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6" activeTab="26"/>
  </bookViews>
  <sheets>
    <sheet name="PlotDat0" sheetId="1" state="hidden" r:id="rId2"/>
    <sheet name="PlotDat3" sheetId="2" state="hidden" r:id="rId3"/>
    <sheet name="PlotDat2" sheetId="3" state="hidden" r:id="rId4"/>
    <sheet name="PlotDat4" sheetId="4" state="hidden" r:id="rId5"/>
    <sheet name="PlotDat6" sheetId="5" state="hidden" r:id="rId6"/>
    <sheet name="PlotDat8" sheetId="6" state="hidden" r:id="rId7"/>
    <sheet name="PlotDat9" sheetId="7" state="hidden" r:id="rId8"/>
    <sheet name="PlotDat5" sheetId="8" state="hidden" r:id="rId9"/>
    <sheet name="PlotDat7" sheetId="9" state="hidden" r:id="rId10"/>
    <sheet name="PlotDat10" sheetId="10" state="hidden" r:id="rId11"/>
    <sheet name="PlotDat11" sheetId="11" state="hidden" r:id="rId12"/>
    <sheet name="PlotDat12" sheetId="12" state="hidden" r:id="rId13"/>
    <sheet name="PlotDat13" sheetId="13" state="hidden" r:id="rId14"/>
    <sheet name="PlotDat1" sheetId="14" state="hidden" r:id="rId15"/>
    <sheet name="PlotDat14" sheetId="15" state="hidden" r:id="rId16"/>
    <sheet name="PlotDat15" sheetId="16" state="hidden" r:id="rId17"/>
    <sheet name="Hoja4" sheetId="17" state="hidden" r:id="rId18"/>
    <sheet name="PlotDat17" sheetId="18" state="hidden" r:id="rId19"/>
    <sheet name="PlotDat16" sheetId="19" state="hidden" r:id="rId20"/>
    <sheet name="PlotDat18" sheetId="20" state="hidden" r:id="rId21"/>
    <sheet name="PlotDat20" sheetId="21" state="hidden" r:id="rId22"/>
    <sheet name="PlotDat21" sheetId="22" state="hidden" r:id="rId23"/>
    <sheet name="PlotDat22" sheetId="23" state="hidden" r:id="rId24"/>
    <sheet name="PlotDat19" sheetId="24" state="hidden" r:id="rId25"/>
    <sheet name="PlotDat23" sheetId="25" state="hidden" r:id="rId26"/>
    <sheet name="PlotDat25" sheetId="26" state="hidden" r:id="rId27"/>
    <sheet name="data table" sheetId="27" state="visible" r:id="rId28"/>
    <sheet name="Concordia" sheetId="28" state="visible" r:id="rId29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PlotDat20!$M$1:$N$23</definedName>
    <definedName function="false" hidden="false" name="ConcAgeTik6" vbProcedure="false">PlotDat20!$O$1:$P$23</definedName>
    <definedName function="false" hidden="false" name="ConcAgeTik7" vbProcedure="false">PlotDat20!$Q$1:$R$23</definedName>
    <definedName function="false" hidden="false" name="ConcAgeTik8" vbProcedure="false">PlotDat20!$S$1:$T$23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PlotDat8!$Q$1</definedName>
    <definedName function="false" hidden="false" name="ConcAgeTikAge8" vbProcedure="false">PlotDat4!$S$1</definedName>
    <definedName function="false" hidden="false" name="ConcAgeTikAge9" vbProcedure="false">#REF!</definedName>
    <definedName function="false" hidden="false" name="Ellipse1_1" vbProcedure="false">PlotDat22!$IM$1:$IN$23</definedName>
    <definedName function="false" hidden="false" name="Ellipse1_10" vbProcedure="false">PlotDat22!$HY$1:$HZ$23</definedName>
    <definedName function="false" hidden="false" name="Ellipse1_100" vbProcedure="false">PlotDat10!$GY$1:$GZ$23</definedName>
    <definedName function="false" hidden="false" name="Ellipse1_101" vbProcedure="false">PlotDat10!$HA$1:$HB$23</definedName>
    <definedName function="false" hidden="false" name="Ellipse1_102" vbProcedure="false">PlotDat10!$HC$1:$HD$23</definedName>
    <definedName function="false" hidden="false" name="Ellipse1_103" vbProcedure="false">PlotDat10!$HE$1:$HF$23</definedName>
    <definedName function="false" hidden="false" name="Ellipse1_104" vbProcedure="false">PlotDat10!$HG$1:$HH$23</definedName>
    <definedName function="false" hidden="false" name="Ellipse1_105" vbProcedure="false">PlotDat10!$HI$1:$HJ$23</definedName>
    <definedName function="false" hidden="false" name="Ellipse1_106" vbProcedure="false">PlotDat10!$HK$1:$HL$23</definedName>
    <definedName function="false" hidden="false" name="Ellipse1_107" vbProcedure="false">PlotDat10!$HM$1:$HN$23</definedName>
    <definedName function="false" hidden="false" name="Ellipse1_108" vbProcedure="false">PlotDat10!$HO$1:$HP$23</definedName>
    <definedName function="false" hidden="false" name="Ellipse1_109" vbProcedure="false">PlotDat10!$HQ$1:$HR$23</definedName>
    <definedName function="false" hidden="false" name="Ellipse1_11" vbProcedure="false">PlotDat22!$IA$1:$IB$23</definedName>
    <definedName function="false" hidden="false" name="Ellipse1_110" vbProcedure="false">PlotDat10!$HS$1:$HT$23</definedName>
    <definedName function="false" hidden="false" name="Ellipse1_111" vbProcedure="false">PlotDat10!$HU$1:$HV$23</definedName>
    <definedName function="false" hidden="false" name="Ellipse1_112" vbProcedure="false">PlotDat10!$HW$1:$HX$23</definedName>
    <definedName function="false" hidden="false" name="Ellipse1_113" vbProcedure="false">PlotDat10!$HY$1:$HZ$23</definedName>
    <definedName function="false" hidden="false" name="Ellipse1_114" vbProcedure="false">PlotDat10!$IA$1:$IB$23</definedName>
    <definedName function="false" hidden="false" name="Ellipse1_115" vbProcedure="false">PlotDat10!$IC$1:$ID$23</definedName>
    <definedName function="false" hidden="false" name="Ellipse1_116" vbProcedure="false">PlotDat10!$IE$1:$IF$23</definedName>
    <definedName function="false" hidden="false" name="Ellipse1_117" vbProcedure="false">PlotDat10!$IG$1:$IH$23</definedName>
    <definedName function="false" hidden="false" name="Ellipse1_118" vbProcedure="false">PlotDat10!$II$1:$IJ$23</definedName>
    <definedName function="false" hidden="false" name="Ellipse1_119" vbProcedure="false">PlotDat10!$IK$1:$IL$23</definedName>
    <definedName function="false" hidden="false" name="Ellipse1_12" vbProcedure="false">PlotDat22!$IC$1:$ID$23</definedName>
    <definedName function="false" hidden="false" name="Ellipse1_120" vbProcedure="false">PlotDat10!$IM$1:$IN$23</definedName>
    <definedName function="false" hidden="false" name="Ellipse1_121" vbProcedure="false">PlotDat10!$IO$1:$IP$23</definedName>
    <definedName function="false" hidden="false" name="Ellipse1_122" vbProcedure="false">PlotDat10!$IQ$1:$IR$23</definedName>
    <definedName function="false" hidden="false" name="Ellipse1_123" vbProcedure="false">PlotDat10!$IS$1:$IT$23</definedName>
    <definedName function="false" hidden="false" name="Ellipse1_124" vbProcedure="false">PlotDat10!$IU$1:$IV$23</definedName>
    <definedName function="false" hidden="false" name="Ellipse1_125" vbProcedure="false">PlotDat10!$E$201:$F$223</definedName>
    <definedName function="false" hidden="false" name="Ellipse1_126" vbProcedure="false">PlotDat10!$G$201:$H$223</definedName>
    <definedName function="false" hidden="false" name="Ellipse1_127" vbProcedure="false">PlotDat10!$I$201:$J$223</definedName>
    <definedName function="false" hidden="false" name="Ellipse1_128" vbProcedure="false">PlotDat10!$K$201:$L$223</definedName>
    <definedName function="false" hidden="false" name="Ellipse1_129" vbProcedure="false">PlotDat10!$M$201:$N$223</definedName>
    <definedName function="false" hidden="false" name="Ellipse1_13" vbProcedure="false">#REF!</definedName>
    <definedName function="false" hidden="false" name="Ellipse1_130" vbProcedure="false">PlotDat10!$O$201:$P$223</definedName>
    <definedName function="false" hidden="false" name="Ellipse1_131" vbProcedure="false">PlotDat10!$Q$201:$R$223</definedName>
    <definedName function="false" hidden="false" name="Ellipse1_132" vbProcedure="false">PlotDat10!$S$201:$T$223</definedName>
    <definedName function="false" hidden="false" name="Ellipse1_133" vbProcedure="false">PlotDat10!$U$201:$V$223</definedName>
    <definedName function="false" hidden="false" name="Ellipse1_134" vbProcedure="false">PlotDat10!$W$201:$X$223</definedName>
    <definedName function="false" hidden="false" name="Ellipse1_135" vbProcedure="false">PlotDat10!$Y$201:$Z$223</definedName>
    <definedName function="false" hidden="false" name="Ellipse1_136" vbProcedure="false">PlotDat10!$AA$201:$AB$223</definedName>
    <definedName function="false" hidden="false" name="Ellipse1_137" vbProcedure="false">PlotDat10!$AC$201:$AD$223</definedName>
    <definedName function="false" hidden="false" name="Ellipse1_138" vbProcedure="false">PlotDat10!$AE$201:$AF$223</definedName>
    <definedName function="false" hidden="false" name="Ellipse1_139" vbProcedure="false">PlotDat10!$AG$201:$AH$223</definedName>
    <definedName function="false" hidden="false" name="Ellipse1_14" vbProcedure="false">PlotDat22!$AI$1:$AJ$23</definedName>
    <definedName function="false" hidden="false" name="Ellipse1_140" vbProcedure="false">PlotDat10!$AI$201:$AJ$223</definedName>
    <definedName function="false" hidden="false" name="Ellipse1_141" vbProcedure="false">PlotDat10!$AK$201:$AL$223</definedName>
    <definedName function="false" hidden="false" name="Ellipse1_142" vbProcedure="false">PlotDat10!$AM$201:$AN$223</definedName>
    <definedName function="false" hidden="false" name="Ellipse1_143" vbProcedure="false">PlotDat10!$AO$201:$AP$223</definedName>
    <definedName function="false" hidden="false" name="Ellipse1_144" vbProcedure="false">PlotDat10!$AQ$201:$AR$223</definedName>
    <definedName function="false" hidden="false" name="Ellipse1_145" vbProcedure="false">PlotDat10!$AS$201:$AT$223</definedName>
    <definedName function="false" hidden="false" name="Ellipse1_146" vbProcedure="false">PlotDat10!$AU$201:$AV$223</definedName>
    <definedName function="false" hidden="false" name="Ellipse1_147" vbProcedure="false">PlotDat10!$AW$201:$AX$223</definedName>
    <definedName function="false" hidden="false" name="Ellipse1_148" vbProcedure="false">PlotDat10!$AY$201:$AZ$223</definedName>
    <definedName function="false" hidden="false" name="Ellipse1_149" vbProcedure="false">PlotDat10!$BA$201:$BB$223</definedName>
    <definedName function="false" hidden="false" name="Ellipse1_15" vbProcedure="false">PlotDat22!$AK$1:$AL$23</definedName>
    <definedName function="false" hidden="false" name="Ellipse1_150" vbProcedure="false">PlotDat10!$BC$201:$BD$223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22!$AM$1:$AN$23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22!$AO$1:$AP$23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22!$AQ$1:$AR$23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22!$AS$1:$AT$23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22!$IO$1:$IP$23</definedName>
    <definedName function="false" hidden="false" name="Ellipse1_20" vbProcedure="false">PlotDat22!$AU$1:$AV$23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22!$AW$1:$AX$23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22!$AY$1:$AZ$23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22!$BA$1:$BB$23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22!$BC$1:$BD$23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22!$BE$1:$BF$23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22!$BG$1:$BH$23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22!$BI$1:$BJ$23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22!$BK$1:$BL$23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22!$BM$1:$BN$23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22!$IQ$1:$IR$23</definedName>
    <definedName function="false" hidden="false" name="Ellipse1_30" vbProcedure="false">PlotDat22!$BO$1:$BP$23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22!$BQ$1:$BR$23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22!$BS$1:$BT$23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22!$BU$1:$BV$23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22!$BW$1:$BX$23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22!$BY$1:$BZ$23</definedName>
    <definedName function="false" hidden="false" name="Ellipse1_36" vbProcedure="false">PlotDat22!$CA$1:$CB$23</definedName>
    <definedName function="false" hidden="false" name="Ellipse1_37" vbProcedure="false">PlotDat22!$CC$1:$CD$23</definedName>
    <definedName function="false" hidden="false" name="Ellipse1_38" vbProcedure="false">PlotDat22!$CE$1:$CF$31</definedName>
    <definedName function="false" hidden="false" name="Ellipse1_39" vbProcedure="false">PlotDat22!$CG$1:$CH$23</definedName>
    <definedName function="false" hidden="false" name="Ellipse1_4" vbProcedure="false">PlotDat22!$IS$1:$IT$23</definedName>
    <definedName function="false" hidden="false" name="Ellipse1_40" vbProcedure="false">PlotDat22!$CI$1:$CJ$23</definedName>
    <definedName function="false" hidden="false" name="Ellipse1_41" vbProcedure="false">PlotDat22!$CK$1:$CL$23</definedName>
    <definedName function="false" hidden="false" name="Ellipse1_42" vbProcedure="false">PlotDat22!$CM$1:$CN$31</definedName>
    <definedName function="false" hidden="false" name="Ellipse1_43" vbProcedure="false">PlotDat22!$CO$1:$CP$23</definedName>
    <definedName function="false" hidden="false" name="Ellipse1_44" vbProcedure="false">PlotDat22!$CQ$1:$CR$23</definedName>
    <definedName function="false" hidden="false" name="Ellipse1_45" vbProcedure="false">PlotDat22!$CS$1:$CT$23</definedName>
    <definedName function="false" hidden="false" name="Ellipse1_46" vbProcedure="false">PlotDat22!$CU$1:$CV$23</definedName>
    <definedName function="false" hidden="false" name="Ellipse1_47" vbProcedure="false">PlotDat22!$CW$1:$CX$23</definedName>
    <definedName function="false" hidden="false" name="Ellipse1_48" vbProcedure="false">PlotDat22!$CY$1:$CZ$23</definedName>
    <definedName function="false" hidden="false" name="Ellipse1_49" vbProcedure="false">PlotDat22!$DA$1:$DB$23</definedName>
    <definedName function="false" hidden="false" name="Ellipse1_5" vbProcedure="false">PlotDat22!$IU$1:$IV$23</definedName>
    <definedName function="false" hidden="false" name="Ellipse1_50" vbProcedure="false">PlotDat22!$DC$1:$DD$23</definedName>
    <definedName function="false" hidden="false" name="Ellipse1_51" vbProcedure="false">PlotDat22!$DE$1:$DF$23</definedName>
    <definedName function="false" hidden="false" name="Ellipse1_52" vbProcedure="false">PlotDat22!$DG$1:$DH$23</definedName>
    <definedName function="false" hidden="false" name="Ellipse1_53" vbProcedure="false">PlotDat22!$DI$1:$DJ$23</definedName>
    <definedName function="false" hidden="false" name="Ellipse1_54" vbProcedure="false">PlotDat22!$DK$1:$DL$23</definedName>
    <definedName function="false" hidden="false" name="Ellipse1_55" vbProcedure="false">PlotDat22!$DM$1:$DN$23</definedName>
    <definedName function="false" hidden="false" name="Ellipse1_56" vbProcedure="false">PlotDat22!$DO$1:$DP$23</definedName>
    <definedName function="false" hidden="false" name="Ellipse1_57" vbProcedure="false">PlotDat22!$DQ$1:$DR$23</definedName>
    <definedName function="false" hidden="false" name="Ellipse1_58" vbProcedure="false">PlotDat22!$DS$1:$DT$23</definedName>
    <definedName function="false" hidden="false" name="Ellipse1_59" vbProcedure="false">PlotDat22!$DU$1:$DV$23</definedName>
    <definedName function="false" hidden="false" name="Ellipse1_6" vbProcedure="false">PlotDat22!$E$201:$F$223</definedName>
    <definedName function="false" hidden="false" name="Ellipse1_60" vbProcedure="false">PlotDat22!$DW$1:$DX$23</definedName>
    <definedName function="false" hidden="false" name="Ellipse1_61" vbProcedure="false">PlotDat22!$DY$1:$DZ$23</definedName>
    <definedName function="false" hidden="false" name="Ellipse1_62" vbProcedure="false">PlotDat22!$EA$1:$EB$31</definedName>
    <definedName function="false" hidden="false" name="Ellipse1_63" vbProcedure="false">PlotDat22!$EC$1:$ED$31</definedName>
    <definedName function="false" hidden="false" name="Ellipse1_64" vbProcedure="false">PlotDat22!$EE$1:$EF$23</definedName>
    <definedName function="false" hidden="false" name="Ellipse1_65" vbProcedure="false">PlotDat22!$EG$1:$EH$31</definedName>
    <definedName function="false" hidden="false" name="Ellipse1_66" vbProcedure="false">PlotDat22!$EI$1:$EJ$31</definedName>
    <definedName function="false" hidden="false" name="Ellipse1_67" vbProcedure="false">PlotDat22!$EK$1:$EL$31</definedName>
    <definedName function="false" hidden="false" name="Ellipse1_68" vbProcedure="false">PlotDat22!$EM$1:$EN$23</definedName>
    <definedName function="false" hidden="false" name="Ellipse1_69" vbProcedure="false">PlotDat22!$EO$1:$EP$23</definedName>
    <definedName function="false" hidden="false" name="Ellipse1_7" vbProcedure="false">PlotDat22!$HS$1:$HT$23</definedName>
    <definedName function="false" hidden="false" name="Ellipse1_70" vbProcedure="false">PlotDat22!$EQ$1:$ER$23</definedName>
    <definedName function="false" hidden="false" name="Ellipse1_71" vbProcedure="false">PlotDat22!$ES$1:$ET$23</definedName>
    <definedName function="false" hidden="false" name="Ellipse1_72" vbProcedure="false">PlotDat22!$EU$1:$EV$31</definedName>
    <definedName function="false" hidden="false" name="Ellipse1_73" vbProcedure="false">PlotDat22!$EW$1:$EX$23</definedName>
    <definedName function="false" hidden="false" name="Ellipse1_74" vbProcedure="false">PlotDat22!$EY$1:$EZ$23</definedName>
    <definedName function="false" hidden="false" name="Ellipse1_75" vbProcedure="false">PlotDat22!$FA$1:$FB$23</definedName>
    <definedName function="false" hidden="false" name="Ellipse1_76" vbProcedure="false">PlotDat22!$FC$1:$FD$23</definedName>
    <definedName function="false" hidden="false" name="Ellipse1_77" vbProcedure="false">PlotDat22!$FE$1:$FF$31</definedName>
    <definedName function="false" hidden="false" name="Ellipse1_78" vbProcedure="false">PlotDat22!$FG$1:$FH$31</definedName>
    <definedName function="false" hidden="false" name="Ellipse1_79" vbProcedure="false">PlotDat22!$FI$1:$FJ$31</definedName>
    <definedName function="false" hidden="false" name="Ellipse1_8" vbProcedure="false">PlotDat22!$HU$1:$HV$23</definedName>
    <definedName function="false" hidden="false" name="Ellipse1_80" vbProcedure="false">PlotDat22!$FK$1:$FL$31</definedName>
    <definedName function="false" hidden="false" name="Ellipse1_81" vbProcedure="false">PlotDat22!$FM$1:$FN$31</definedName>
    <definedName function="false" hidden="false" name="Ellipse1_82" vbProcedure="false">PlotDat22!$FO$1:$FP$31</definedName>
    <definedName function="false" hidden="false" name="Ellipse1_83" vbProcedure="false">PlotDat22!$FQ$1:$FR$31</definedName>
    <definedName function="false" hidden="false" name="Ellipse1_84" vbProcedure="false">PlotDat22!$FS$1:$FT$31</definedName>
    <definedName function="false" hidden="false" name="Ellipse1_85" vbProcedure="false">PlotDat22!$FU$1:$FV$31</definedName>
    <definedName function="false" hidden="false" name="Ellipse1_86" vbProcedure="false">PlotDat22!$FW$1:$FX$31</definedName>
    <definedName function="false" hidden="false" name="Ellipse1_87" vbProcedure="false">PlotDat22!$FY$1:$FZ$31</definedName>
    <definedName function="false" hidden="false" name="Ellipse1_88" vbProcedure="false">PlotDat22!$GA$1:$GB$31</definedName>
    <definedName function="false" hidden="false" name="Ellipse1_89" vbProcedure="false">PlotDat22!$GC$1:$GD$23</definedName>
    <definedName function="false" hidden="false" name="Ellipse1_9" vbProcedure="false">PlotDat22!$HW$1:$HX$23</definedName>
    <definedName function="false" hidden="false" name="Ellipse1_90" vbProcedure="false">PlotDat22!$GE$1:$GF$31</definedName>
    <definedName function="false" hidden="false" name="Ellipse1_91" vbProcedure="false">PlotDat22!$GG$1:$GH$31</definedName>
    <definedName function="false" hidden="false" name="Ellipse1_92" vbProcedure="false">PlotDat22!$GI$1:$GJ$31</definedName>
    <definedName function="false" hidden="false" name="Ellipse1_93" vbProcedure="false">PlotDat22!$GK$1:$GL$31</definedName>
    <definedName function="false" hidden="false" name="Ellipse1_94" vbProcedure="false">PlotDat10!$GM$1:$GN$23</definedName>
    <definedName function="false" hidden="false" name="Ellipse1_95" vbProcedure="false">PlotDat10!$GO$1:$GP$23</definedName>
    <definedName function="false" hidden="false" name="Ellipse1_96" vbProcedure="false">PlotDat10!$GQ$1:$GR$23</definedName>
    <definedName function="false" hidden="false" name="Ellipse1_97" vbProcedure="false">PlotDat10!$GS$1:$GT$23</definedName>
    <definedName function="false" hidden="false" name="Ellipse1_98" vbProcedure="false">PlotDat10!$GU$1:$GV$23</definedName>
    <definedName function="false" hidden="false" name="Ellipse1_99" vbProcedure="false">PlotDat10!$GW$1:$GX$23</definedName>
    <definedName function="false" hidden="false" name="Ellipse2_1" vbProcedure="false">PlotDat22!$I$201:$J$223</definedName>
    <definedName function="false" hidden="false" name="gauss" vbProcedure="false">PlotDat14!$C$1:$D$2000</definedName>
    <definedName function="false" hidden="false" name="gXY1" vbProcedure="false">#REF!</definedName>
    <definedName function="false" hidden="false" name="_gXY1" vbProcedure="false">PlotDat22!$G$201:$H$206</definedName>
    <definedName function="false" hidden="false" name="_gXY2" vbProcedure="false">PlotDat22!$K$201:$L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242">
  <si>
    <t xml:space="preserve">Source sheet</t>
  </si>
  <si>
    <t xml:space="preserve">all dat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4:AG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ConcTikEll</t>
  </si>
  <si>
    <t xml:space="preserve">ConcBand</t>
  </si>
  <si>
    <t xml:space="preserve">Concordia2</t>
  </si>
  <si>
    <t xml:space="preserve">AC10:AG60</t>
  </si>
  <si>
    <t xml:space="preserve">Concordia3</t>
  </si>
  <si>
    <t xml:space="preserve">AC10:AG14</t>
  </si>
  <si>
    <t xml:space="preserve">Concordia4</t>
  </si>
  <si>
    <t xml:space="preserve">AC15:AG31</t>
  </si>
  <si>
    <t xml:space="preserve">Concordia5</t>
  </si>
  <si>
    <t xml:space="preserve">AC10:AG37</t>
  </si>
  <si>
    <t xml:space="preserve">Concordia6</t>
  </si>
  <si>
    <t xml:space="preserve">AC38:AG55</t>
  </si>
  <si>
    <t xml:space="preserve">Concordia7</t>
  </si>
  <si>
    <t xml:space="preserve">AC3:AG95</t>
  </si>
  <si>
    <t xml:space="preserve">AC3:AG90</t>
  </si>
  <si>
    <t xml:space="preserve">Concordia8</t>
  </si>
  <si>
    <t xml:space="preserve">AC3:AG84</t>
  </si>
  <si>
    <t xml:space="preserve">C3:G152</t>
  </si>
  <si>
    <t xml:space="preserve">Gray</t>
  </si>
  <si>
    <t xml:space="preserve">Concordia9</t>
  </si>
  <si>
    <t xml:space="preserve">Average0</t>
  </si>
  <si>
    <t xml:space="preserve">ErrBox</t>
  </si>
  <si>
    <t xml:space="preserve">AL4:AM9</t>
  </si>
  <si>
    <t xml:space="preserve">ProbDens0</t>
  </si>
  <si>
    <t xml:space="preserve">ProbDens1</t>
  </si>
  <si>
    <t xml:space="preserve">$AL$4:$AM$37</t>
  </si>
  <si>
    <t xml:space="preserve">ProbDens2</t>
  </si>
  <si>
    <t xml:space="preserve">$AL$3:$AM$94</t>
  </si>
  <si>
    <t xml:space="preserve">Concordia0</t>
  </si>
  <si>
    <t xml:space="preserve">AC5:AG10</t>
  </si>
  <si>
    <t xml:space="preserve">Black</t>
  </si>
  <si>
    <t xml:space="preserve">Concordia10</t>
  </si>
  <si>
    <t xml:space="preserve">AC5:AG9</t>
  </si>
  <si>
    <t xml:space="preserve">Concordia11</t>
  </si>
  <si>
    <t xml:space="preserve">Concordia12</t>
  </si>
  <si>
    <t xml:space="preserve">AC15:AG26</t>
  </si>
  <si>
    <t xml:space="preserve">Concordia13</t>
  </si>
  <si>
    <t xml:space="preserve">Concordia14</t>
  </si>
  <si>
    <t xml:space="preserve">Concordia15</t>
  </si>
  <si>
    <t xml:space="preserve">Concordia17</t>
  </si>
  <si>
    <t xml:space="preserve">AC15:AG30</t>
  </si>
  <si>
    <t xml:space="preserve">Concordia16</t>
  </si>
  <si>
    <t xml:space="preserve">AC31:AG37</t>
  </si>
  <si>
    <t xml:space="preserve">CR-ZR-01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0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69</t>
  </si>
  <si>
    <t xml:space="preserve">a70</t>
  </si>
  <si>
    <t xml:space="preserve">a71</t>
  </si>
  <si>
    <t xml:space="preserve">a72</t>
  </si>
  <si>
    <t xml:space="preserve">a73</t>
  </si>
  <si>
    <t xml:space="preserve">a74</t>
  </si>
  <si>
    <t xml:space="preserve">a75</t>
  </si>
  <si>
    <t xml:space="preserve">a76</t>
  </si>
  <si>
    <t xml:space="preserve">a77</t>
  </si>
  <si>
    <t xml:space="preserve">a78</t>
  </si>
  <si>
    <t xml:space="preserve">a79</t>
  </si>
  <si>
    <t xml:space="preserve">a80</t>
  </si>
  <si>
    <t xml:space="preserve">a81</t>
  </si>
  <si>
    <t xml:space="preserve">a82</t>
  </si>
  <si>
    <t xml:space="preserve">a83</t>
  </si>
  <si>
    <t xml:space="preserve">a84</t>
  </si>
  <si>
    <t xml:space="preserve">a85</t>
  </si>
  <si>
    <t xml:space="preserve">a86</t>
  </si>
  <si>
    <t xml:space="preserve">a87</t>
  </si>
  <si>
    <t xml:space="preserve">a88</t>
  </si>
  <si>
    <t xml:space="preserve">a89</t>
  </si>
  <si>
    <t xml:space="preserve">a90</t>
  </si>
  <si>
    <t xml:space="preserve">a91</t>
  </si>
  <si>
    <t xml:space="preserve">a92</t>
  </si>
  <si>
    <t xml:space="preserve">a93</t>
  </si>
  <si>
    <t xml:space="preserve">a94</t>
  </si>
  <si>
    <t xml:space="preserve">a95</t>
  </si>
  <si>
    <t xml:space="preserve">a96</t>
  </si>
  <si>
    <t xml:space="preserve">a97</t>
  </si>
  <si>
    <t xml:space="preserve">a98</t>
  </si>
  <si>
    <t xml:space="preserve">a99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127</t>
  </si>
  <si>
    <t xml:space="preserve">a128</t>
  </si>
  <si>
    <t xml:space="preserve">a129</t>
  </si>
  <si>
    <t xml:space="preserve">a130</t>
  </si>
  <si>
    <t xml:space="preserve">a131</t>
  </si>
  <si>
    <t xml:space="preserve">a132</t>
  </si>
  <si>
    <t xml:space="preserve">a133</t>
  </si>
  <si>
    <t xml:space="preserve">a134</t>
  </si>
  <si>
    <t xml:space="preserve">a135</t>
  </si>
  <si>
    <t xml:space="preserve">a136</t>
  </si>
  <si>
    <t xml:space="preserve">a137</t>
  </si>
  <si>
    <t xml:space="preserve">a138</t>
  </si>
  <si>
    <t xml:space="preserve">a139</t>
  </si>
  <si>
    <t xml:space="preserve">a140</t>
  </si>
  <si>
    <t xml:space="preserve">a141</t>
  </si>
  <si>
    <t xml:space="preserve">a142</t>
  </si>
  <si>
    <t xml:space="preserve">a143</t>
  </si>
  <si>
    <t xml:space="preserve">a144</t>
  </si>
  <si>
    <t xml:space="preserve">a145</t>
  </si>
  <si>
    <t xml:space="preserve">a146</t>
  </si>
  <si>
    <t xml:space="preserve">a147</t>
  </si>
  <si>
    <t xml:space="preserve">a148</t>
  </si>
  <si>
    <t xml:space="preserve">a149</t>
  </si>
  <si>
    <t xml:space="preserve">a150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49881183841"/>
          <c:y val="0.0858981711591155"/>
          <c:w val="0.621559732123569"/>
          <c:h val="0.79506786465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$1:$E$33</c:f>
              <c:numCache>
                <c:formatCode>General</c:formatCode>
                <c:ptCount val="33"/>
                <c:pt idx="0">
                  <c:v>0.447682818785</c:v>
                </c:pt>
                <c:pt idx="1">
                  <c:v>0.457845743012423</c:v>
                </c:pt>
                <c:pt idx="2">
                  <c:v>0.482811577311</c:v>
                </c:pt>
                <c:pt idx="3">
                  <c:v>0.508204955391361</c:v>
                </c:pt>
                <c:pt idx="4">
                  <c:v>0.534033199007032</c:v>
                </c:pt>
                <c:pt idx="5">
                  <c:v>0.560303755297705</c:v>
                </c:pt>
                <c:pt idx="6">
                  <c:v>0.587024198936492</c:v>
                </c:pt>
                <c:pt idx="7">
                  <c:v>0.614202234313959</c:v>
                </c:pt>
                <c:pt idx="8">
                  <c:v>0.641845697759551</c:v>
                </c:pt>
                <c:pt idx="9">
                  <c:v>0.66996255980107</c:v>
                </c:pt>
                <c:pt idx="10">
                  <c:v>0.698560927462845</c:v>
                </c:pt>
                <c:pt idx="11">
                  <c:v>0.727649046603248</c:v>
                </c:pt>
                <c:pt idx="12">
                  <c:v>0.757235304292258</c:v>
                </c:pt>
                <c:pt idx="13">
                  <c:v>0.787328231229725</c:v>
                </c:pt>
                <c:pt idx="14">
                  <c:v>0.817936504205058</c:v>
                </c:pt>
                <c:pt idx="15">
                  <c:v>0.849068948599026</c:v>
                </c:pt>
                <c:pt idx="16">
                  <c:v>0.880734540928416</c:v>
                </c:pt>
                <c:pt idx="17">
                  <c:v>0.912942411434253</c:v>
                </c:pt>
                <c:pt idx="18">
                  <c:v>0.945701846714356</c:v>
                </c:pt>
                <c:pt idx="19">
                  <c:v>0.979022292400969</c:v>
                </c:pt>
                <c:pt idx="20">
                  <c:v>1.01291335588426</c:v>
                </c:pt>
                <c:pt idx="21">
                  <c:v>1.04738480908242</c:v>
                </c:pt>
                <c:pt idx="22">
                  <c:v>1.08244659125929</c:v>
                </c:pt>
                <c:pt idx="23">
                  <c:v>1.11810881189012</c:v>
                </c:pt>
                <c:pt idx="24">
                  <c:v>1.15438175357648</c:v>
                </c:pt>
                <c:pt idx="25">
                  <c:v>1.19127587501112</c:v>
                </c:pt>
                <c:pt idx="26">
                  <c:v>1.22880181399349</c:v>
                </c:pt>
                <c:pt idx="27">
                  <c:v>1.26697039049703</c:v>
                </c:pt>
                <c:pt idx="28">
                  <c:v>1.30579260978889</c:v>
                </c:pt>
                <c:pt idx="29">
                  <c:v>1.34527966560312</c:v>
                </c:pt>
                <c:pt idx="30">
                  <c:v>1.38544294336822</c:v>
                </c:pt>
                <c:pt idx="31">
                  <c:v>1.42629402348989</c:v>
                </c:pt>
                <c:pt idx="32">
                  <c:v>1.42861274956716</c:v>
                </c:pt>
              </c:numCache>
            </c:numRef>
          </c:xVal>
          <c:yVal>
            <c:numRef>
              <c:f>PlotDat22!$F$1:$F$33</c:f>
              <c:numCache>
                <c:formatCode>General</c:formatCode>
                <c:ptCount val="33"/>
                <c:pt idx="0">
                  <c:v>0.06</c:v>
                </c:pt>
                <c:pt idx="1">
                  <c:v>0.0611735634528192</c:v>
                </c:pt>
                <c:pt idx="2">
                  <c:v>0.0640155441752452</c:v>
                </c:pt>
                <c:pt idx="3">
                  <c:v>0.0668651361449777</c:v>
                </c:pt>
                <c:pt idx="4">
                  <c:v>0.0697223597460697</c:v>
                </c:pt>
                <c:pt idx="5">
                  <c:v>0.0725872354171657</c:v>
                </c:pt>
                <c:pt idx="6">
                  <c:v>0.0754597836516482</c:v>
                </c:pt>
                <c:pt idx="7">
                  <c:v>0.0783400249977833</c:v>
                </c:pt>
                <c:pt idx="8">
                  <c:v>0.0812279800588689</c:v>
                </c:pt>
                <c:pt idx="9">
                  <c:v>0.084123669493382</c:v>
                </c:pt>
                <c:pt idx="10">
                  <c:v>0.0870271140151253</c:v>
                </c:pt>
                <c:pt idx="11">
                  <c:v>0.0899383343933764</c:v>
                </c:pt>
                <c:pt idx="12">
                  <c:v>0.0928573514530364</c:v>
                </c:pt>
                <c:pt idx="13">
                  <c:v>0.0957841860747783</c:v>
                </c:pt>
                <c:pt idx="14">
                  <c:v>0.0987188591951969</c:v>
                </c:pt>
                <c:pt idx="15">
                  <c:v>0.101661391806958</c:v>
                </c:pt>
                <c:pt idx="16">
                  <c:v>0.104611804958949</c:v>
                </c:pt>
                <c:pt idx="17">
                  <c:v>0.107570119756429</c:v>
                </c:pt>
                <c:pt idx="18">
                  <c:v>0.110536357361182</c:v>
                </c:pt>
                <c:pt idx="19">
                  <c:v>0.113510538991663</c:v>
                </c:pt>
                <c:pt idx="20">
                  <c:v>0.116492685923156</c:v>
                </c:pt>
                <c:pt idx="21">
                  <c:v>0.119482819487922</c:v>
                </c:pt>
                <c:pt idx="22">
                  <c:v>0.122480961075355</c:v>
                </c:pt>
                <c:pt idx="23">
                  <c:v>0.125487132132129</c:v>
                </c:pt>
                <c:pt idx="24">
                  <c:v>0.12850135416236</c:v>
                </c:pt>
                <c:pt idx="25">
                  <c:v>0.131523648727752</c:v>
                </c:pt>
                <c:pt idx="26">
                  <c:v>0.134554037447755</c:v>
                </c:pt>
                <c:pt idx="27">
                  <c:v>0.137592541999721</c:v>
                </c:pt>
                <c:pt idx="28">
                  <c:v>0.140639184119055</c:v>
                </c:pt>
                <c:pt idx="29">
                  <c:v>0.143693985599373</c:v>
                </c:pt>
                <c:pt idx="30">
                  <c:v>0.146756968292658</c:v>
                </c:pt>
                <c:pt idx="31">
                  <c:v>0.149828154109417</c:v>
                </c:pt>
                <c:pt idx="32">
                  <c:v>0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57656580729491</c:v>
                </c:pt>
                <c:pt idx="2">
                  <c:v>0.636279390190521</c:v>
                </c:pt>
                <c:pt idx="3">
                  <c:v>0.718870690680974</c:v>
                </c:pt>
                <c:pt idx="4">
                  <c:v>0.805630792023896</c:v>
                </c:pt>
                <c:pt idx="5">
                  <c:v>0.896770114692683</c:v>
                </c:pt>
                <c:pt idx="6">
                  <c:v>0.992509700146762</c:v>
                </c:pt>
                <c:pt idx="7">
                  <c:v>1.0930817469265</c:v>
                </c:pt>
                <c:pt idx="8">
                  <c:v>1.19873017380754</c:v>
                </c:pt>
                <c:pt idx="9">
                  <c:v>1.30971121138036</c:v>
                </c:pt>
                <c:pt idx="10">
                  <c:v>1.42629402348989</c:v>
                </c:pt>
              </c:numCache>
            </c:numRef>
          </c:xVal>
          <c:yVal>
            <c:numRef>
              <c:f>PlotDat22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723004029232743</c:v>
                </c:pt>
                <c:pt idx="2">
                  <c:v>0.0806497709586447</c:v>
                </c:pt>
                <c:pt idx="3">
                  <c:v>0.0890641505769634</c:v>
                </c:pt>
                <c:pt idx="4">
                  <c:v>0.0975440479849155</c:v>
                </c:pt>
                <c:pt idx="5">
                  <c:v>0.106089973330718</c:v>
                </c:pt>
                <c:pt idx="6">
                  <c:v>0.11470244073481</c:v>
                </c:pt>
                <c:pt idx="7">
                  <c:v>0.123381968320781</c:v>
                </c:pt>
                <c:pt idx="8">
                  <c:v>0.132129078246543</c:v>
                </c:pt>
                <c:pt idx="9">
                  <c:v>0.140944296735742</c:v>
                </c:pt>
                <c:pt idx="10">
                  <c:v>0.1498281541094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I$1:$I$23</c:f>
              <c:numCache>
                <c:formatCode>General</c:formatCode>
                <c:ptCount val="23"/>
                <c:pt idx="0">
                  <c:v>0.56170188895423</c:v>
                </c:pt>
                <c:pt idx="1">
                  <c:v>0.560934981298081</c:v>
                </c:pt>
                <c:pt idx="2">
                  <c:v>0.558736762269825</c:v>
                </c:pt>
                <c:pt idx="3">
                  <c:v>0.555285318501818</c:v>
                </c:pt>
                <c:pt idx="4">
                  <c:v>0.55086026544162</c:v>
                </c:pt>
                <c:pt idx="5">
                  <c:v>0.545820094571362</c:v>
                </c:pt>
                <c:pt idx="6">
                  <c:v>0.540573130559903</c:v>
                </c:pt>
                <c:pt idx="7">
                  <c:v>0.535544451226555</c:v>
                </c:pt>
                <c:pt idx="8">
                  <c:v>0.531141450264199</c:v>
                </c:pt>
                <c:pt idx="9">
                  <c:v>0.527720832625148</c:v>
                </c:pt>
                <c:pt idx="10">
                  <c:v>0.525559716407324</c:v>
                </c:pt>
                <c:pt idx="11">
                  <c:v>0.52483318239404</c:v>
                </c:pt>
                <c:pt idx="12">
                  <c:v>0.525600090050189</c:v>
                </c:pt>
                <c:pt idx="13">
                  <c:v>0.527798309078446</c:v>
                </c:pt>
                <c:pt idx="14">
                  <c:v>0.531249752846452</c:v>
                </c:pt>
                <c:pt idx="15">
                  <c:v>0.535674805906651</c:v>
                </c:pt>
                <c:pt idx="16">
                  <c:v>0.540714976776908</c:v>
                </c:pt>
                <c:pt idx="17">
                  <c:v>0.545961940788367</c:v>
                </c:pt>
                <c:pt idx="18">
                  <c:v>0.550990620121715</c:v>
                </c:pt>
                <c:pt idx="19">
                  <c:v>0.555393621084071</c:v>
                </c:pt>
                <c:pt idx="20">
                  <c:v>0.558814238723122</c:v>
                </c:pt>
                <c:pt idx="21">
                  <c:v>0.560975354940946</c:v>
                </c:pt>
                <c:pt idx="22">
                  <c:v>0.56170188895423</c:v>
                </c:pt>
              </c:numCache>
            </c:numRef>
          </c:xVal>
          <c:yVal>
            <c:numRef>
              <c:f>PlotDat22!$J$1:$J$23</c:f>
              <c:numCache>
                <c:formatCode>General</c:formatCode>
                <c:ptCount val="23"/>
                <c:pt idx="0">
                  <c:v>0.0715943958638506</c:v>
                </c:pt>
                <c:pt idx="1">
                  <c:v>0.071884126276543</c:v>
                </c:pt>
                <c:pt idx="2">
                  <c:v>0.0720603262512508</c:v>
                </c:pt>
                <c:pt idx="3">
                  <c:v>0.0721087211139247</c:v>
                </c:pt>
                <c:pt idx="4">
                  <c:v>0.0720253902006063</c:v>
                </c:pt>
                <c:pt idx="5">
                  <c:v>0.0718170844863045</c:v>
                </c:pt>
                <c:pt idx="6">
                  <c:v>0.0715006796611503</c:v>
                </c:pt>
                <c:pt idx="7">
                  <c:v>0.0711018089623458</c:v>
                </c:pt>
                <c:pt idx="8">
                  <c:v>0.0706527865217327</c:v>
                </c:pt>
                <c:pt idx="9">
                  <c:v>0.0701899894670101</c:v>
                </c:pt>
                <c:pt idx="10">
                  <c:v>0.0697509108631918</c:v>
                </c:pt>
                <c:pt idx="11">
                  <c:v>0.0693711222474579</c:v>
                </c:pt>
                <c:pt idx="12">
                  <c:v>0.0690813918347655</c:v>
                </c:pt>
                <c:pt idx="13">
                  <c:v>0.0689051918600577</c:v>
                </c:pt>
                <c:pt idx="14">
                  <c:v>0.0688567969973838</c:v>
                </c:pt>
                <c:pt idx="15">
                  <c:v>0.0689401279107023</c:v>
                </c:pt>
                <c:pt idx="16">
                  <c:v>0.069148433625004</c:v>
                </c:pt>
                <c:pt idx="17">
                  <c:v>0.0694648384501582</c:v>
                </c:pt>
                <c:pt idx="18">
                  <c:v>0.0698637091489628</c:v>
                </c:pt>
                <c:pt idx="19">
                  <c:v>0.0703127315895759</c:v>
                </c:pt>
                <c:pt idx="20">
                  <c:v>0.0707755286442984</c:v>
                </c:pt>
                <c:pt idx="21">
                  <c:v>0.0712146072481168</c:v>
                </c:pt>
                <c:pt idx="22">
                  <c:v>0.07159439586385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K$1:$K$23</c:f>
              <c:numCache>
                <c:formatCode>General</c:formatCode>
                <c:ptCount val="23"/>
                <c:pt idx="0">
                  <c:v>0.581288236628084</c:v>
                </c:pt>
                <c:pt idx="1">
                  <c:v>0.58057283049273</c:v>
                </c:pt>
                <c:pt idx="2">
                  <c:v>0.578530500550537</c:v>
                </c:pt>
                <c:pt idx="3">
                  <c:v>0.575326704227218</c:v>
                </c:pt>
                <c:pt idx="4">
                  <c:v>0.571220994047177</c:v>
                </c:pt>
                <c:pt idx="5">
                  <c:v>0.566545990231603</c:v>
                </c:pt>
                <c:pt idx="6">
                  <c:v>0.561680433786315</c:v>
                </c:pt>
                <c:pt idx="7">
                  <c:v>0.557018503157933</c:v>
                </c:pt>
                <c:pt idx="8">
                  <c:v>0.552937880240398</c:v>
                </c:pt>
                <c:pt idx="9">
                  <c:v>0.549769152834091</c:v>
                </c:pt>
                <c:pt idx="10">
                  <c:v>0.547769032388323</c:v>
                </c:pt>
                <c:pt idx="11">
                  <c:v>0.547099556766436</c:v>
                </c:pt>
                <c:pt idx="12">
                  <c:v>0.54781496290179</c:v>
                </c:pt>
                <c:pt idx="13">
                  <c:v>0.549857292843983</c:v>
                </c:pt>
                <c:pt idx="14">
                  <c:v>0.553061089167303</c:v>
                </c:pt>
                <c:pt idx="15">
                  <c:v>0.557166799347344</c:v>
                </c:pt>
                <c:pt idx="16">
                  <c:v>0.561841803162918</c:v>
                </c:pt>
                <c:pt idx="17">
                  <c:v>0.566707359608206</c:v>
                </c:pt>
                <c:pt idx="18">
                  <c:v>0.571369290236588</c:v>
                </c:pt>
                <c:pt idx="19">
                  <c:v>0.575449913154122</c:v>
                </c:pt>
                <c:pt idx="20">
                  <c:v>0.578618640560429</c:v>
                </c:pt>
                <c:pt idx="21">
                  <c:v>0.580618761006197</c:v>
                </c:pt>
                <c:pt idx="22">
                  <c:v>0.581288236628084</c:v>
                </c:pt>
              </c:numCache>
            </c:numRef>
          </c:xVal>
          <c:yVal>
            <c:numRef>
              <c:f>PlotDat22!$L$1:$L$23</c:f>
              <c:numCache>
                <c:formatCode>General</c:formatCode>
                <c:ptCount val="23"/>
                <c:pt idx="0">
                  <c:v>0.0739099276149117</c:v>
                </c:pt>
                <c:pt idx="1">
                  <c:v>0.0741612313458351</c:v>
                </c:pt>
                <c:pt idx="2">
                  <c:v>0.0742874433059093</c:v>
                </c:pt>
                <c:pt idx="3">
                  <c:v>0.0742783385527404</c:v>
                </c:pt>
                <c:pt idx="4">
                  <c:v>0.074134654699282</c:v>
                </c:pt>
                <c:pt idx="5">
                  <c:v>0.0738680321568208</c:v>
                </c:pt>
                <c:pt idx="6">
                  <c:v>0.0735000710980814</c:v>
                </c:pt>
                <c:pt idx="7">
                  <c:v>0.0730605815396943</c:v>
                </c:pt>
                <c:pt idx="8">
                  <c:v>0.0725851683119351</c:v>
                </c:pt>
                <c:pt idx="9">
                  <c:v>0.0721123465671253</c:v>
                </c:pt>
                <c:pt idx="10">
                  <c:v>0.0716804215110504</c:v>
                </c:pt>
                <c:pt idx="11">
                  <c:v>0.0713243851429962</c:v>
                </c:pt>
                <c:pt idx="12">
                  <c:v>0.0710730814120727</c:v>
                </c:pt>
                <c:pt idx="13">
                  <c:v>0.0709468694519986</c:v>
                </c:pt>
                <c:pt idx="14">
                  <c:v>0.0709559742051675</c:v>
                </c:pt>
                <c:pt idx="15">
                  <c:v>0.0710996580586258</c:v>
                </c:pt>
                <c:pt idx="16">
                  <c:v>0.0713662806010871</c:v>
                </c:pt>
                <c:pt idx="17">
                  <c:v>0.0717342416598265</c:v>
                </c:pt>
                <c:pt idx="18">
                  <c:v>0.0721737312182135</c:v>
                </c:pt>
                <c:pt idx="19">
                  <c:v>0.0726491444459728</c:v>
                </c:pt>
                <c:pt idx="20">
                  <c:v>0.0731219661907826</c:v>
                </c:pt>
                <c:pt idx="21">
                  <c:v>0.0735538912468575</c:v>
                </c:pt>
                <c:pt idx="22">
                  <c:v>0.07390992761491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M$1:$M$23</c:f>
              <c:numCache>
                <c:formatCode>General</c:formatCode>
                <c:ptCount val="23"/>
                <c:pt idx="0">
                  <c:v>0.595388689508118</c:v>
                </c:pt>
                <c:pt idx="1">
                  <c:v>0.594590374990798</c:v>
                </c:pt>
                <c:pt idx="2">
                  <c:v>0.592303947557286</c:v>
                </c:pt>
                <c:pt idx="3">
                  <c:v>0.588714639960337</c:v>
                </c:pt>
                <c:pt idx="4">
                  <c:v>0.584113236555023</c:v>
                </c:pt>
                <c:pt idx="5">
                  <c:v>0.578872515679642</c:v>
                </c:pt>
                <c:pt idx="6">
                  <c:v>0.573417049371751</c:v>
                </c:pt>
                <c:pt idx="7">
                  <c:v>0.568188807066706</c:v>
                </c:pt>
                <c:pt idx="8">
                  <c:v>0.56361134986251</c:v>
                </c:pt>
                <c:pt idx="9">
                  <c:v>0.560055516118659</c:v>
                </c:pt>
                <c:pt idx="10">
                  <c:v>0.557809378337723</c:v>
                </c:pt>
                <c:pt idx="11">
                  <c:v>0.557054905244418</c:v>
                </c:pt>
                <c:pt idx="12">
                  <c:v>0.557853219761738</c:v>
                </c:pt>
                <c:pt idx="13">
                  <c:v>0.56013964719525</c:v>
                </c:pt>
                <c:pt idx="14">
                  <c:v>0.563728954792199</c:v>
                </c:pt>
                <c:pt idx="15">
                  <c:v>0.568330358197513</c:v>
                </c:pt>
                <c:pt idx="16">
                  <c:v>0.573571079072894</c:v>
                </c:pt>
                <c:pt idx="17">
                  <c:v>0.579026545380786</c:v>
                </c:pt>
                <c:pt idx="18">
                  <c:v>0.58425478768583</c:v>
                </c:pt>
                <c:pt idx="19">
                  <c:v>0.588832244890026</c:v>
                </c:pt>
                <c:pt idx="20">
                  <c:v>0.592388078633877</c:v>
                </c:pt>
                <c:pt idx="21">
                  <c:v>0.594634216414813</c:v>
                </c:pt>
                <c:pt idx="22">
                  <c:v>0.595388689508118</c:v>
                </c:pt>
              </c:numCache>
            </c:numRef>
          </c:xVal>
          <c:yVal>
            <c:numRef>
              <c:f>PlotDat22!$N$1:$N$23</c:f>
              <c:numCache>
                <c:formatCode>General</c:formatCode>
                <c:ptCount val="23"/>
                <c:pt idx="0">
                  <c:v>0.0755062064727349</c:v>
                </c:pt>
                <c:pt idx="1">
                  <c:v>0.0758037515666739</c:v>
                </c:pt>
                <c:pt idx="2">
                  <c:v>0.0759789972350724</c:v>
                </c:pt>
                <c:pt idx="3">
                  <c:v>0.0760177461161027</c:v>
                </c:pt>
                <c:pt idx="4">
                  <c:v>0.0759168590058722</c:v>
                </c:pt>
                <c:pt idx="5">
                  <c:v>0.0756845091780531</c:v>
                </c:pt>
                <c:pt idx="6">
                  <c:v>0.0753395202338577</c:v>
                </c:pt>
                <c:pt idx="7">
                  <c:v>0.0749098411258164</c:v>
                </c:pt>
                <c:pt idx="8">
                  <c:v>0.0744302818998626</c:v>
                </c:pt>
                <c:pt idx="9">
                  <c:v>0.0739396935924347</c:v>
                </c:pt>
                <c:pt idx="10">
                  <c:v>0.0734778207505594</c:v>
                </c:pt>
                <c:pt idx="11">
                  <c:v>0.0730820815650218</c:v>
                </c:pt>
                <c:pt idx="12">
                  <c:v>0.0727845364710828</c:v>
                </c:pt>
                <c:pt idx="13">
                  <c:v>0.0726092908026843</c:v>
                </c:pt>
                <c:pt idx="14">
                  <c:v>0.072570541921654</c:v>
                </c:pt>
                <c:pt idx="15">
                  <c:v>0.0726714290318845</c:v>
                </c:pt>
                <c:pt idx="16">
                  <c:v>0.0729037788597036</c:v>
                </c:pt>
                <c:pt idx="17">
                  <c:v>0.073248767803899</c:v>
                </c:pt>
                <c:pt idx="18">
                  <c:v>0.0736784469119403</c:v>
                </c:pt>
                <c:pt idx="19">
                  <c:v>0.074158006137894</c:v>
                </c:pt>
                <c:pt idx="20">
                  <c:v>0.074648594445322</c:v>
                </c:pt>
                <c:pt idx="21">
                  <c:v>0.0751104672871973</c:v>
                </c:pt>
                <c:pt idx="22">
                  <c:v>0.075506206472734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O$1:$O$23</c:f>
              <c:numCache>
                <c:formatCode>General</c:formatCode>
                <c:ptCount val="23"/>
                <c:pt idx="0">
                  <c:v>0.607437807674482</c:v>
                </c:pt>
                <c:pt idx="1">
                  <c:v>0.606667055399133</c:v>
                </c:pt>
                <c:pt idx="2">
                  <c:v>0.604461266119921</c:v>
                </c:pt>
                <c:pt idx="3">
                  <c:v>0.600999139765913</c:v>
                </c:pt>
                <c:pt idx="4">
                  <c:v>0.596561157224253</c:v>
                </c:pt>
                <c:pt idx="5">
                  <c:v>0.591506857446768</c:v>
                </c:pt>
                <c:pt idx="6">
                  <c:v>0.586245709742351</c:v>
                </c:pt>
                <c:pt idx="7">
                  <c:v>0.581203941008764</c:v>
                </c:pt>
                <c:pt idx="8">
                  <c:v>0.576790005364249</c:v>
                </c:pt>
                <c:pt idx="9">
                  <c:v>0.573361493624038</c:v>
                </c:pt>
                <c:pt idx="10">
                  <c:v>0.57119616341918</c:v>
                </c:pt>
                <c:pt idx="11">
                  <c:v>0.570469436925157</c:v>
                </c:pt>
                <c:pt idx="12">
                  <c:v>0.571240189200505</c:v>
                </c:pt>
                <c:pt idx="13">
                  <c:v>0.573445978479718</c:v>
                </c:pt>
                <c:pt idx="14">
                  <c:v>0.576908104833725</c:v>
                </c:pt>
                <c:pt idx="15">
                  <c:v>0.581346087375385</c:v>
                </c:pt>
                <c:pt idx="16">
                  <c:v>0.586400387152871</c:v>
                </c:pt>
                <c:pt idx="17">
                  <c:v>0.591661534857288</c:v>
                </c:pt>
                <c:pt idx="18">
                  <c:v>0.596703303590875</c:v>
                </c:pt>
                <c:pt idx="19">
                  <c:v>0.60111723923539</c:v>
                </c:pt>
                <c:pt idx="20">
                  <c:v>0.6045457509756</c:v>
                </c:pt>
                <c:pt idx="21">
                  <c:v>0.606711081180458</c:v>
                </c:pt>
                <c:pt idx="22">
                  <c:v>0.607437807674482</c:v>
                </c:pt>
              </c:numCache>
            </c:numRef>
          </c:xVal>
          <c:yVal>
            <c:numRef>
              <c:f>PlotDat22!$P$1:$P$23</c:f>
              <c:numCache>
                <c:formatCode>General</c:formatCode>
                <c:ptCount val="23"/>
                <c:pt idx="0">
                  <c:v>0.0762573912413626</c:v>
                </c:pt>
                <c:pt idx="1">
                  <c:v>0.0765373433843422</c:v>
                </c:pt>
                <c:pt idx="2">
                  <c:v>0.0766946980623779</c:v>
                </c:pt>
                <c:pt idx="3">
                  <c:v>0.0767167073352794</c:v>
                </c:pt>
                <c:pt idx="4">
                  <c:v>0.0766015881426505</c:v>
                </c:pt>
                <c:pt idx="5">
                  <c:v>0.0763586667568377</c:v>
                </c:pt>
                <c:pt idx="6">
                  <c:v>0.0760076232238105</c:v>
                </c:pt>
                <c:pt idx="7">
                  <c:v>0.0755768970028784</c:v>
                </c:pt>
                <c:pt idx="8">
                  <c:v>0.075101382970834</c:v>
                </c:pt>
                <c:pt idx="9">
                  <c:v>0.0746196044465626</c:v>
                </c:pt>
                <c:pt idx="10">
                  <c:v>0.0741705922608534</c:v>
                </c:pt>
                <c:pt idx="11">
                  <c:v>0.0737907227106144</c:v>
                </c:pt>
                <c:pt idx="12">
                  <c:v>0.0735107705676348</c:v>
                </c:pt>
                <c:pt idx="13">
                  <c:v>0.0733534158895991</c:v>
                </c:pt>
                <c:pt idx="14">
                  <c:v>0.0733314066166976</c:v>
                </c:pt>
                <c:pt idx="15">
                  <c:v>0.0734465258093265</c:v>
                </c:pt>
                <c:pt idx="16">
                  <c:v>0.0736894471951393</c:v>
                </c:pt>
                <c:pt idx="17">
                  <c:v>0.0740404907281665</c:v>
                </c:pt>
                <c:pt idx="18">
                  <c:v>0.0744712169490986</c:v>
                </c:pt>
                <c:pt idx="19">
                  <c:v>0.074946730981143</c:v>
                </c:pt>
                <c:pt idx="20">
                  <c:v>0.0754285095054144</c:v>
                </c:pt>
                <c:pt idx="21">
                  <c:v>0.0758775216911236</c:v>
                </c:pt>
                <c:pt idx="22">
                  <c:v>0.076257391241362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Q$1:$Q$23</c:f>
              <c:numCache>
                <c:formatCode>General</c:formatCode>
                <c:ptCount val="23"/>
                <c:pt idx="0">
                  <c:v>0.608658254201811</c:v>
                </c:pt>
                <c:pt idx="1">
                  <c:v>0.607842376084914</c:v>
                </c:pt>
                <c:pt idx="2">
                  <c:v>0.605507861352102</c:v>
                </c:pt>
                <c:pt idx="3">
                  <c:v>0.601843838503134</c:v>
                </c:pt>
                <c:pt idx="4">
                  <c:v>0.59714714487845</c:v>
                </c:pt>
                <c:pt idx="5">
                  <c:v>0.59179827866321</c:v>
                </c:pt>
                <c:pt idx="6">
                  <c:v>0.586230573187239</c:v>
                </c:pt>
                <c:pt idx="7">
                  <c:v>0.580895090835782</c:v>
                </c:pt>
                <c:pt idx="8">
                  <c:v>0.576224080657619</c:v>
                </c:pt>
                <c:pt idx="9">
                  <c:v>0.572595960117816</c:v>
                </c:pt>
                <c:pt idx="10">
                  <c:v>0.570304657965246</c:v>
                </c:pt>
                <c:pt idx="11">
                  <c:v>0.569535801873411</c:v>
                </c:pt>
                <c:pt idx="12">
                  <c:v>0.570351679990307</c:v>
                </c:pt>
                <c:pt idx="13">
                  <c:v>0.572686194723119</c:v>
                </c:pt>
                <c:pt idx="14">
                  <c:v>0.576350217572087</c:v>
                </c:pt>
                <c:pt idx="15">
                  <c:v>0.581046911196771</c:v>
                </c:pt>
                <c:pt idx="16">
                  <c:v>0.586395777412012</c:v>
                </c:pt>
                <c:pt idx="17">
                  <c:v>0.591963482887982</c:v>
                </c:pt>
                <c:pt idx="18">
                  <c:v>0.597298965239439</c:v>
                </c:pt>
                <c:pt idx="19">
                  <c:v>0.601969975417602</c:v>
                </c:pt>
                <c:pt idx="20">
                  <c:v>0.605598095957405</c:v>
                </c:pt>
                <c:pt idx="21">
                  <c:v>0.607889398109975</c:v>
                </c:pt>
                <c:pt idx="22">
                  <c:v>0.608658254201811</c:v>
                </c:pt>
              </c:numCache>
            </c:numRef>
          </c:xVal>
          <c:yVal>
            <c:numRef>
              <c:f>PlotDat22!$R$1:$R$23</c:f>
              <c:numCache>
                <c:formatCode>General</c:formatCode>
                <c:ptCount val="23"/>
                <c:pt idx="0">
                  <c:v>0.0764523015843147</c:v>
                </c:pt>
                <c:pt idx="1">
                  <c:v>0.0767484080003932</c:v>
                </c:pt>
                <c:pt idx="2">
                  <c:v>0.0769138958833526</c:v>
                </c:pt>
                <c:pt idx="3">
                  <c:v>0.0769353583891097</c:v>
                </c:pt>
                <c:pt idx="4">
                  <c:v>0.0768110567530908</c:v>
                </c:pt>
                <c:pt idx="5">
                  <c:v>0.0765510611545955</c:v>
                </c:pt>
                <c:pt idx="6">
                  <c:v>0.0761764348907608</c:v>
                </c:pt>
                <c:pt idx="7">
                  <c:v>0.0757175279534943</c:v>
                </c:pt>
                <c:pt idx="8">
                  <c:v>0.0752115182536287</c:v>
                </c:pt>
                <c:pt idx="9">
                  <c:v>0.0746993996876915</c:v>
                </c:pt>
                <c:pt idx="10">
                  <c:v>0.0742226610562087</c:v>
                </c:pt>
                <c:pt idx="11">
                  <c:v>0.0738199248878291</c:v>
                </c:pt>
                <c:pt idx="12">
                  <c:v>0.0735238184717506</c:v>
                </c:pt>
                <c:pt idx="13">
                  <c:v>0.0733583305887912</c:v>
                </c:pt>
                <c:pt idx="14">
                  <c:v>0.073336868083034</c:v>
                </c:pt>
                <c:pt idx="15">
                  <c:v>0.073461169719053</c:v>
                </c:pt>
                <c:pt idx="16">
                  <c:v>0.0737211653175482</c:v>
                </c:pt>
                <c:pt idx="17">
                  <c:v>0.074095791581383</c:v>
                </c:pt>
                <c:pt idx="18">
                  <c:v>0.0745546985186495</c:v>
                </c:pt>
                <c:pt idx="19">
                  <c:v>0.0750607082185151</c:v>
                </c:pt>
                <c:pt idx="20">
                  <c:v>0.0755728267844522</c:v>
                </c:pt>
                <c:pt idx="21">
                  <c:v>0.0760495654159351</c:v>
                </c:pt>
                <c:pt idx="22">
                  <c:v>0.076452301584314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S$1:$S$23</c:f>
              <c:numCache>
                <c:formatCode>General</c:formatCode>
                <c:ptCount val="23"/>
                <c:pt idx="0">
                  <c:v>0.609809884354587</c:v>
                </c:pt>
                <c:pt idx="1">
                  <c:v>0.608861149885885</c:v>
                </c:pt>
                <c:pt idx="2">
                  <c:v>0.606130210054182</c:v>
                </c:pt>
                <c:pt idx="3">
                  <c:v>0.601838309363119</c:v>
                </c:pt>
                <c:pt idx="4">
                  <c:v>0.59633315208177</c:v>
                </c:pt>
                <c:pt idx="5">
                  <c:v>0.590060733312638</c:v>
                </c:pt>
                <c:pt idx="6">
                  <c:v>0.583529207120888</c:v>
                </c:pt>
                <c:pt idx="7">
                  <c:v>0.577267718914094</c:v>
                </c:pt>
                <c:pt idx="8">
                  <c:v>0.571783537228265</c:v>
                </c:pt>
                <c:pt idx="9">
                  <c:v>0.567520957847903</c:v>
                </c:pt>
                <c:pt idx="10">
                  <c:v>0.56482530960387</c:v>
                </c:pt>
                <c:pt idx="11">
                  <c:v>0.56391497788526</c:v>
                </c:pt>
                <c:pt idx="12">
                  <c:v>0.564863712353962</c:v>
                </c:pt>
                <c:pt idx="13">
                  <c:v>0.567594652185665</c:v>
                </c:pt>
                <c:pt idx="14">
                  <c:v>0.571886552876728</c:v>
                </c:pt>
                <c:pt idx="15">
                  <c:v>0.577391710158077</c:v>
                </c:pt>
                <c:pt idx="16">
                  <c:v>0.583664128927209</c:v>
                </c:pt>
                <c:pt idx="17">
                  <c:v>0.590195655118958</c:v>
                </c:pt>
                <c:pt idx="18">
                  <c:v>0.596457143325753</c:v>
                </c:pt>
                <c:pt idx="19">
                  <c:v>0.601941325011582</c:v>
                </c:pt>
                <c:pt idx="20">
                  <c:v>0.606203904391944</c:v>
                </c:pt>
                <c:pt idx="21">
                  <c:v>0.608899552635977</c:v>
                </c:pt>
                <c:pt idx="22">
                  <c:v>0.609809884354587</c:v>
                </c:pt>
              </c:numCache>
            </c:numRef>
          </c:xVal>
          <c:yVal>
            <c:numRef>
              <c:f>PlotDat22!$T$1:$T$23</c:f>
              <c:numCache>
                <c:formatCode>General</c:formatCode>
                <c:ptCount val="23"/>
                <c:pt idx="0">
                  <c:v>0.0765331389309333</c:v>
                </c:pt>
                <c:pt idx="1">
                  <c:v>0.076889200837591</c:v>
                </c:pt>
                <c:pt idx="2">
                  <c:v>0.0771273119948328</c:v>
                </c:pt>
                <c:pt idx="3">
                  <c:v>0.0772281820528004</c:v>
                </c:pt>
                <c:pt idx="4">
                  <c:v>0.0771836391192948</c:v>
                </c:pt>
                <c:pt idx="5">
                  <c:v>0.0769972917978815</c:v>
                </c:pt>
                <c:pt idx="6">
                  <c:v>0.0766842368402911</c:v>
                </c:pt>
                <c:pt idx="7">
                  <c:v>0.0762698360973782</c:v>
                </c:pt>
                <c:pt idx="8">
                  <c:v>0.0757876618527975</c:v>
                </c:pt>
                <c:pt idx="9">
                  <c:v>0.0752767769962442</c:v>
                </c:pt>
                <c:pt idx="10">
                  <c:v>0.074778570380447</c:v>
                </c:pt>
                <c:pt idx="11">
                  <c:v>0.0743334037424691</c:v>
                </c:pt>
                <c:pt idx="12">
                  <c:v>0.0739773418358113</c:v>
                </c:pt>
                <c:pt idx="13">
                  <c:v>0.0737392306785696</c:v>
                </c:pt>
                <c:pt idx="14">
                  <c:v>0.0736383606206019</c:v>
                </c:pt>
                <c:pt idx="15">
                  <c:v>0.0736829035541075</c:v>
                </c:pt>
                <c:pt idx="16">
                  <c:v>0.0738692508755209</c:v>
                </c:pt>
                <c:pt idx="17">
                  <c:v>0.0741823058331112</c:v>
                </c:pt>
                <c:pt idx="18">
                  <c:v>0.0745967065760241</c:v>
                </c:pt>
                <c:pt idx="19">
                  <c:v>0.0750788808206048</c:v>
                </c:pt>
                <c:pt idx="20">
                  <c:v>0.0755897656771581</c:v>
                </c:pt>
                <c:pt idx="21">
                  <c:v>0.0760879722929553</c:v>
                </c:pt>
                <c:pt idx="22">
                  <c:v>0.076533138930933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U$1:$U$23</c:f>
              <c:numCache>
                <c:formatCode>General</c:formatCode>
                <c:ptCount val="23"/>
                <c:pt idx="0">
                  <c:v>0.608065966978467</c:v>
                </c:pt>
                <c:pt idx="1">
                  <c:v>0.607160844502567</c:v>
                </c:pt>
                <c:pt idx="2">
                  <c:v>0.604583506608778</c:v>
                </c:pt>
                <c:pt idx="3">
                  <c:v>0.600542753885237</c:v>
                </c:pt>
                <c:pt idx="4">
                  <c:v>0.595365944086322</c:v>
                </c:pt>
                <c:pt idx="5">
                  <c:v>0.589472471554269</c:v>
                </c:pt>
                <c:pt idx="6">
                  <c:v>0.583339790383794</c:v>
                </c:pt>
                <c:pt idx="7">
                  <c:v>0.577464733930869</c:v>
                </c:pt>
                <c:pt idx="8">
                  <c:v>0.572323264329004</c:v>
                </c:pt>
                <c:pt idx="9">
                  <c:v>0.568331912867846</c:v>
                </c:pt>
                <c:pt idx="10">
                  <c:v>0.565814035105295</c:v>
                </c:pt>
                <c:pt idx="11">
                  <c:v>0.564973614523279</c:v>
                </c:pt>
                <c:pt idx="12">
                  <c:v>0.565878736999179</c:v>
                </c:pt>
                <c:pt idx="13">
                  <c:v>0.568456074892968</c:v>
                </c:pt>
                <c:pt idx="14">
                  <c:v>0.572496827616509</c:v>
                </c:pt>
                <c:pt idx="15">
                  <c:v>0.577673637415424</c:v>
                </c:pt>
                <c:pt idx="16">
                  <c:v>0.583567109947477</c:v>
                </c:pt>
                <c:pt idx="17">
                  <c:v>0.589699791117952</c:v>
                </c:pt>
                <c:pt idx="18">
                  <c:v>0.595574847570877</c:v>
                </c:pt>
                <c:pt idx="19">
                  <c:v>0.600716317172742</c:v>
                </c:pt>
                <c:pt idx="20">
                  <c:v>0.6047076686339</c:v>
                </c:pt>
                <c:pt idx="21">
                  <c:v>0.607225546396451</c:v>
                </c:pt>
                <c:pt idx="22">
                  <c:v>0.608065966978467</c:v>
                </c:pt>
              </c:numCache>
            </c:numRef>
          </c:xVal>
          <c:yVal>
            <c:numRef>
              <c:f>PlotDat22!$V$1:$V$23</c:f>
              <c:numCache>
                <c:formatCode>General</c:formatCode>
                <c:ptCount val="23"/>
                <c:pt idx="0">
                  <c:v>0.0776071498335872</c:v>
                </c:pt>
                <c:pt idx="1">
                  <c:v>0.077846493436494</c:v>
                </c:pt>
                <c:pt idx="2">
                  <c:v>0.0778932067561814</c:v>
                </c:pt>
                <c:pt idx="3">
                  <c:v>0.0777435053573031</c:v>
                </c:pt>
                <c:pt idx="4">
                  <c:v>0.0774095171568878</c:v>
                </c:pt>
                <c:pt idx="5">
                  <c:v>0.0769182998926288</c:v>
                </c:pt>
                <c:pt idx="6">
                  <c:v>0.0763096490658948</c:v>
                </c:pt>
                <c:pt idx="7">
                  <c:v>0.075632873946882</c:v>
                </c:pt>
                <c:pt idx="8">
                  <c:v>0.0749428028307961</c:v>
                </c:pt>
                <c:pt idx="9">
                  <c:v>0.0742953411754515</c:v>
                </c:pt>
                <c:pt idx="10">
                  <c:v>0.0737429424735615</c:v>
                </c:pt>
                <c:pt idx="11">
                  <c:v>0.0733303587827116</c:v>
                </c:pt>
                <c:pt idx="12">
                  <c:v>0.0730910151798048</c:v>
                </c:pt>
                <c:pt idx="13">
                  <c:v>0.0730443018601174</c:v>
                </c:pt>
                <c:pt idx="14">
                  <c:v>0.0731940032589957</c:v>
                </c:pt>
                <c:pt idx="15">
                  <c:v>0.073527991459411</c:v>
                </c:pt>
                <c:pt idx="16">
                  <c:v>0.07401920872367</c:v>
                </c:pt>
                <c:pt idx="17">
                  <c:v>0.074627859550404</c:v>
                </c:pt>
                <c:pt idx="18">
                  <c:v>0.0753046346694168</c:v>
                </c:pt>
                <c:pt idx="19">
                  <c:v>0.0759947057855027</c:v>
                </c:pt>
                <c:pt idx="20">
                  <c:v>0.0766421674408473</c:v>
                </c:pt>
                <c:pt idx="21">
                  <c:v>0.0771945661427373</c:v>
                </c:pt>
                <c:pt idx="22">
                  <c:v>0.077607149833587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W$1:$W$23</c:f>
              <c:numCache>
                <c:formatCode>General</c:formatCode>
                <c:ptCount val="23"/>
                <c:pt idx="0">
                  <c:v>0.627982797479844</c:v>
                </c:pt>
                <c:pt idx="1">
                  <c:v>0.627091360293548</c:v>
                </c:pt>
                <c:pt idx="2">
                  <c:v>0.624527595884697</c:v>
                </c:pt>
                <c:pt idx="3">
                  <c:v>0.620499205198404</c:v>
                </c:pt>
                <c:pt idx="4">
                  <c:v>0.615332544490308</c:v>
                </c:pt>
                <c:pt idx="5">
                  <c:v>0.609446185883667</c:v>
                </c:pt>
                <c:pt idx="6">
                  <c:v>0.603317007145266</c:v>
                </c:pt>
                <c:pt idx="7">
                  <c:v>0.597441557884863</c:v>
                </c:pt>
                <c:pt idx="8">
                  <c:v>0.592295832058892</c:v>
                </c:pt>
                <c:pt idx="9">
                  <c:v>0.588296705770965</c:v>
                </c:pt>
                <c:pt idx="10">
                  <c:v>0.585768164449208</c:v>
                </c:pt>
                <c:pt idx="11">
                  <c:v>0.584915055473697</c:v>
                </c:pt>
                <c:pt idx="12">
                  <c:v>0.585806492659993</c:v>
                </c:pt>
                <c:pt idx="13">
                  <c:v>0.588370257068843</c:v>
                </c:pt>
                <c:pt idx="14">
                  <c:v>0.592398647755137</c:v>
                </c:pt>
                <c:pt idx="15">
                  <c:v>0.597565308463232</c:v>
                </c:pt>
                <c:pt idx="16">
                  <c:v>0.603451667069874</c:v>
                </c:pt>
                <c:pt idx="17">
                  <c:v>0.609580845808274</c:v>
                </c:pt>
                <c:pt idx="18">
                  <c:v>0.615456295068677</c:v>
                </c:pt>
                <c:pt idx="19">
                  <c:v>0.620602020894648</c:v>
                </c:pt>
                <c:pt idx="20">
                  <c:v>0.624601147182576</c:v>
                </c:pt>
                <c:pt idx="21">
                  <c:v>0.627129688504333</c:v>
                </c:pt>
                <c:pt idx="22">
                  <c:v>0.627982797479844</c:v>
                </c:pt>
              </c:numCache>
            </c:numRef>
          </c:xVal>
          <c:yVal>
            <c:numRef>
              <c:f>PlotDat22!$X$1:$X$23</c:f>
              <c:numCache>
                <c:formatCode>General</c:formatCode>
                <c:ptCount val="23"/>
                <c:pt idx="0">
                  <c:v>0.0773868554818524</c:v>
                </c:pt>
                <c:pt idx="1">
                  <c:v>0.0777159173568901</c:v>
                </c:pt>
                <c:pt idx="2">
                  <c:v>0.0779288767353915</c:v>
                </c:pt>
                <c:pt idx="3">
                  <c:v>0.0780084809150288</c:v>
                </c:pt>
                <c:pt idx="4">
                  <c:v>0.0779482808385919</c:v>
                </c:pt>
                <c:pt idx="5">
                  <c:v>0.0777531535582502</c:v>
                </c:pt>
                <c:pt idx="6">
                  <c:v>0.0774389071257903</c:v>
                </c:pt>
                <c:pt idx="7">
                  <c:v>0.0770309999182747</c:v>
                </c:pt>
                <c:pt idx="8">
                  <c:v>0.0765624781517386</c:v>
                </c:pt>
                <c:pt idx="9">
                  <c:v>0.0760712986733006</c:v>
                </c:pt>
                <c:pt idx="10">
                  <c:v>0.0755972539231469</c:v>
                </c:pt>
                <c:pt idx="11">
                  <c:v>0.0751787481876823</c:v>
                </c:pt>
                <c:pt idx="12">
                  <c:v>0.0748496863126447</c:v>
                </c:pt>
                <c:pt idx="13">
                  <c:v>0.0746367269341433</c:v>
                </c:pt>
                <c:pt idx="14">
                  <c:v>0.074557122754506</c:v>
                </c:pt>
                <c:pt idx="15">
                  <c:v>0.0746173228309429</c:v>
                </c:pt>
                <c:pt idx="16">
                  <c:v>0.0748124501112846</c:v>
                </c:pt>
                <c:pt idx="17">
                  <c:v>0.0751266965437445</c:v>
                </c:pt>
                <c:pt idx="18">
                  <c:v>0.0755346037512601</c:v>
                </c:pt>
                <c:pt idx="19">
                  <c:v>0.0760031255177962</c:v>
                </c:pt>
                <c:pt idx="20">
                  <c:v>0.0764943049962342</c:v>
                </c:pt>
                <c:pt idx="21">
                  <c:v>0.0769683497463878</c:v>
                </c:pt>
                <c:pt idx="22">
                  <c:v>0.077386855481852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Y$1:$Y$23</c:f>
              <c:numCache>
                <c:formatCode>General</c:formatCode>
                <c:ptCount val="23"/>
                <c:pt idx="0">
                  <c:v>0.628888773332868</c:v>
                </c:pt>
                <c:pt idx="1">
                  <c:v>0.628000492064294</c:v>
                </c:pt>
                <c:pt idx="2">
                  <c:v>0.625451729232493</c:v>
                </c:pt>
                <c:pt idx="3">
                  <c:v>0.621448970444021</c:v>
                </c:pt>
                <c:pt idx="4">
                  <c:v>0.616316495410597</c:v>
                </c:pt>
                <c:pt idx="5">
                  <c:v>0.610470106735424</c:v>
                </c:pt>
                <c:pt idx="6">
                  <c:v>0.604383444059154</c:v>
                </c:pt>
                <c:pt idx="7">
                  <c:v>0.59854961259304</c:v>
                </c:pt>
                <c:pt idx="8">
                  <c:v>0.593441234667336</c:v>
                </c:pt>
                <c:pt idx="9">
                  <c:v>0.589472160680889</c:v>
                </c:pt>
                <c:pt idx="10">
                  <c:v>0.586963941403088</c:v>
                </c:pt>
                <c:pt idx="11">
                  <c:v>0.586119777842868</c:v>
                </c:pt>
                <c:pt idx="12">
                  <c:v>0.587008059111442</c:v>
                </c:pt>
                <c:pt idx="13">
                  <c:v>0.589556821943243</c:v>
                </c:pt>
                <c:pt idx="14">
                  <c:v>0.593559580731715</c:v>
                </c:pt>
                <c:pt idx="15">
                  <c:v>0.598692055765139</c:v>
                </c:pt>
                <c:pt idx="16">
                  <c:v>0.604538444440312</c:v>
                </c:pt>
                <c:pt idx="17">
                  <c:v>0.610625107116582</c:v>
                </c:pt>
                <c:pt idx="18">
                  <c:v>0.616458938582696</c:v>
                </c:pt>
                <c:pt idx="19">
                  <c:v>0.6215673165084</c:v>
                </c:pt>
                <c:pt idx="20">
                  <c:v>0.625536390494847</c:v>
                </c:pt>
                <c:pt idx="21">
                  <c:v>0.628044609772648</c:v>
                </c:pt>
                <c:pt idx="22">
                  <c:v>0.628888773332868</c:v>
                </c:pt>
              </c:numCache>
            </c:numRef>
          </c:xVal>
          <c:yVal>
            <c:numRef>
              <c:f>PlotDat22!$Z$1:$Z$23</c:f>
              <c:numCache>
                <c:formatCode>General</c:formatCode>
                <c:ptCount val="23"/>
                <c:pt idx="0">
                  <c:v>0.0778905561735245</c:v>
                </c:pt>
                <c:pt idx="1">
                  <c:v>0.0782175570894317</c:v>
                </c:pt>
                <c:pt idx="2">
                  <c:v>0.0784168604154355</c:v>
                </c:pt>
                <c:pt idx="3">
                  <c:v>0.0784723197813658</c:v>
                </c:pt>
                <c:pt idx="4">
                  <c:v>0.0783794421992244</c:v>
                </c:pt>
                <c:pt idx="5">
                  <c:v>0.0781457520583522</c:v>
                </c:pt>
                <c:pt idx="6">
                  <c:v>0.0777901815441537</c:v>
                </c:pt>
                <c:pt idx="7">
                  <c:v>0.0773415368650302</c:v>
                </c:pt>
                <c:pt idx="8">
                  <c:v>0.0768361645446916</c:v>
                </c:pt>
                <c:pt idx="9">
                  <c:v>0.0763150068429667</c:v>
                </c:pt>
                <c:pt idx="10">
                  <c:v>0.0758202848574052</c:v>
                </c:pt>
                <c:pt idx="11">
                  <c:v>0.0753920780210522</c:v>
                </c:pt>
                <c:pt idx="12">
                  <c:v>0.0750650771051451</c:v>
                </c:pt>
                <c:pt idx="13">
                  <c:v>0.0748657737791412</c:v>
                </c:pt>
                <c:pt idx="14">
                  <c:v>0.0748103144132109</c:v>
                </c:pt>
                <c:pt idx="15">
                  <c:v>0.0749031919953523</c:v>
                </c:pt>
                <c:pt idx="16">
                  <c:v>0.0751368821362246</c:v>
                </c:pt>
                <c:pt idx="17">
                  <c:v>0.075492452650423</c:v>
                </c:pt>
                <c:pt idx="18">
                  <c:v>0.0759410973295465</c:v>
                </c:pt>
                <c:pt idx="19">
                  <c:v>0.0764464696498852</c:v>
                </c:pt>
                <c:pt idx="20">
                  <c:v>0.07696762735161</c:v>
                </c:pt>
                <c:pt idx="21">
                  <c:v>0.0774623493371716</c:v>
                </c:pt>
                <c:pt idx="22">
                  <c:v>0.077890556173524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A$1:$AA$23</c:f>
              <c:numCache>
                <c:formatCode>General</c:formatCode>
                <c:ptCount val="23"/>
                <c:pt idx="0">
                  <c:v>0.628279247493596</c:v>
                </c:pt>
                <c:pt idx="1">
                  <c:v>0.627427003126948</c:v>
                </c:pt>
                <c:pt idx="2">
                  <c:v>0.624994748553934</c:v>
                </c:pt>
                <c:pt idx="3">
                  <c:v>0.621179530574886</c:v>
                </c:pt>
                <c:pt idx="4">
                  <c:v>0.616290435460489</c:v>
                </c:pt>
                <c:pt idx="5">
                  <c:v>0.610723548620346</c:v>
                </c:pt>
                <c:pt idx="6">
                  <c:v>0.604929866118692</c:v>
                </c:pt>
                <c:pt idx="7">
                  <c:v>0.599378757655457</c:v>
                </c:pt>
                <c:pt idx="8">
                  <c:v>0.594519941024617</c:v>
                </c:pt>
                <c:pt idx="9">
                  <c:v>0.590747048653108</c:v>
                </c:pt>
                <c:pt idx="10">
                  <c:v>0.588365737842615</c:v>
                </c:pt>
                <c:pt idx="11">
                  <c:v>0.587568928232804</c:v>
                </c:pt>
                <c:pt idx="12">
                  <c:v>0.588421172599452</c:v>
                </c:pt>
                <c:pt idx="13">
                  <c:v>0.590853427172466</c:v>
                </c:pt>
                <c:pt idx="14">
                  <c:v>0.594668645151515</c:v>
                </c:pt>
                <c:pt idx="15">
                  <c:v>0.599557740265911</c:v>
                </c:pt>
                <c:pt idx="16">
                  <c:v>0.605124627106054</c:v>
                </c:pt>
                <c:pt idx="17">
                  <c:v>0.610918309607708</c:v>
                </c:pt>
                <c:pt idx="18">
                  <c:v>0.616469418070944</c:v>
                </c:pt>
                <c:pt idx="19">
                  <c:v>0.621328234701783</c:v>
                </c:pt>
                <c:pt idx="20">
                  <c:v>0.625101127073292</c:v>
                </c:pt>
                <c:pt idx="21">
                  <c:v>0.627482437883785</c:v>
                </c:pt>
                <c:pt idx="22">
                  <c:v>0.628279247493596</c:v>
                </c:pt>
              </c:numCache>
            </c:numRef>
          </c:xVal>
          <c:yVal>
            <c:numRef>
              <c:f>PlotDat22!$AB$1:$AB$23</c:f>
              <c:numCache>
                <c:formatCode>General</c:formatCode>
                <c:ptCount val="23"/>
                <c:pt idx="0">
                  <c:v>0.0785630924632617</c:v>
                </c:pt>
                <c:pt idx="1">
                  <c:v>0.0788469640889941</c:v>
                </c:pt>
                <c:pt idx="2">
                  <c:v>0.078976983326402</c:v>
                </c:pt>
                <c:pt idx="3">
                  <c:v>0.0789426167901247</c:v>
                </c:pt>
                <c:pt idx="4">
                  <c:v>0.0787466486525459</c:v>
                </c:pt>
                <c:pt idx="5">
                  <c:v>0.0784049550867047</c:v>
                </c:pt>
                <c:pt idx="6">
                  <c:v>0.0779452180731758</c:v>
                </c:pt>
                <c:pt idx="7">
                  <c:v>0.077404682770634</c:v>
                </c:pt>
                <c:pt idx="8">
                  <c:v>0.0768271401346039</c:v>
                </c:pt>
                <c:pt idx="9">
                  <c:v>0.0762593792346784</c:v>
                </c:pt>
                <c:pt idx="10">
                  <c:v>0.0757473966823654</c:v>
                </c:pt>
                <c:pt idx="11">
                  <c:v>0.0753326702591758</c:v>
                </c:pt>
                <c:pt idx="12">
                  <c:v>0.0750487986334435</c:v>
                </c:pt>
                <c:pt idx="13">
                  <c:v>0.0749187793960356</c:v>
                </c:pt>
                <c:pt idx="14">
                  <c:v>0.0749531459323128</c:v>
                </c:pt>
                <c:pt idx="15">
                  <c:v>0.0751491140698917</c:v>
                </c:pt>
                <c:pt idx="16">
                  <c:v>0.0754908076357328</c:v>
                </c:pt>
                <c:pt idx="17">
                  <c:v>0.0759505446492617</c:v>
                </c:pt>
                <c:pt idx="18">
                  <c:v>0.0764910799518036</c:v>
                </c:pt>
                <c:pt idx="19">
                  <c:v>0.0770686225878337</c:v>
                </c:pt>
                <c:pt idx="20">
                  <c:v>0.0776363834877592</c:v>
                </c:pt>
                <c:pt idx="21">
                  <c:v>0.0781483660400722</c:v>
                </c:pt>
                <c:pt idx="22">
                  <c:v>0.0785630924632617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C$1:$AC$23</c:f>
              <c:numCache>
                <c:formatCode>General</c:formatCode>
                <c:ptCount val="23"/>
                <c:pt idx="0">
                  <c:v>0.632679692579833</c:v>
                </c:pt>
                <c:pt idx="1">
                  <c:v>0.631854510431952</c:v>
                </c:pt>
                <c:pt idx="2">
                  <c:v>0.629501848456461</c:v>
                </c:pt>
                <c:pt idx="3">
                  <c:v>0.625812305334796</c:v>
                </c:pt>
                <c:pt idx="4">
                  <c:v>0.621084785908115</c:v>
                </c:pt>
                <c:pt idx="5">
                  <c:v>0.615702285684727</c:v>
                </c:pt>
                <c:pt idx="6">
                  <c:v>0.610100862821771</c:v>
                </c:pt>
                <c:pt idx="7">
                  <c:v>0.604734311286658</c:v>
                </c:pt>
                <c:pt idx="8">
                  <c:v>0.600037397168652</c:v>
                </c:pt>
                <c:pt idx="9">
                  <c:v>0.596390636515971</c:v>
                </c:pt>
                <c:pt idx="10">
                  <c:v>0.594089468188573</c:v>
                </c:pt>
                <c:pt idx="11">
                  <c:v>0.59332031915877</c:v>
                </c:pt>
                <c:pt idx="12">
                  <c:v>0.594145501306651</c:v>
                </c:pt>
                <c:pt idx="13">
                  <c:v>0.596498163282142</c:v>
                </c:pt>
                <c:pt idx="14">
                  <c:v>0.600187706403807</c:v>
                </c:pt>
                <c:pt idx="15">
                  <c:v>0.604915225830488</c:v>
                </c:pt>
                <c:pt idx="16">
                  <c:v>0.610297726053876</c:v>
                </c:pt>
                <c:pt idx="17">
                  <c:v>0.615899148916832</c:v>
                </c:pt>
                <c:pt idx="18">
                  <c:v>0.621265700451945</c:v>
                </c:pt>
                <c:pt idx="19">
                  <c:v>0.625962614569951</c:v>
                </c:pt>
                <c:pt idx="20">
                  <c:v>0.629609375222632</c:v>
                </c:pt>
                <c:pt idx="21">
                  <c:v>0.63191054355003</c:v>
                </c:pt>
                <c:pt idx="22">
                  <c:v>0.632679692579833</c:v>
                </c:pt>
              </c:numCache>
            </c:numRef>
          </c:xVal>
          <c:yVal>
            <c:numRef>
              <c:f>PlotDat22!$AD$1:$AD$23</c:f>
              <c:numCache>
                <c:formatCode>General</c:formatCode>
                <c:ptCount val="23"/>
                <c:pt idx="0">
                  <c:v>0.079088156003427</c:v>
                </c:pt>
                <c:pt idx="1">
                  <c:v>0.0792892711343084</c:v>
                </c:pt>
                <c:pt idx="2">
                  <c:v>0.0793149546627165</c:v>
                </c:pt>
                <c:pt idx="3">
                  <c:v>0.0791631258619256</c:v>
                </c:pt>
                <c:pt idx="4">
                  <c:v>0.0788460849984152</c:v>
                </c:pt>
                <c:pt idx="5">
                  <c:v>0.078389516837432</c:v>
                </c:pt>
                <c:pt idx="6">
                  <c:v>0.0778304098160638</c:v>
                </c:pt>
                <c:pt idx="7">
                  <c:v>0.0772140594600441</c:v>
                </c:pt>
                <c:pt idx="8">
                  <c:v>0.076590398809641</c:v>
                </c:pt>
                <c:pt idx="9">
                  <c:v>0.0760099531416976</c:v>
                </c:pt>
                <c:pt idx="10">
                  <c:v>0.0755197467121871</c:v>
                </c:pt>
                <c:pt idx="11">
                  <c:v>0.0751594931306587</c:v>
                </c:pt>
                <c:pt idx="12">
                  <c:v>0.0749583779997773</c:v>
                </c:pt>
                <c:pt idx="13">
                  <c:v>0.0749326944713692</c:v>
                </c:pt>
                <c:pt idx="14">
                  <c:v>0.0750845232721601</c:v>
                </c:pt>
                <c:pt idx="15">
                  <c:v>0.0754015641356706</c:v>
                </c:pt>
                <c:pt idx="16">
                  <c:v>0.0758581322966537</c:v>
                </c:pt>
                <c:pt idx="17">
                  <c:v>0.0764172393180219</c:v>
                </c:pt>
                <c:pt idx="18">
                  <c:v>0.0770335896740416</c:v>
                </c:pt>
                <c:pt idx="19">
                  <c:v>0.0776572503244447</c:v>
                </c:pt>
                <c:pt idx="20">
                  <c:v>0.0782376959923882</c:v>
                </c:pt>
                <c:pt idx="21">
                  <c:v>0.0787279024218986</c:v>
                </c:pt>
                <c:pt idx="22">
                  <c:v>0.07908815600342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E$1:$AE$23</c:f>
              <c:numCache>
                <c:formatCode>General</c:formatCode>
                <c:ptCount val="23"/>
                <c:pt idx="0">
                  <c:v>0.634206244407418</c:v>
                </c:pt>
                <c:pt idx="1">
                  <c:v>0.63348236389099</c:v>
                </c:pt>
                <c:pt idx="2">
                  <c:v>0.631416829040427</c:v>
                </c:pt>
                <c:pt idx="3">
                  <c:v>0.628176977205112</c:v>
                </c:pt>
                <c:pt idx="4">
                  <c:v>0.624025281912601</c:v>
                </c:pt>
                <c:pt idx="5">
                  <c:v>0.619298088824413</c:v>
                </c:pt>
                <c:pt idx="6">
                  <c:v>0.61437836701085</c:v>
                </c:pt>
                <c:pt idx="7">
                  <c:v>0.609664683074537</c:v>
                </c:pt>
                <c:pt idx="8">
                  <c:v>0.605538911654636</c:v>
                </c:pt>
                <c:pt idx="9">
                  <c:v>0.602335298214679</c:v>
                </c:pt>
                <c:pt idx="10">
                  <c:v>0.600313380462949</c:v>
                </c:pt>
                <c:pt idx="11">
                  <c:v>0.599636962150884</c:v>
                </c:pt>
                <c:pt idx="12">
                  <c:v>0.600360842667311</c:v>
                </c:pt>
                <c:pt idx="13">
                  <c:v>0.602426377517875</c:v>
                </c:pt>
                <c:pt idx="14">
                  <c:v>0.60566622935319</c:v>
                </c:pt>
                <c:pt idx="15">
                  <c:v>0.6098179246457</c:v>
                </c:pt>
                <c:pt idx="16">
                  <c:v>0.614545117733889</c:v>
                </c:pt>
                <c:pt idx="17">
                  <c:v>0.619464839547451</c:v>
                </c:pt>
                <c:pt idx="18">
                  <c:v>0.624178523483764</c:v>
                </c:pt>
                <c:pt idx="19">
                  <c:v>0.628304294903665</c:v>
                </c:pt>
                <c:pt idx="20">
                  <c:v>0.631507908343622</c:v>
                </c:pt>
                <c:pt idx="21">
                  <c:v>0.633529826095352</c:v>
                </c:pt>
                <c:pt idx="22">
                  <c:v>0.634206244407418</c:v>
                </c:pt>
              </c:numCache>
            </c:numRef>
          </c:xVal>
          <c:yVal>
            <c:numRef>
              <c:f>PlotDat22!$AF$1:$AF$23</c:f>
              <c:numCache>
                <c:formatCode>General</c:formatCode>
                <c:ptCount val="23"/>
                <c:pt idx="0">
                  <c:v>0.0786813686131618</c:v>
                </c:pt>
                <c:pt idx="1">
                  <c:v>0.078911225791902</c:v>
                </c:pt>
                <c:pt idx="2">
                  <c:v>0.0790069265483999</c:v>
                </c:pt>
                <c:pt idx="3">
                  <c:v>0.0789607177765185</c:v>
                </c:pt>
                <c:pt idx="4">
                  <c:v>0.0787763430361414</c:v>
                </c:pt>
                <c:pt idx="5">
                  <c:v>0.0784687392722152</c:v>
                </c:pt>
                <c:pt idx="6">
                  <c:v>0.0780628267123032</c:v>
                </c:pt>
                <c:pt idx="7">
                  <c:v>0.0775914899779544</c:v>
                </c:pt>
                <c:pt idx="8">
                  <c:v>0.0770929139682384</c:v>
                </c:pt>
                <c:pt idx="9">
                  <c:v>0.0766074903463166</c:v>
                </c:pt>
                <c:pt idx="10">
                  <c:v>0.0761745452471116</c:v>
                </c:pt>
                <c:pt idx="11">
                  <c:v>0.0758291533077375</c:v>
                </c:pt>
                <c:pt idx="12">
                  <c:v>0.0755992961289974</c:v>
                </c:pt>
                <c:pt idx="13">
                  <c:v>0.0755035953724994</c:v>
                </c:pt>
                <c:pt idx="14">
                  <c:v>0.0755498041443808</c:v>
                </c:pt>
                <c:pt idx="15">
                  <c:v>0.0757341788847579</c:v>
                </c:pt>
                <c:pt idx="16">
                  <c:v>0.0760417826486841</c:v>
                </c:pt>
                <c:pt idx="17">
                  <c:v>0.0764476952085961</c:v>
                </c:pt>
                <c:pt idx="18">
                  <c:v>0.0769190319429449</c:v>
                </c:pt>
                <c:pt idx="19">
                  <c:v>0.0774176079526609</c:v>
                </c:pt>
                <c:pt idx="20">
                  <c:v>0.0779030315745828</c:v>
                </c:pt>
                <c:pt idx="21">
                  <c:v>0.0783359766737877</c:v>
                </c:pt>
                <c:pt idx="22">
                  <c:v>0.0786813686131618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G$1:$AG$23</c:f>
              <c:numCache>
                <c:formatCode>General</c:formatCode>
                <c:ptCount val="23"/>
                <c:pt idx="0">
                  <c:v>0.630114860036438</c:v>
                </c:pt>
                <c:pt idx="1">
                  <c:v>0.629116913969149</c:v>
                </c:pt>
                <c:pt idx="2">
                  <c:v>0.626242281348309</c:v>
                </c:pt>
                <c:pt idx="3">
                  <c:v>0.62172384781276</c:v>
                </c:pt>
                <c:pt idx="4">
                  <c:v>0.615927669975392</c:v>
                </c:pt>
                <c:pt idx="5">
                  <c:v>0.609323319693392</c:v>
                </c:pt>
                <c:pt idx="6">
                  <c:v>0.602445842149025</c:v>
                </c:pt>
                <c:pt idx="7">
                  <c:v>0.595852409671001</c:v>
                </c:pt>
                <c:pt idx="8">
                  <c:v>0.590077182946037</c:v>
                </c:pt>
                <c:pt idx="9">
                  <c:v>0.585588036496793</c:v>
                </c:pt>
                <c:pt idx="10">
                  <c:v>0.582748654270606</c:v>
                </c:pt>
                <c:pt idx="11">
                  <c:v>0.581789066128985</c:v>
                </c:pt>
                <c:pt idx="12">
                  <c:v>0.582787012196273</c:v>
                </c:pt>
                <c:pt idx="13">
                  <c:v>0.585661644817113</c:v>
                </c:pt>
                <c:pt idx="14">
                  <c:v>0.590180078352663</c:v>
                </c:pt>
                <c:pt idx="15">
                  <c:v>0.595976256190031</c:v>
                </c:pt>
                <c:pt idx="16">
                  <c:v>0.602580606472031</c:v>
                </c:pt>
                <c:pt idx="17">
                  <c:v>0.609458084016398</c:v>
                </c:pt>
                <c:pt idx="18">
                  <c:v>0.616051516494422</c:v>
                </c:pt>
                <c:pt idx="19">
                  <c:v>0.621826743219386</c:v>
                </c:pt>
                <c:pt idx="20">
                  <c:v>0.626315889668629</c:v>
                </c:pt>
                <c:pt idx="21">
                  <c:v>0.629155271894816</c:v>
                </c:pt>
                <c:pt idx="22">
                  <c:v>0.630114860036438</c:v>
                </c:pt>
              </c:numCache>
            </c:numRef>
          </c:xVal>
          <c:yVal>
            <c:numRef>
              <c:f>PlotDat22!$AH$1:$AH$23</c:f>
              <c:numCache>
                <c:formatCode>General</c:formatCode>
                <c:ptCount val="23"/>
                <c:pt idx="0">
                  <c:v>0.0784607738219761</c:v>
                </c:pt>
                <c:pt idx="1">
                  <c:v>0.0788318035618883</c:v>
                </c:pt>
                <c:pt idx="2">
                  <c:v>0.0790825560913335</c:v>
                </c:pt>
                <c:pt idx="3">
                  <c:v>0.079192716931659</c:v>
                </c:pt>
                <c:pt idx="4">
                  <c:v>0.0791533615067332</c:v>
                </c:pt>
                <c:pt idx="5">
                  <c:v>0.0789676781590279</c:v>
                </c:pt>
                <c:pt idx="6">
                  <c:v>0.0786507098490728</c:v>
                </c:pt>
                <c:pt idx="7">
                  <c:v>0.0782281354642574</c:v>
                </c:pt>
                <c:pt idx="8">
                  <c:v>0.0777341894680927</c:v>
                </c:pt>
                <c:pt idx="9">
                  <c:v>0.0772088884275781</c:v>
                </c:pt>
                <c:pt idx="10">
                  <c:v>0.0766947891089304</c:v>
                </c:pt>
                <c:pt idx="11">
                  <c:v>0.0762335407814802</c:v>
                </c:pt>
                <c:pt idx="12">
                  <c:v>0.075862511041568</c:v>
                </c:pt>
                <c:pt idx="13">
                  <c:v>0.0756117585121228</c:v>
                </c:pt>
                <c:pt idx="14">
                  <c:v>0.0755015976717973</c:v>
                </c:pt>
                <c:pt idx="15">
                  <c:v>0.0755409530967231</c:v>
                </c:pt>
                <c:pt idx="16">
                  <c:v>0.0757266364444284</c:v>
                </c:pt>
                <c:pt idx="17">
                  <c:v>0.0760436047543835</c:v>
                </c:pt>
                <c:pt idx="18">
                  <c:v>0.0764661791391989</c:v>
                </c:pt>
                <c:pt idx="19">
                  <c:v>0.0769601251353636</c:v>
                </c:pt>
                <c:pt idx="20">
                  <c:v>0.0774854261758782</c:v>
                </c:pt>
                <c:pt idx="21">
                  <c:v>0.0779995254945259</c:v>
                </c:pt>
                <c:pt idx="22">
                  <c:v>0.0784607738219761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I$1:$AI$23</c:f>
              <c:numCache>
                <c:formatCode>General</c:formatCode>
                <c:ptCount val="23"/>
                <c:pt idx="0">
                  <c:v>0.635748651256498</c:v>
                </c:pt>
                <c:pt idx="1">
                  <c:v>0.634894201442289</c:v>
                </c:pt>
                <c:pt idx="2">
                  <c:v>0.632455304919358</c:v>
                </c:pt>
                <c:pt idx="3">
                  <c:v>0.628629546579316</c:v>
                </c:pt>
                <c:pt idx="4">
                  <c:v>0.623726866610213</c:v>
                </c:pt>
                <c:pt idx="5">
                  <c:v>0.618144450985785</c:v>
                </c:pt>
                <c:pt idx="6">
                  <c:v>0.61233455382002</c:v>
                </c:pt>
                <c:pt idx="7">
                  <c:v>0.606767858428498</c:v>
                </c:pt>
                <c:pt idx="8">
                  <c:v>0.601895345365428</c:v>
                </c:pt>
                <c:pt idx="9">
                  <c:v>0.59811175666123</c:v>
                </c:pt>
                <c:pt idx="10">
                  <c:v>0.595723616170849</c:v>
                </c:pt>
                <c:pt idx="11">
                  <c:v>0.594924396833997</c:v>
                </c:pt>
                <c:pt idx="12">
                  <c:v>0.595778846648207</c:v>
                </c:pt>
                <c:pt idx="13">
                  <c:v>0.598217743171138</c:v>
                </c:pt>
                <c:pt idx="14">
                  <c:v>0.60204350151118</c:v>
                </c:pt>
                <c:pt idx="15">
                  <c:v>0.606946181480283</c:v>
                </c:pt>
                <c:pt idx="16">
                  <c:v>0.61252859710471</c:v>
                </c:pt>
                <c:pt idx="17">
                  <c:v>0.618338494270476</c:v>
                </c:pt>
                <c:pt idx="18">
                  <c:v>0.623905189661998</c:v>
                </c:pt>
                <c:pt idx="19">
                  <c:v>0.628777702725067</c:v>
                </c:pt>
                <c:pt idx="20">
                  <c:v>0.632561291429266</c:v>
                </c:pt>
                <c:pt idx="21">
                  <c:v>0.634949431919647</c:v>
                </c:pt>
                <c:pt idx="22">
                  <c:v>0.635748651256498</c:v>
                </c:pt>
              </c:numCache>
            </c:numRef>
          </c:xVal>
          <c:yVal>
            <c:numRef>
              <c:f>PlotDat22!$AJ$1:$AJ$23</c:f>
              <c:numCache>
                <c:formatCode>General</c:formatCode>
                <c:ptCount val="23"/>
                <c:pt idx="0">
                  <c:v>0.0790171419231088</c:v>
                </c:pt>
                <c:pt idx="1">
                  <c:v>0.0792982102146174</c:v>
                </c:pt>
                <c:pt idx="2">
                  <c:v>0.0794248629519046</c:v>
                </c:pt>
                <c:pt idx="3">
                  <c:v>0.0793868394834284</c:v>
                </c:pt>
                <c:pt idx="4">
                  <c:v>0.0791872202444704</c:v>
                </c:pt>
                <c:pt idx="5">
                  <c:v>0.0788421771985896</c:v>
                </c:pt>
                <c:pt idx="6">
                  <c:v>0.0783796636813134</c:v>
                </c:pt>
                <c:pt idx="7">
                  <c:v>0.0778371497871375</c:v>
                </c:pt>
                <c:pt idx="8">
                  <c:v>0.0772585867653139</c:v>
                </c:pt>
                <c:pt idx="9">
                  <c:v>0.0766908463510238</c:v>
                </c:pt>
                <c:pt idx="10">
                  <c:v>0.0761799234961508</c:v>
                </c:pt>
                <c:pt idx="11">
                  <c:v>0.0757672101318215</c:v>
                </c:pt>
                <c:pt idx="12">
                  <c:v>0.075486141840313</c:v>
                </c:pt>
                <c:pt idx="13">
                  <c:v>0.0753594891030257</c:v>
                </c:pt>
                <c:pt idx="14">
                  <c:v>0.075397512571502</c:v>
                </c:pt>
                <c:pt idx="15">
                  <c:v>0.07559713181046</c:v>
                </c:pt>
                <c:pt idx="16">
                  <c:v>0.0759421748563407</c:v>
                </c:pt>
                <c:pt idx="17">
                  <c:v>0.076404688373617</c:v>
                </c:pt>
                <c:pt idx="18">
                  <c:v>0.0769472022677928</c:v>
                </c:pt>
                <c:pt idx="19">
                  <c:v>0.0775257652896165</c:v>
                </c:pt>
                <c:pt idx="20">
                  <c:v>0.0780935057039066</c:v>
                </c:pt>
                <c:pt idx="21">
                  <c:v>0.0786044285587795</c:v>
                </c:pt>
                <c:pt idx="22">
                  <c:v>0.0790171419231088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K$1:$AK$23</c:f>
              <c:numCache>
                <c:formatCode>General</c:formatCode>
                <c:ptCount val="23"/>
                <c:pt idx="0">
                  <c:v>0.627593871077521</c:v>
                </c:pt>
                <c:pt idx="1">
                  <c:v>0.626784251528507</c:v>
                </c:pt>
                <c:pt idx="2">
                  <c:v>0.624466602072648</c:v>
                </c:pt>
                <c:pt idx="3">
                  <c:v>0.620828684885266</c:v>
                </c:pt>
                <c:pt idx="4">
                  <c:v>0.616165222381355</c:v>
                </c:pt>
                <c:pt idx="5">
                  <c:v>0.610854020558304</c:v>
                </c:pt>
                <c:pt idx="6">
                  <c:v>0.605325361400882</c:v>
                </c:pt>
                <c:pt idx="7">
                  <c:v>0.600027143993822</c:v>
                </c:pt>
                <c:pt idx="8">
                  <c:v>0.595388598401731</c:v>
                </c:pt>
                <c:pt idx="9">
                  <c:v>0.591785512001988</c:v>
                </c:pt>
                <c:pt idx="10">
                  <c:v>0.58950978542632</c:v>
                </c:pt>
                <c:pt idx="11">
                  <c:v>0.588745784507621</c:v>
                </c:pt>
                <c:pt idx="12">
                  <c:v>0.589555404056634</c:v>
                </c:pt>
                <c:pt idx="13">
                  <c:v>0.591873053512493</c:v>
                </c:pt>
                <c:pt idx="14">
                  <c:v>0.595510970699875</c:v>
                </c:pt>
                <c:pt idx="15">
                  <c:v>0.600174433203786</c:v>
                </c:pt>
                <c:pt idx="16">
                  <c:v>0.605485635026837</c:v>
                </c:pt>
                <c:pt idx="17">
                  <c:v>0.611014294184259</c:v>
                </c:pt>
                <c:pt idx="18">
                  <c:v>0.616312511591319</c:v>
                </c:pt>
                <c:pt idx="19">
                  <c:v>0.62095105718341</c:v>
                </c:pt>
                <c:pt idx="20">
                  <c:v>0.624554143583153</c:v>
                </c:pt>
                <c:pt idx="21">
                  <c:v>0.626829870158821</c:v>
                </c:pt>
                <c:pt idx="22">
                  <c:v>0.627593871077521</c:v>
                </c:pt>
              </c:numCache>
            </c:numRef>
          </c:xVal>
          <c:yVal>
            <c:numRef>
              <c:f>PlotDat22!$AL$1:$AL$23</c:f>
              <c:numCache>
                <c:formatCode>General</c:formatCode>
                <c:ptCount val="23"/>
                <c:pt idx="0">
                  <c:v>0.0786956222987239</c:v>
                </c:pt>
                <c:pt idx="1">
                  <c:v>0.0789905109435425</c:v>
                </c:pt>
                <c:pt idx="2">
                  <c:v>0.0791579690397078</c:v>
                </c:pt>
                <c:pt idx="3">
                  <c:v>0.07918443012818</c:v>
                </c:pt>
                <c:pt idx="4">
                  <c:v>0.0790677504889414</c:v>
                </c:pt>
                <c:pt idx="5">
                  <c:v>0.0788173828124424</c:v>
                </c:pt>
                <c:pt idx="6">
                  <c:v>0.0784536103988392</c:v>
                </c:pt>
                <c:pt idx="7">
                  <c:v>0.078005903925644</c:v>
                </c:pt>
                <c:pt idx="8">
                  <c:v>0.0775105339087022</c:v>
                </c:pt>
                <c:pt idx="9">
                  <c:v>0.0770076322807074</c:v>
                </c:pt>
                <c:pt idx="10">
                  <c:v>0.0765379411406887</c:v>
                </c:pt>
                <c:pt idx="11">
                  <c:v>0.0761395120714496</c:v>
                </c:pt>
                <c:pt idx="12">
                  <c:v>0.075844623426631</c:v>
                </c:pt>
                <c:pt idx="13">
                  <c:v>0.0756771653304657</c:v>
                </c:pt>
                <c:pt idx="14">
                  <c:v>0.0756507042419935</c:v>
                </c:pt>
                <c:pt idx="15">
                  <c:v>0.0757673838812321</c:v>
                </c:pt>
                <c:pt idx="16">
                  <c:v>0.0760177515577311</c:v>
                </c:pt>
                <c:pt idx="17">
                  <c:v>0.0763815239713343</c:v>
                </c:pt>
                <c:pt idx="18">
                  <c:v>0.0768292304445295</c:v>
                </c:pt>
                <c:pt idx="19">
                  <c:v>0.0773246004614714</c:v>
                </c:pt>
                <c:pt idx="20">
                  <c:v>0.0778275020894661</c:v>
                </c:pt>
                <c:pt idx="21">
                  <c:v>0.0782971932294848</c:v>
                </c:pt>
                <c:pt idx="22">
                  <c:v>0.0786956222987239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M$1:$AM$23</c:f>
              <c:numCache>
                <c:formatCode>General</c:formatCode>
                <c:ptCount val="23"/>
                <c:pt idx="0">
                  <c:v>0.627819250485514</c:v>
                </c:pt>
                <c:pt idx="1">
                  <c:v>0.627012399833589</c:v>
                </c:pt>
                <c:pt idx="2">
                  <c:v>0.62470671130249</c:v>
                </c:pt>
                <c:pt idx="3">
                  <c:v>0.621088978064549</c:v>
                </c:pt>
                <c:pt idx="4">
                  <c:v>0.616452287351216</c:v>
                </c:pt>
                <c:pt idx="5">
                  <c:v>0.611172276268624</c:v>
                </c:pt>
                <c:pt idx="6">
                  <c:v>0.605676699913249</c:v>
                </c:pt>
                <c:pt idx="7">
                  <c:v>0.600410777197953</c:v>
                </c:pt>
                <c:pt idx="8">
                  <c:v>0.59580112186348</c:v>
                </c:pt>
                <c:pt idx="9">
                  <c:v>0.592221180770355</c:v>
                </c:pt>
                <c:pt idx="10">
                  <c:v>0.589960979455212</c:v>
                </c:pt>
                <c:pt idx="11">
                  <c:v>0.58920362598667</c:v>
                </c:pt>
                <c:pt idx="12">
                  <c:v>0.590010476638595</c:v>
                </c:pt>
                <c:pt idx="13">
                  <c:v>0.592316165169693</c:v>
                </c:pt>
                <c:pt idx="14">
                  <c:v>0.595933898407634</c:v>
                </c:pt>
                <c:pt idx="15">
                  <c:v>0.600570589120967</c:v>
                </c:pt>
                <c:pt idx="16">
                  <c:v>0.60585060020356</c:v>
                </c:pt>
                <c:pt idx="17">
                  <c:v>0.611346176558934</c:v>
                </c:pt>
                <c:pt idx="18">
                  <c:v>0.616612099274231</c:v>
                </c:pt>
                <c:pt idx="19">
                  <c:v>0.621221754608703</c:v>
                </c:pt>
                <c:pt idx="20">
                  <c:v>0.624801695701828</c:v>
                </c:pt>
                <c:pt idx="21">
                  <c:v>0.627061897016971</c:v>
                </c:pt>
                <c:pt idx="22">
                  <c:v>0.627819250485514</c:v>
                </c:pt>
              </c:numCache>
            </c:numRef>
          </c:xVal>
          <c:yVal>
            <c:numRef>
              <c:f>PlotDat22!$AN$1:$AN$23</c:f>
              <c:numCache>
                <c:formatCode>General</c:formatCode>
                <c:ptCount val="23"/>
                <c:pt idx="0">
                  <c:v>0.0791357240481196</c:v>
                </c:pt>
                <c:pt idx="1">
                  <c:v>0.0794222591753383</c:v>
                </c:pt>
                <c:pt idx="2">
                  <c:v>0.0795727089005256</c:v>
                </c:pt>
                <c:pt idx="3">
                  <c:v>0.0795748846817059</c:v>
                </c:pt>
                <c:pt idx="4">
                  <c:v>0.0794286102500279</c:v>
                </c:pt>
                <c:pt idx="5">
                  <c:v>0.0791457358900185</c:v>
                </c:pt>
                <c:pt idx="6">
                  <c:v>0.0787491784000071</c:v>
                </c:pt>
                <c:pt idx="7">
                  <c:v>0.0782710645094162</c:v>
                </c:pt>
                <c:pt idx="8">
                  <c:v>0.0777501281622088</c:v>
                </c:pt>
                <c:pt idx="9">
                  <c:v>0.0772285725231077</c:v>
                </c:pt>
                <c:pt idx="10">
                  <c:v>0.0767486509281822</c:v>
                </c:pt>
                <c:pt idx="11">
                  <c:v>0.0763492437708495</c:v>
                </c:pt>
                <c:pt idx="12">
                  <c:v>0.0760627086436309</c:v>
                </c:pt>
                <c:pt idx="13">
                  <c:v>0.0759122589184435</c:v>
                </c:pt>
                <c:pt idx="14">
                  <c:v>0.0759100831372632</c:v>
                </c:pt>
                <c:pt idx="15">
                  <c:v>0.0760563575689413</c:v>
                </c:pt>
                <c:pt idx="16">
                  <c:v>0.0763392319289507</c:v>
                </c:pt>
                <c:pt idx="17">
                  <c:v>0.076735789418962</c:v>
                </c:pt>
                <c:pt idx="18">
                  <c:v>0.0772139033095529</c:v>
                </c:pt>
                <c:pt idx="19">
                  <c:v>0.0777348396567604</c:v>
                </c:pt>
                <c:pt idx="20">
                  <c:v>0.0782563952958614</c:v>
                </c:pt>
                <c:pt idx="21">
                  <c:v>0.0787363168907869</c:v>
                </c:pt>
                <c:pt idx="22">
                  <c:v>0.0791357240481196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O$1:$AO$23</c:f>
              <c:numCache>
                <c:formatCode>General</c:formatCode>
                <c:ptCount val="23"/>
                <c:pt idx="0">
                  <c:v>0.631099722504749</c:v>
                </c:pt>
                <c:pt idx="1">
                  <c:v>0.630309324779138</c:v>
                </c:pt>
                <c:pt idx="2">
                  <c:v>0.628043362902595</c:v>
                </c:pt>
                <c:pt idx="3">
                  <c:v>0.624485411630163</c:v>
                </c:pt>
                <c:pt idx="4">
                  <c:v>0.619923715013982</c:v>
                </c:pt>
                <c:pt idx="5">
                  <c:v>0.614727834584442</c:v>
                </c:pt>
                <c:pt idx="6">
                  <c:v>0.609318709672853</c:v>
                </c:pt>
                <c:pt idx="7">
                  <c:v>0.604134555410248</c:v>
                </c:pt>
                <c:pt idx="8">
                  <c:v>0.599595361143631</c:v>
                </c:pt>
                <c:pt idx="9">
                  <c:v>0.596068865396854</c:v>
                </c:pt>
                <c:pt idx="10">
                  <c:v>0.593840763882444</c:v>
                </c:pt>
                <c:pt idx="11">
                  <c:v>0.593091564134069</c:v>
                </c:pt>
                <c:pt idx="12">
                  <c:v>0.593881961859679</c:v>
                </c:pt>
                <c:pt idx="13">
                  <c:v>0.596147923736222</c:v>
                </c:pt>
                <c:pt idx="14">
                  <c:v>0.599705875008655</c:v>
                </c:pt>
                <c:pt idx="15">
                  <c:v>0.604267571624835</c:v>
                </c:pt>
                <c:pt idx="16">
                  <c:v>0.609463452054375</c:v>
                </c:pt>
                <c:pt idx="17">
                  <c:v>0.614872576965964</c:v>
                </c:pt>
                <c:pt idx="18">
                  <c:v>0.620056731228569</c:v>
                </c:pt>
                <c:pt idx="19">
                  <c:v>0.624595925495187</c:v>
                </c:pt>
                <c:pt idx="20">
                  <c:v>0.628122421241964</c:v>
                </c:pt>
                <c:pt idx="21">
                  <c:v>0.630350522756373</c:v>
                </c:pt>
                <c:pt idx="22">
                  <c:v>0.631099722504749</c:v>
                </c:pt>
              </c:numCache>
            </c:numRef>
          </c:xVal>
          <c:yVal>
            <c:numRef>
              <c:f>PlotDat22!$AP$1:$AP$23</c:f>
              <c:numCache>
                <c:formatCode>General</c:formatCode>
                <c:ptCount val="23"/>
                <c:pt idx="0">
                  <c:v>0.0789481084884378</c:v>
                </c:pt>
                <c:pt idx="1">
                  <c:v>0.0792398899992716</c:v>
                </c:pt>
                <c:pt idx="2">
                  <c:v>0.0794143736347392</c:v>
                </c:pt>
                <c:pt idx="3">
                  <c:v>0.079457423768389</c:v>
                </c:pt>
                <c:pt idx="4">
                  <c:v>0.0793655527344216</c:v>
                </c:pt>
                <c:pt idx="5">
                  <c:v>0.0791462033776312</c:v>
                </c:pt>
                <c:pt idx="6">
                  <c:v>0.078817146078384</c:v>
                </c:pt>
                <c:pt idx="7">
                  <c:v>0.0784050391020859</c:v>
                </c:pt>
                <c:pt idx="8">
                  <c:v>0.0779432689050619</c:v>
                </c:pt>
                <c:pt idx="9">
                  <c:v>0.077469245362422</c:v>
                </c:pt>
                <c:pt idx="10">
                  <c:v>0.0770213710424641</c:v>
                </c:pt>
                <c:pt idx="11">
                  <c:v>0.0766359300589802</c:v>
                </c:pt>
                <c:pt idx="12">
                  <c:v>0.0763441485481464</c:v>
                </c:pt>
                <c:pt idx="13">
                  <c:v>0.0761696649126788</c:v>
                </c:pt>
                <c:pt idx="14">
                  <c:v>0.0761266147790291</c:v>
                </c:pt>
                <c:pt idx="15">
                  <c:v>0.0762184858129964</c:v>
                </c:pt>
                <c:pt idx="16">
                  <c:v>0.0764378351697868</c:v>
                </c:pt>
                <c:pt idx="17">
                  <c:v>0.076766892469034</c:v>
                </c:pt>
                <c:pt idx="18">
                  <c:v>0.0771789994453321</c:v>
                </c:pt>
                <c:pt idx="19">
                  <c:v>0.0776407696423561</c:v>
                </c:pt>
                <c:pt idx="20">
                  <c:v>0.078114793184996</c:v>
                </c:pt>
                <c:pt idx="21">
                  <c:v>0.0785626675049539</c:v>
                </c:pt>
                <c:pt idx="22">
                  <c:v>0.0789481084884378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Q$1:$AQ$23</c:f>
              <c:numCache>
                <c:formatCode>General</c:formatCode>
                <c:ptCount val="23"/>
                <c:pt idx="0">
                  <c:v>0.628050120263253</c:v>
                </c:pt>
                <c:pt idx="1">
                  <c:v>0.627282106762903</c:v>
                </c:pt>
                <c:pt idx="2">
                  <c:v>0.625093102467897</c:v>
                </c:pt>
                <c:pt idx="3">
                  <c:v>0.621660447487705</c:v>
                </c:pt>
                <c:pt idx="4">
                  <c:v>0.617262235114038</c:v>
                </c:pt>
                <c:pt idx="5">
                  <c:v>0.612254782356233</c:v>
                </c:pt>
                <c:pt idx="6">
                  <c:v>0.607043763256261</c:v>
                </c:pt>
                <c:pt idx="7">
                  <c:v>0.602051343590477</c:v>
                </c:pt>
                <c:pt idx="8">
                  <c:v>0.597681979509139</c:v>
                </c:pt>
                <c:pt idx="9">
                  <c:v>0.59428965090451</c:v>
                </c:pt>
                <c:pt idx="10">
                  <c:v>0.59214918406518</c:v>
                </c:pt>
                <c:pt idx="11">
                  <c:v>0.591433986884627</c:v>
                </c:pt>
                <c:pt idx="12">
                  <c:v>0.592202000384976</c:v>
                </c:pt>
                <c:pt idx="13">
                  <c:v>0.594391004679983</c:v>
                </c:pt>
                <c:pt idx="14">
                  <c:v>0.597823659660175</c:v>
                </c:pt>
                <c:pt idx="15">
                  <c:v>0.602221872033842</c:v>
                </c:pt>
                <c:pt idx="16">
                  <c:v>0.607229324791646</c:v>
                </c:pt>
                <c:pt idx="17">
                  <c:v>0.612440343891619</c:v>
                </c:pt>
                <c:pt idx="18">
                  <c:v>0.617432763557403</c:v>
                </c:pt>
                <c:pt idx="19">
                  <c:v>0.62180212763874</c:v>
                </c:pt>
                <c:pt idx="20">
                  <c:v>0.62519445624337</c:v>
                </c:pt>
                <c:pt idx="21">
                  <c:v>0.6273349230827</c:v>
                </c:pt>
                <c:pt idx="22">
                  <c:v>0.628050120263253</c:v>
                </c:pt>
              </c:numCache>
            </c:numRef>
          </c:xVal>
          <c:yVal>
            <c:numRef>
              <c:f>PlotDat22!$AR$1:$AR$23</c:f>
              <c:numCache>
                <c:formatCode>General</c:formatCode>
                <c:ptCount val="23"/>
                <c:pt idx="0">
                  <c:v>0.079818216900943</c:v>
                </c:pt>
                <c:pt idx="1">
                  <c:v>0.0799935147025644</c:v>
                </c:pt>
                <c:pt idx="2">
                  <c:v>0.0799996557130498</c:v>
                </c:pt>
                <c:pt idx="3">
                  <c:v>0.0798361424242516</c:v>
                </c:pt>
                <c:pt idx="4">
                  <c:v>0.0795162217103771</c:v>
                </c:pt>
                <c:pt idx="5">
                  <c:v>0.0790658116450229</c:v>
                </c:pt>
                <c:pt idx="6">
                  <c:v>0.0785214017729921</c:v>
                </c:pt>
                <c:pt idx="7">
                  <c:v>0.0779270969443864</c:v>
                </c:pt>
                <c:pt idx="8">
                  <c:v>0.0773310442019526</c:v>
                </c:pt>
                <c:pt idx="9">
                  <c:v>0.0767815321940205</c:v>
                </c:pt>
                <c:pt idx="10">
                  <c:v>0.076323079115399</c:v>
                </c:pt>
                <c:pt idx="11">
                  <c:v>0.0759928261079926</c:v>
                </c:pt>
                <c:pt idx="12">
                  <c:v>0.0758175283063711</c:v>
                </c:pt>
                <c:pt idx="13">
                  <c:v>0.0758113872958857</c:v>
                </c:pt>
                <c:pt idx="14">
                  <c:v>0.075974900584684</c:v>
                </c:pt>
                <c:pt idx="15">
                  <c:v>0.0762948212985584</c:v>
                </c:pt>
                <c:pt idx="16">
                  <c:v>0.0767452313639127</c:v>
                </c:pt>
                <c:pt idx="17">
                  <c:v>0.0772896412359435</c:v>
                </c:pt>
                <c:pt idx="18">
                  <c:v>0.0778839460645492</c:v>
                </c:pt>
                <c:pt idx="19">
                  <c:v>0.078479998806983</c:v>
                </c:pt>
                <c:pt idx="20">
                  <c:v>0.0790295108149151</c:v>
                </c:pt>
                <c:pt idx="21">
                  <c:v>0.0794879638935366</c:v>
                </c:pt>
                <c:pt idx="22">
                  <c:v>0.07981821690094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S$1:$AS$23</c:f>
              <c:numCache>
                <c:formatCode>General</c:formatCode>
                <c:ptCount val="23"/>
                <c:pt idx="0">
                  <c:v>0.637261017966785</c:v>
                </c:pt>
                <c:pt idx="1">
                  <c:v>0.636234912733284</c:v>
                </c:pt>
                <c:pt idx="2">
                  <c:v>0.633301100772105</c:v>
                </c:pt>
                <c:pt idx="3">
                  <c:v>0.62869726208029</c:v>
                </c:pt>
                <c:pt idx="4">
                  <c:v>0.622796372288568</c:v>
                </c:pt>
                <c:pt idx="5">
                  <c:v>0.616076486393921</c:v>
                </c:pt>
                <c:pt idx="6">
                  <c:v>0.609082009586833</c:v>
                </c:pt>
                <c:pt idx="7">
                  <c:v>0.60237959278046</c:v>
                </c:pt>
                <c:pt idx="8">
                  <c:v>0.596512225923645</c:v>
                </c:pt>
                <c:pt idx="9">
                  <c:v>0.591955248184554</c:v>
                </c:pt>
                <c:pt idx="10">
                  <c:v>0.589077838798218</c:v>
                </c:pt>
                <c:pt idx="11">
                  <c:v>0.588113108360505</c:v>
                </c:pt>
                <c:pt idx="12">
                  <c:v>0.589139213594006</c:v>
                </c:pt>
                <c:pt idx="13">
                  <c:v>0.592073025555185</c:v>
                </c:pt>
                <c:pt idx="14">
                  <c:v>0.596676864247</c:v>
                </c:pt>
                <c:pt idx="15">
                  <c:v>0.602577754038722</c:v>
                </c:pt>
                <c:pt idx="16">
                  <c:v>0.609297639933369</c:v>
                </c:pt>
                <c:pt idx="17">
                  <c:v>0.616292116740457</c:v>
                </c:pt>
                <c:pt idx="18">
                  <c:v>0.62299453354683</c:v>
                </c:pt>
                <c:pt idx="19">
                  <c:v>0.628861900403645</c:v>
                </c:pt>
                <c:pt idx="20">
                  <c:v>0.633418878142736</c:v>
                </c:pt>
                <c:pt idx="21">
                  <c:v>0.636296287529072</c:v>
                </c:pt>
                <c:pt idx="22">
                  <c:v>0.637261017966785</c:v>
                </c:pt>
              </c:numCache>
            </c:numRef>
          </c:xVal>
          <c:yVal>
            <c:numRef>
              <c:f>PlotDat22!$AT$1:$AT$23</c:f>
              <c:numCache>
                <c:formatCode>General</c:formatCode>
                <c:ptCount val="23"/>
                <c:pt idx="0">
                  <c:v>0.0796657013809848</c:v>
                </c:pt>
                <c:pt idx="1">
                  <c:v>0.0800314712838637</c:v>
                </c:pt>
                <c:pt idx="2">
                  <c:v>0.0802274391101773</c:v>
                </c:pt>
                <c:pt idx="3">
                  <c:v>0.080237728712103</c:v>
                </c:pt>
                <c:pt idx="4">
                  <c:v>0.0800615064872875</c:v>
                </c:pt>
                <c:pt idx="5">
                  <c:v>0.0797130489123515</c:v>
                </c:pt>
                <c:pt idx="6">
                  <c:v>0.0792205859476591</c:v>
                </c:pt>
                <c:pt idx="7">
                  <c:v>0.0786240140138199</c:v>
                </c:pt>
                <c:pt idx="8">
                  <c:v>0.0779716638209634</c:v>
                </c:pt>
                <c:pt idx="9">
                  <c:v>0.0773163849020391</c:v>
                </c:pt>
                <c:pt idx="10">
                  <c:v>0.0767112640579643</c:v>
                </c:pt>
                <c:pt idx="11">
                  <c:v>0.0762053245807338</c:v>
                </c:pt>
                <c:pt idx="12">
                  <c:v>0.0758395546778548</c:v>
                </c:pt>
                <c:pt idx="13">
                  <c:v>0.0756435868515412</c:v>
                </c:pt>
                <c:pt idx="14">
                  <c:v>0.0756332972496155</c:v>
                </c:pt>
                <c:pt idx="15">
                  <c:v>0.075809519474431</c:v>
                </c:pt>
                <c:pt idx="16">
                  <c:v>0.0761579770493671</c:v>
                </c:pt>
                <c:pt idx="17">
                  <c:v>0.0766504400140594</c:v>
                </c:pt>
                <c:pt idx="18">
                  <c:v>0.0772470119478987</c:v>
                </c:pt>
                <c:pt idx="19">
                  <c:v>0.0778993621407551</c:v>
                </c:pt>
                <c:pt idx="20">
                  <c:v>0.0785546410596794</c:v>
                </c:pt>
                <c:pt idx="21">
                  <c:v>0.0791597619037542</c:v>
                </c:pt>
                <c:pt idx="22">
                  <c:v>0.0796657013809848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U$1:$AU$23</c:f>
              <c:numCache>
                <c:formatCode>General</c:formatCode>
                <c:ptCount val="23"/>
                <c:pt idx="0">
                  <c:v>0.643556182381147</c:v>
                </c:pt>
                <c:pt idx="1">
                  <c:v>0.642424778176111</c:v>
                </c:pt>
                <c:pt idx="2">
                  <c:v>0.639150627987294</c:v>
                </c:pt>
                <c:pt idx="3">
                  <c:v>0.633998983990875</c:v>
                </c:pt>
                <c:pt idx="4">
                  <c:v>0.627387201745435</c:v>
                </c:pt>
                <c:pt idx="5">
                  <c:v>0.619850928526719</c:v>
                </c:pt>
                <c:pt idx="6">
                  <c:v>0.612000708370963</c:v>
                </c:pt>
                <c:pt idx="7">
                  <c:v>0.60447251942813</c:v>
                </c:pt>
                <c:pt idx="8">
                  <c:v>0.597876250794505</c:v>
                </c:pt>
                <c:pt idx="9">
                  <c:v>0.592746292925264</c:v>
                </c:pt>
                <c:pt idx="10">
                  <c:v>0.589498244497938</c:v>
                </c:pt>
                <c:pt idx="11">
                  <c:v>0.588395243079223</c:v>
                </c:pt>
                <c:pt idx="12">
                  <c:v>0.589526647284259</c:v>
                </c:pt>
                <c:pt idx="13">
                  <c:v>0.592800797473076</c:v>
                </c:pt>
                <c:pt idx="14">
                  <c:v>0.597952441469496</c:v>
                </c:pt>
                <c:pt idx="15">
                  <c:v>0.604564223714935</c:v>
                </c:pt>
                <c:pt idx="16">
                  <c:v>0.612100496933651</c:v>
                </c:pt>
                <c:pt idx="17">
                  <c:v>0.619950717089407</c:v>
                </c:pt>
                <c:pt idx="18">
                  <c:v>0.62747890603224</c:v>
                </c:pt>
                <c:pt idx="19">
                  <c:v>0.634075174665865</c:v>
                </c:pt>
                <c:pt idx="20">
                  <c:v>0.639205132535107</c:v>
                </c:pt>
                <c:pt idx="21">
                  <c:v>0.642453180962432</c:v>
                </c:pt>
                <c:pt idx="22">
                  <c:v>0.643556182381147</c:v>
                </c:pt>
              </c:numCache>
            </c:numRef>
          </c:xVal>
          <c:yVal>
            <c:numRef>
              <c:f>PlotDat22!$AV$1:$AV$23</c:f>
              <c:numCache>
                <c:formatCode>General</c:formatCode>
                <c:ptCount val="23"/>
                <c:pt idx="0">
                  <c:v>0.0789794131207303</c:v>
                </c:pt>
                <c:pt idx="1">
                  <c:v>0.0793736579365063</c:v>
                </c:pt>
                <c:pt idx="2">
                  <c:v>0.079662348902391</c:v>
                </c:pt>
                <c:pt idx="3">
                  <c:v>0.0798220979932396</c:v>
                </c:pt>
                <c:pt idx="4">
                  <c:v>0.079839963287776</c:v>
                </c:pt>
                <c:pt idx="5">
                  <c:v>0.0797144974460859</c:v>
                </c:pt>
                <c:pt idx="6">
                  <c:v>0.0794558649644889</c:v>
                </c:pt>
                <c:pt idx="7">
                  <c:v>0.0790850187084973</c:v>
                </c:pt>
                <c:pt idx="8">
                  <c:v>0.0786320024362641</c:v>
                </c:pt>
                <c:pt idx="9">
                  <c:v>0.078133516831974</c:v>
                </c:pt>
                <c:pt idx="10">
                  <c:v>0.0776299462346786</c:v>
                </c:pt>
                <c:pt idx="11">
                  <c:v>0.0771620869393211</c:v>
                </c:pt>
                <c:pt idx="12">
                  <c:v>0.0767678421235451</c:v>
                </c:pt>
                <c:pt idx="13">
                  <c:v>0.0764791511576604</c:v>
                </c:pt>
                <c:pt idx="14">
                  <c:v>0.0763194020668118</c:v>
                </c:pt>
                <c:pt idx="15">
                  <c:v>0.0763015367722754</c:v>
                </c:pt>
                <c:pt idx="16">
                  <c:v>0.0764270026139655</c:v>
                </c:pt>
                <c:pt idx="17">
                  <c:v>0.0766856350955626</c:v>
                </c:pt>
                <c:pt idx="18">
                  <c:v>0.0770564813515541</c:v>
                </c:pt>
                <c:pt idx="19">
                  <c:v>0.0775094976237873</c:v>
                </c:pt>
                <c:pt idx="20">
                  <c:v>0.0780079832280774</c:v>
                </c:pt>
                <c:pt idx="21">
                  <c:v>0.0785115538253728</c:v>
                </c:pt>
                <c:pt idx="22">
                  <c:v>0.0789794131207303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W$1:$AW$23</c:f>
              <c:numCache>
                <c:formatCode>General</c:formatCode>
                <c:ptCount val="23"/>
                <c:pt idx="0">
                  <c:v>0.639141212138007</c:v>
                </c:pt>
                <c:pt idx="1">
                  <c:v>0.638113356248957</c:v>
                </c:pt>
                <c:pt idx="2">
                  <c:v>0.63516546516625</c:v>
                </c:pt>
                <c:pt idx="3">
                  <c:v>0.630536359495008</c:v>
                </c:pt>
                <c:pt idx="4">
                  <c:v>0.624601061846365</c:v>
                </c:pt>
                <c:pt idx="5">
                  <c:v>0.61784041473724</c:v>
                </c:pt>
                <c:pt idx="6">
                  <c:v>0.610802125589296</c:v>
                </c:pt>
                <c:pt idx="7">
                  <c:v>0.604056394730983</c:v>
                </c:pt>
                <c:pt idx="8">
                  <c:v>0.598149721158036</c:v>
                </c:pt>
                <c:pt idx="9">
                  <c:v>0.593560628434994</c:v>
                </c:pt>
                <c:pt idx="10">
                  <c:v>0.590660897561893</c:v>
                </c:pt>
                <c:pt idx="11">
                  <c:v>0.589685447490094</c:v>
                </c:pt>
                <c:pt idx="12">
                  <c:v>0.590713303379144</c:v>
                </c:pt>
                <c:pt idx="13">
                  <c:v>0.593661194461851</c:v>
                </c:pt>
                <c:pt idx="14">
                  <c:v>0.598290300133093</c:v>
                </c:pt>
                <c:pt idx="15">
                  <c:v>0.604225597781736</c:v>
                </c:pt>
                <c:pt idx="16">
                  <c:v>0.610986244890862</c:v>
                </c:pt>
                <c:pt idx="17">
                  <c:v>0.618024534038805</c:v>
                </c:pt>
                <c:pt idx="18">
                  <c:v>0.624770264897118</c:v>
                </c:pt>
                <c:pt idx="19">
                  <c:v>0.630676938470065</c:v>
                </c:pt>
                <c:pt idx="20">
                  <c:v>0.635266031193107</c:v>
                </c:pt>
                <c:pt idx="21">
                  <c:v>0.638165762066208</c:v>
                </c:pt>
                <c:pt idx="22">
                  <c:v>0.639141212140779</c:v>
                </c:pt>
              </c:numCache>
            </c:numRef>
          </c:xVal>
          <c:yVal>
            <c:numRef>
              <c:f>PlotDat22!$AX$1:$AX$23</c:f>
              <c:numCache>
                <c:formatCode>General</c:formatCode>
                <c:ptCount val="23"/>
                <c:pt idx="0">
                  <c:v>0.0795690087651173</c:v>
                </c:pt>
                <c:pt idx="1">
                  <c:v>0.0799495928727277</c:v>
                </c:pt>
                <c:pt idx="2">
                  <c:v>0.08018009933393</c:v>
                </c:pt>
                <c:pt idx="3">
                  <c:v>0.0802418538628293</c:v>
                </c:pt>
                <c:pt idx="4">
                  <c:v>0.0801298534747624</c:v>
                </c:pt>
                <c:pt idx="5">
                  <c:v>0.0798531717750785</c:v>
                </c:pt>
                <c:pt idx="6">
                  <c:v>0.0794342238695967</c:v>
                </c:pt>
                <c:pt idx="7">
                  <c:v>0.0789069504260399</c:v>
                </c:pt>
                <c:pt idx="8">
                  <c:v>0.0783140680029891</c:v>
                </c:pt>
                <c:pt idx="9">
                  <c:v>0.0777036084083526</c:v>
                </c:pt>
                <c:pt idx="10">
                  <c:v>0.0771250274479445</c:v>
                </c:pt>
                <c:pt idx="11">
                  <c:v>0.0766251982869409</c:v>
                </c:pt>
                <c:pt idx="12">
                  <c:v>0.0762446141793304</c:v>
                </c:pt>
                <c:pt idx="13">
                  <c:v>0.0760141077181281</c:v>
                </c:pt>
                <c:pt idx="14">
                  <c:v>0.0759523531892289</c:v>
                </c:pt>
                <c:pt idx="15">
                  <c:v>0.0760643535772958</c:v>
                </c:pt>
                <c:pt idx="16">
                  <c:v>0.0763410352769797</c:v>
                </c:pt>
                <c:pt idx="17">
                  <c:v>0.0767599831824615</c:v>
                </c:pt>
                <c:pt idx="18">
                  <c:v>0.0772872566260183</c:v>
                </c:pt>
                <c:pt idx="19">
                  <c:v>0.077880139049069</c:v>
                </c:pt>
                <c:pt idx="20">
                  <c:v>0.0784905986437056</c:v>
                </c:pt>
                <c:pt idx="21">
                  <c:v>0.0790691796041136</c:v>
                </c:pt>
                <c:pt idx="22">
                  <c:v>0.0795690087185512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AY$1:$AY$23</c:f>
              <c:numCache>
                <c:formatCode>General</c:formatCode>
                <c:ptCount val="23"/>
                <c:pt idx="0">
                  <c:v>0.642940218659987</c:v>
                </c:pt>
                <c:pt idx="1">
                  <c:v>0.641881178574256</c:v>
                </c:pt>
                <c:pt idx="2">
                  <c:v>0.638844553250465</c:v>
                </c:pt>
                <c:pt idx="3">
                  <c:v>0.634076352014288</c:v>
                </c:pt>
                <c:pt idx="4">
                  <c:v>0.627962866172297</c:v>
                </c:pt>
                <c:pt idx="5">
                  <c:v>0.620999373989108</c:v>
                </c:pt>
                <c:pt idx="6">
                  <c:v>0.613750016187921</c:v>
                </c:pt>
                <c:pt idx="7">
                  <c:v>0.606802092624198</c:v>
                </c:pt>
                <c:pt idx="8">
                  <c:v>0.600718482744178</c:v>
                </c:pt>
                <c:pt idx="9">
                  <c:v>0.59599204443972</c:v>
                </c:pt>
                <c:pt idx="10">
                  <c:v>0.59300568563304</c:v>
                </c:pt>
                <c:pt idx="11">
                  <c:v>0.592001343355543</c:v>
                </c:pt>
                <c:pt idx="12">
                  <c:v>0.593060383441274</c:v>
                </c:pt>
                <c:pt idx="13">
                  <c:v>0.596097008765065</c:v>
                </c:pt>
                <c:pt idx="14">
                  <c:v>0.600865210001242</c:v>
                </c:pt>
                <c:pt idx="15">
                  <c:v>0.606978695843233</c:v>
                </c:pt>
                <c:pt idx="16">
                  <c:v>0.613942188026422</c:v>
                </c:pt>
                <c:pt idx="17">
                  <c:v>0.621191545827609</c:v>
                </c:pt>
                <c:pt idx="18">
                  <c:v>0.628139469391332</c:v>
                </c:pt>
                <c:pt idx="19">
                  <c:v>0.634223079271352</c:v>
                </c:pt>
                <c:pt idx="20">
                  <c:v>0.63894951757581</c:v>
                </c:pt>
                <c:pt idx="21">
                  <c:v>0.64193587638249</c:v>
                </c:pt>
                <c:pt idx="22">
                  <c:v>0.64294021866288</c:v>
                </c:pt>
              </c:numCache>
            </c:numRef>
          </c:xVal>
          <c:yVal>
            <c:numRef>
              <c:f>PlotDat22!$AZ$1:$AZ$23</c:f>
              <c:numCache>
                <c:formatCode>General</c:formatCode>
                <c:ptCount val="23"/>
                <c:pt idx="0">
                  <c:v>0.079756989030886</c:v>
                </c:pt>
                <c:pt idx="1">
                  <c:v>0.0801468843523708</c:v>
                </c:pt>
                <c:pt idx="2">
                  <c:v>0.0803804222530886</c:v>
                </c:pt>
                <c:pt idx="3">
                  <c:v>0.0804386828573051</c:v>
                </c:pt>
                <c:pt idx="4">
                  <c:v>0.0803169462373557</c:v>
                </c:pt>
                <c:pt idx="5">
                  <c:v>0.0800250747701933</c:v>
                </c:pt>
                <c:pt idx="6">
                  <c:v>0.0795867141462609</c:v>
                </c:pt>
                <c:pt idx="7">
                  <c:v>0.0790373777362784</c:v>
                </c:pt>
                <c:pt idx="8">
                  <c:v>0.0784215695091532</c:v>
                </c:pt>
                <c:pt idx="9">
                  <c:v>0.0777891785850945</c:v>
                </c:pt>
                <c:pt idx="10">
                  <c:v>0.0771914375157958</c:v>
                </c:pt>
                <c:pt idx="11">
                  <c:v>0.0766767717038672</c:v>
                </c:pt>
                <c:pt idx="12">
                  <c:v>0.0762868763823824</c:v>
                </c:pt>
                <c:pt idx="13">
                  <c:v>0.0760533384816645</c:v>
                </c:pt>
                <c:pt idx="14">
                  <c:v>0.0759950778774481</c:v>
                </c:pt>
                <c:pt idx="15">
                  <c:v>0.0761168144973974</c:v>
                </c:pt>
                <c:pt idx="16">
                  <c:v>0.0764086859645598</c:v>
                </c:pt>
                <c:pt idx="17">
                  <c:v>0.0768470465884923</c:v>
                </c:pt>
                <c:pt idx="18">
                  <c:v>0.0773963829984748</c:v>
                </c:pt>
                <c:pt idx="19">
                  <c:v>0.0780121912255999</c:v>
                </c:pt>
                <c:pt idx="20">
                  <c:v>0.0786445821496586</c:v>
                </c:pt>
                <c:pt idx="21">
                  <c:v>0.0792423232189573</c:v>
                </c:pt>
                <c:pt idx="22">
                  <c:v>0.0797569889830427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A$1:$BA$23</c:f>
              <c:numCache>
                <c:formatCode>General</c:formatCode>
                <c:ptCount val="23"/>
                <c:pt idx="0">
                  <c:v>0.637057791071893</c:v>
                </c:pt>
                <c:pt idx="1">
                  <c:v>0.636250710896338</c:v>
                </c:pt>
                <c:pt idx="2">
                  <c:v>0.633936357807596</c:v>
                </c:pt>
                <c:pt idx="3">
                  <c:v>0.63030222692893</c:v>
                </c:pt>
                <c:pt idx="4">
                  <c:v>0.625642733931121</c:v>
                </c:pt>
                <c:pt idx="5">
                  <c:v>0.620335363225778</c:v>
                </c:pt>
                <c:pt idx="6">
                  <c:v>0.6148100864233</c:v>
                </c:pt>
                <c:pt idx="7">
                  <c:v>0.609514528590138</c:v>
                </c:pt>
                <c:pt idx="8">
                  <c:v>0.604877704328039</c:v>
                </c:pt>
                <c:pt idx="9">
                  <c:v>0.601275261562462</c:v>
                </c:pt>
                <c:pt idx="10">
                  <c:v>0.598999048781723</c:v>
                </c:pt>
                <c:pt idx="11">
                  <c:v>0.598233471208159</c:v>
                </c:pt>
                <c:pt idx="12">
                  <c:v>0.599040551383713</c:v>
                </c:pt>
                <c:pt idx="13">
                  <c:v>0.601354904472455</c:v>
                </c:pt>
                <c:pt idx="14">
                  <c:v>0.604989035351121</c:v>
                </c:pt>
                <c:pt idx="15">
                  <c:v>0.609648528348931</c:v>
                </c:pt>
                <c:pt idx="16">
                  <c:v>0.614955899054273</c:v>
                </c:pt>
                <c:pt idx="17">
                  <c:v>0.620481175856751</c:v>
                </c:pt>
                <c:pt idx="18">
                  <c:v>0.625776733689913</c:v>
                </c:pt>
                <c:pt idx="19">
                  <c:v>0.630413557952013</c:v>
                </c:pt>
                <c:pt idx="20">
                  <c:v>0.634016000717589</c:v>
                </c:pt>
                <c:pt idx="21">
                  <c:v>0.636292213498328</c:v>
                </c:pt>
                <c:pt idx="22">
                  <c:v>0.637057791071893</c:v>
                </c:pt>
              </c:numCache>
            </c:numRef>
          </c:xVal>
          <c:yVal>
            <c:numRef>
              <c:f>PlotDat22!$BB$1:$BB$23</c:f>
              <c:numCache>
                <c:formatCode>General</c:formatCode>
                <c:ptCount val="23"/>
                <c:pt idx="0">
                  <c:v>0.0794782567114929</c:v>
                </c:pt>
                <c:pt idx="1">
                  <c:v>0.0797758930208421</c:v>
                </c:pt>
                <c:pt idx="2">
                  <c:v>0.0799548071239577</c:v>
                </c:pt>
                <c:pt idx="3">
                  <c:v>0.0800005044642483</c:v>
                </c:pt>
                <c:pt idx="4">
                  <c:v>0.0799092829149762</c:v>
                </c:pt>
                <c:pt idx="5">
                  <c:v>0.079688532703548</c:v>
                </c:pt>
                <c:pt idx="6">
                  <c:v>0.0793561376992414</c:v>
                </c:pt>
                <c:pt idx="7">
                  <c:v>0.0789390265684764</c:v>
                </c:pt>
                <c:pt idx="8">
                  <c:v>0.0784709911744119</c:v>
                </c:pt>
                <c:pt idx="9">
                  <c:v>0.0779899489611614</c:v>
                </c:pt>
                <c:pt idx="10">
                  <c:v>0.0775348711079744</c:v>
                </c:pt>
                <c:pt idx="11">
                  <c:v>0.0771426253160638</c:v>
                </c:pt>
                <c:pt idx="12">
                  <c:v>0.0768449890067146</c:v>
                </c:pt>
                <c:pt idx="13">
                  <c:v>0.076666074903599</c:v>
                </c:pt>
                <c:pt idx="14">
                  <c:v>0.0766203775633084</c:v>
                </c:pt>
                <c:pt idx="15">
                  <c:v>0.0767115991125805</c:v>
                </c:pt>
                <c:pt idx="16">
                  <c:v>0.0769323493240088</c:v>
                </c:pt>
                <c:pt idx="17">
                  <c:v>0.0772647443283153</c:v>
                </c:pt>
                <c:pt idx="18">
                  <c:v>0.0776818554590804</c:v>
                </c:pt>
                <c:pt idx="19">
                  <c:v>0.0781498908531448</c:v>
                </c:pt>
                <c:pt idx="20">
                  <c:v>0.0786309330663953</c:v>
                </c:pt>
                <c:pt idx="21">
                  <c:v>0.0790860109195823</c:v>
                </c:pt>
                <c:pt idx="22">
                  <c:v>0.0794782567114929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C$1:$BC$23</c:f>
              <c:numCache>
                <c:formatCode>General</c:formatCode>
                <c:ptCount val="23"/>
                <c:pt idx="0">
                  <c:v>0.633883265163495</c:v>
                </c:pt>
                <c:pt idx="1">
                  <c:v>0.633047644277389</c:v>
                </c:pt>
                <c:pt idx="2">
                  <c:v>0.630663715988532</c:v>
                </c:pt>
                <c:pt idx="3">
                  <c:v>0.626924611989121</c:v>
                </c:pt>
                <c:pt idx="4">
                  <c:v>0.62213325224788</c:v>
                </c:pt>
                <c:pt idx="5">
                  <c:v>0.616677804235731</c:v>
                </c:pt>
                <c:pt idx="6">
                  <c:v>0.611000235905819</c:v>
                </c:pt>
                <c:pt idx="7">
                  <c:v>0.605560510078435</c:v>
                </c:pt>
                <c:pt idx="8">
                  <c:v>0.600799320988819</c:v>
                </c:pt>
                <c:pt idx="9">
                  <c:v>0.597102391861129</c:v>
                </c:pt>
                <c:pt idx="10">
                  <c:v>0.594769225906807</c:v>
                </c:pt>
                <c:pt idx="11">
                  <c:v>0.593988842355599</c:v>
                </c:pt>
                <c:pt idx="12">
                  <c:v>0.594824463241705</c:v>
                </c:pt>
                <c:pt idx="13">
                  <c:v>0.597208391530561</c:v>
                </c:pt>
                <c:pt idx="14">
                  <c:v>0.600947495529972</c:v>
                </c:pt>
                <c:pt idx="15">
                  <c:v>0.605738855271214</c:v>
                </c:pt>
                <c:pt idx="16">
                  <c:v>0.611194303283363</c:v>
                </c:pt>
                <c:pt idx="17">
                  <c:v>0.616871871613275</c:v>
                </c:pt>
                <c:pt idx="18">
                  <c:v>0.622311597440658</c:v>
                </c:pt>
                <c:pt idx="19">
                  <c:v>0.627072786530275</c:v>
                </c:pt>
                <c:pt idx="20">
                  <c:v>0.630769715657965</c:v>
                </c:pt>
                <c:pt idx="21">
                  <c:v>0.633102881612287</c:v>
                </c:pt>
                <c:pt idx="22">
                  <c:v>0.633883265163495</c:v>
                </c:pt>
              </c:numCache>
            </c:numRef>
          </c:xVal>
          <c:yVal>
            <c:numRef>
              <c:f>PlotDat22!$BD$1:$BD$23</c:f>
              <c:numCache>
                <c:formatCode>General</c:formatCode>
                <c:ptCount val="23"/>
                <c:pt idx="0">
                  <c:v>0.0799393502414181</c:v>
                </c:pt>
                <c:pt idx="1">
                  <c:v>0.0802196257648352</c:v>
                </c:pt>
                <c:pt idx="2">
                  <c:v>0.0803478144225961</c:v>
                </c:pt>
                <c:pt idx="3">
                  <c:v>0.0803135311320163</c:v>
                </c:pt>
                <c:pt idx="4">
                  <c:v>0.0801195533214079</c:v>
                </c:pt>
                <c:pt idx="5">
                  <c:v>0.0797815959193561</c:v>
                </c:pt>
                <c:pt idx="6">
                  <c:v>0.079327038224665</c:v>
                </c:pt>
                <c:pt idx="7">
                  <c:v>0.0787927057983997</c:v>
                </c:pt>
                <c:pt idx="8">
                  <c:v>0.078221887075939</c:v>
                </c:pt>
                <c:pt idx="9">
                  <c:v>0.077660826395387</c:v>
                </c:pt>
                <c:pt idx="10">
                  <c:v>0.0771549775563257</c:v>
                </c:pt>
                <c:pt idx="11">
                  <c:v>0.0767453214232969</c:v>
                </c:pt>
                <c:pt idx="12">
                  <c:v>0.0764650458998798</c:v>
                </c:pt>
                <c:pt idx="13">
                  <c:v>0.0763368572421189</c:v>
                </c:pt>
                <c:pt idx="14">
                  <c:v>0.0763711405326988</c:v>
                </c:pt>
                <c:pt idx="15">
                  <c:v>0.0765651183433071</c:v>
                </c:pt>
                <c:pt idx="16">
                  <c:v>0.076903075745359</c:v>
                </c:pt>
                <c:pt idx="17">
                  <c:v>0.0773576334400501</c:v>
                </c:pt>
                <c:pt idx="18">
                  <c:v>0.0778919658663154</c:v>
                </c:pt>
                <c:pt idx="19">
                  <c:v>0.078462784588776</c:v>
                </c:pt>
                <c:pt idx="20">
                  <c:v>0.079023845269328</c:v>
                </c:pt>
                <c:pt idx="21">
                  <c:v>0.0795296941083893</c:v>
                </c:pt>
                <c:pt idx="22">
                  <c:v>0.0799393502414181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E$1:$BE$23</c:f>
              <c:numCache>
                <c:formatCode>General</c:formatCode>
                <c:ptCount val="23"/>
                <c:pt idx="0">
                  <c:v>0.641285716871566</c:v>
                </c:pt>
                <c:pt idx="1">
                  <c:v>0.640407810356959</c:v>
                </c:pt>
                <c:pt idx="2">
                  <c:v>0.637905201116634</c:v>
                </c:pt>
                <c:pt idx="3">
                  <c:v>0.633980635667653</c:v>
                </c:pt>
                <c:pt idx="4">
                  <c:v>0.628952058962402</c:v>
                </c:pt>
                <c:pt idx="5">
                  <c:v>0.623226856379444</c:v>
                </c:pt>
                <c:pt idx="6">
                  <c:v>0.617268849782958</c:v>
                </c:pt>
                <c:pt idx="7">
                  <c:v>0.611560721433763</c:v>
                </c:pt>
                <c:pt idx="8">
                  <c:v>0.606564909943165</c:v>
                </c:pt>
                <c:pt idx="9">
                  <c:v>0.602686146246895</c:v>
                </c:pt>
                <c:pt idx="10">
                  <c:v>0.600238664711731</c:v>
                </c:pt>
                <c:pt idx="11">
                  <c:v>0.599420745735918</c:v>
                </c:pt>
                <c:pt idx="12">
                  <c:v>0.600298652250525</c:v>
                </c:pt>
                <c:pt idx="13">
                  <c:v>0.60280126149085</c:v>
                </c:pt>
                <c:pt idx="14">
                  <c:v>0.606725826939831</c:v>
                </c:pt>
                <c:pt idx="15">
                  <c:v>0.611754403645082</c:v>
                </c:pt>
                <c:pt idx="16">
                  <c:v>0.61747960622804</c:v>
                </c:pt>
                <c:pt idx="17">
                  <c:v>0.623437612824526</c:v>
                </c:pt>
                <c:pt idx="18">
                  <c:v>0.629145741173721</c:v>
                </c:pt>
                <c:pt idx="19">
                  <c:v>0.634141552664319</c:v>
                </c:pt>
                <c:pt idx="20">
                  <c:v>0.638020316360589</c:v>
                </c:pt>
                <c:pt idx="21">
                  <c:v>0.640467797895753</c:v>
                </c:pt>
                <c:pt idx="22">
                  <c:v>0.641285716871566</c:v>
                </c:pt>
              </c:numCache>
            </c:numRef>
          </c:xVal>
          <c:yVal>
            <c:numRef>
              <c:f>PlotDat22!$BF$1:$BF$23</c:f>
              <c:numCache>
                <c:formatCode>General</c:formatCode>
                <c:ptCount val="23"/>
                <c:pt idx="0">
                  <c:v>0.0803129556107987</c:v>
                </c:pt>
                <c:pt idx="1">
                  <c:v>0.080581089932433</c:v>
                </c:pt>
                <c:pt idx="2">
                  <c:v>0.0806789533003922</c:v>
                </c:pt>
                <c:pt idx="3">
                  <c:v>0.0805986174066203</c:v>
                </c:pt>
                <c:pt idx="4">
                  <c:v>0.0803465905874546</c:v>
                </c:pt>
                <c:pt idx="5">
                  <c:v>0.0799432905569228</c:v>
                </c:pt>
                <c:pt idx="6">
                  <c:v>0.0794213902849808</c:v>
                </c:pt>
                <c:pt idx="7">
                  <c:v>0.0788231710278011</c:v>
                </c:pt>
                <c:pt idx="8">
                  <c:v>0.0781970969518534</c:v>
                </c:pt>
                <c:pt idx="9">
                  <c:v>0.077593888855365</c:v>
                </c:pt>
                <c:pt idx="10">
                  <c:v>0.0770624150708969</c:v>
                </c:pt>
                <c:pt idx="11">
                  <c:v>0.0766457324436702</c:v>
                </c:pt>
                <c:pt idx="12">
                  <c:v>0.076377598122036</c:v>
                </c:pt>
                <c:pt idx="13">
                  <c:v>0.0762797347540767</c:v>
                </c:pt>
                <c:pt idx="14">
                  <c:v>0.0763600706478487</c:v>
                </c:pt>
                <c:pt idx="15">
                  <c:v>0.0766120974670144</c:v>
                </c:pt>
                <c:pt idx="16">
                  <c:v>0.0770153974975462</c:v>
                </c:pt>
                <c:pt idx="17">
                  <c:v>0.0775372977694881</c:v>
                </c:pt>
                <c:pt idx="18">
                  <c:v>0.0781355170266679</c:v>
                </c:pt>
                <c:pt idx="19">
                  <c:v>0.0787615911026156</c:v>
                </c:pt>
                <c:pt idx="20">
                  <c:v>0.0793647991991039</c:v>
                </c:pt>
                <c:pt idx="21">
                  <c:v>0.0798962729835721</c:v>
                </c:pt>
                <c:pt idx="22">
                  <c:v>0.0803129556107987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G$1:$BG$23</c:f>
              <c:numCache>
                <c:formatCode>General</c:formatCode>
                <c:ptCount val="23"/>
                <c:pt idx="0">
                  <c:v>0.655534287141859</c:v>
                </c:pt>
                <c:pt idx="1">
                  <c:v>0.654366640626043</c:v>
                </c:pt>
                <c:pt idx="2">
                  <c:v>0.651028646809412</c:v>
                </c:pt>
                <c:pt idx="3">
                  <c:v>0.645790730099176</c:v>
                </c:pt>
                <c:pt idx="4">
                  <c:v>0.639077235356109</c:v>
                </c:pt>
                <c:pt idx="5">
                  <c:v>0.631432049997602</c:v>
                </c:pt>
                <c:pt idx="6">
                  <c:v>0.623474541473735</c:v>
                </c:pt>
                <c:pt idx="7">
                  <c:v>0.615849379799985</c:v>
                </c:pt>
                <c:pt idx="8">
                  <c:v>0.609174310226578</c:v>
                </c:pt>
                <c:pt idx="9">
                  <c:v>0.603990107192182</c:v>
                </c:pt>
                <c:pt idx="10">
                  <c:v>0.600716763995003</c:v>
                </c:pt>
                <c:pt idx="11">
                  <c:v>0.599619467433554</c:v>
                </c:pt>
                <c:pt idx="12">
                  <c:v>0.60078711394937</c:v>
                </c:pt>
                <c:pt idx="13">
                  <c:v>0.604125107766001</c:v>
                </c:pt>
                <c:pt idx="14">
                  <c:v>0.609363024476237</c:v>
                </c:pt>
                <c:pt idx="15">
                  <c:v>0.616076519219304</c:v>
                </c:pt>
                <c:pt idx="16">
                  <c:v>0.62372170457781</c:v>
                </c:pt>
                <c:pt idx="17">
                  <c:v>0.631679213101678</c:v>
                </c:pt>
                <c:pt idx="18">
                  <c:v>0.639304374775428</c:v>
                </c:pt>
                <c:pt idx="19">
                  <c:v>0.645979444348835</c:v>
                </c:pt>
                <c:pt idx="20">
                  <c:v>0.651163647383231</c:v>
                </c:pt>
                <c:pt idx="21">
                  <c:v>0.65443699058041</c:v>
                </c:pt>
                <c:pt idx="22">
                  <c:v>0.655534287141859</c:v>
                </c:pt>
              </c:numCache>
            </c:numRef>
          </c:xVal>
          <c:yVal>
            <c:numRef>
              <c:f>PlotDat22!$BH$1:$BH$23</c:f>
              <c:numCache>
                <c:formatCode>General</c:formatCode>
                <c:ptCount val="23"/>
                <c:pt idx="0">
                  <c:v>0.0805740586886918</c:v>
                </c:pt>
                <c:pt idx="1">
                  <c:v>0.0809760883135049</c:v>
                </c:pt>
                <c:pt idx="2">
                  <c:v>0.0811810384937368</c:v>
                </c:pt>
                <c:pt idx="3">
                  <c:v>0.0811723053846709</c:v>
                </c:pt>
                <c:pt idx="4">
                  <c:v>0.0809505964908657</c:v>
                </c:pt>
                <c:pt idx="5">
                  <c:v>0.0805338733483438</c:v>
                </c:pt>
                <c:pt idx="6">
                  <c:v>0.0799558963877645</c:v>
                </c:pt>
                <c:pt idx="7">
                  <c:v>0.0792634898651124</c:v>
                </c:pt>
                <c:pt idx="8">
                  <c:v>0.0785127484389527</c:v>
                </c:pt>
                <c:pt idx="9">
                  <c:v>0.0777644927148018</c:v>
                </c:pt>
                <c:pt idx="10">
                  <c:v>0.0770793419213821</c:v>
                </c:pt>
                <c:pt idx="11">
                  <c:v>0.0765128029012279</c:v>
                </c:pt>
                <c:pt idx="12">
                  <c:v>0.0761107732764148</c:v>
                </c:pt>
                <c:pt idx="13">
                  <c:v>0.0759058230961828</c:v>
                </c:pt>
                <c:pt idx="14">
                  <c:v>0.0759145562052488</c:v>
                </c:pt>
                <c:pt idx="15">
                  <c:v>0.076136265099054</c:v>
                </c:pt>
                <c:pt idx="16">
                  <c:v>0.0765529882415759</c:v>
                </c:pt>
                <c:pt idx="17">
                  <c:v>0.0771309652021552</c:v>
                </c:pt>
                <c:pt idx="18">
                  <c:v>0.0778233717248073</c:v>
                </c:pt>
                <c:pt idx="19">
                  <c:v>0.0785741131509669</c:v>
                </c:pt>
                <c:pt idx="20">
                  <c:v>0.0793223688751179</c:v>
                </c:pt>
                <c:pt idx="21">
                  <c:v>0.0800075196685375</c:v>
                </c:pt>
                <c:pt idx="22">
                  <c:v>0.0805740586886918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I$1:$BI$23</c:f>
              <c:numCache>
                <c:formatCode>General</c:formatCode>
                <c:ptCount val="23"/>
                <c:pt idx="0">
                  <c:v>0.642544158103174</c:v>
                </c:pt>
                <c:pt idx="1">
                  <c:v>0.641443641939738</c:v>
                </c:pt>
                <c:pt idx="2">
                  <c:v>0.638286832944035</c:v>
                </c:pt>
                <c:pt idx="3">
                  <c:v>0.63332947700663</c:v>
                </c:pt>
                <c:pt idx="4">
                  <c:v>0.626973189623042</c:v>
                </c:pt>
                <c:pt idx="5">
                  <c:v>0.619732919394791</c:v>
                </c:pt>
                <c:pt idx="6">
                  <c:v>0.612195229956226</c:v>
                </c:pt>
                <c:pt idx="7">
                  <c:v>0.604970780077295</c:v>
                </c:pt>
                <c:pt idx="8">
                  <c:v>0.59864485172173</c:v>
                </c:pt>
                <c:pt idx="9">
                  <c:v>0.593729933983154</c:v>
                </c:pt>
                <c:pt idx="10">
                  <c:v>0.590624204266606</c:v>
                </c:pt>
                <c:pt idx="11">
                  <c:v>0.589579270323235</c:v>
                </c:pt>
                <c:pt idx="12">
                  <c:v>0.590679786486671</c:v>
                </c:pt>
                <c:pt idx="13">
                  <c:v>0.593836595482374</c:v>
                </c:pt>
                <c:pt idx="14">
                  <c:v>0.598793951419779</c:v>
                </c:pt>
                <c:pt idx="15">
                  <c:v>0.605150238803368</c:v>
                </c:pt>
                <c:pt idx="16">
                  <c:v>0.612390509031618</c:v>
                </c:pt>
                <c:pt idx="17">
                  <c:v>0.619928198470183</c:v>
                </c:pt>
                <c:pt idx="18">
                  <c:v>0.627152648349114</c:v>
                </c:pt>
                <c:pt idx="19">
                  <c:v>0.63347857670468</c:v>
                </c:pt>
                <c:pt idx="20">
                  <c:v>0.638393494443255</c:v>
                </c:pt>
                <c:pt idx="21">
                  <c:v>0.641499224159803</c:v>
                </c:pt>
                <c:pt idx="22">
                  <c:v>0.642544158103174</c:v>
                </c:pt>
              </c:numCache>
            </c:numRef>
          </c:xVal>
          <c:yVal>
            <c:numRef>
              <c:f>PlotDat22!$BJ$1:$BJ$23</c:f>
              <c:numCache>
                <c:formatCode>General</c:formatCode>
                <c:ptCount val="23"/>
                <c:pt idx="0">
                  <c:v>0.0802209876021642</c:v>
                </c:pt>
                <c:pt idx="1">
                  <c:v>0.0806310226317033</c:v>
                </c:pt>
                <c:pt idx="2">
                  <c:v>0.0808817979722024</c:v>
                </c:pt>
                <c:pt idx="3">
                  <c:v>0.0809529972969929</c:v>
                </c:pt>
                <c:pt idx="4">
                  <c:v>0.0808388524602188</c:v>
                </c:pt>
                <c:pt idx="5">
                  <c:v>0.0805486107977101</c:v>
                </c:pt>
                <c:pt idx="6">
                  <c:v>0.0801057859628296</c:v>
                </c:pt>
                <c:pt idx="7">
                  <c:v>0.0795462529901187</c:v>
                </c:pt>
                <c:pt idx="8">
                  <c:v>0.0789153419133556</c:v>
                </c:pt>
                <c:pt idx="9">
                  <c:v>0.0782641653958071</c:v>
                </c:pt>
                <c:pt idx="10">
                  <c:v>0.077645477886229</c:v>
                </c:pt>
                <c:pt idx="11">
                  <c:v>0.0771094017671712</c:v>
                </c:pt>
                <c:pt idx="12">
                  <c:v>0.0766993667376322</c:v>
                </c:pt>
                <c:pt idx="13">
                  <c:v>0.076448591397133</c:v>
                </c:pt>
                <c:pt idx="14">
                  <c:v>0.0763773920723425</c:v>
                </c:pt>
                <c:pt idx="15">
                  <c:v>0.0764915369091166</c:v>
                </c:pt>
                <c:pt idx="16">
                  <c:v>0.0767817785716253</c:v>
                </c:pt>
                <c:pt idx="17">
                  <c:v>0.0772246034065058</c:v>
                </c:pt>
                <c:pt idx="18">
                  <c:v>0.0777841363792168</c:v>
                </c:pt>
                <c:pt idx="19">
                  <c:v>0.0784150474559798</c:v>
                </c:pt>
                <c:pt idx="20">
                  <c:v>0.0790662239735284</c:v>
                </c:pt>
                <c:pt idx="21">
                  <c:v>0.0796849114831064</c:v>
                </c:pt>
                <c:pt idx="22">
                  <c:v>0.0802209876021642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K$1:$BK$23</c:f>
              <c:numCache>
                <c:formatCode>General</c:formatCode>
                <c:ptCount val="23"/>
                <c:pt idx="0">
                  <c:v>0.645904901328283</c:v>
                </c:pt>
                <c:pt idx="1">
                  <c:v>0.645076438983484</c:v>
                </c:pt>
                <c:pt idx="2">
                  <c:v>0.64270459007575</c:v>
                </c:pt>
                <c:pt idx="3">
                  <c:v>0.638981507697656</c:v>
                </c:pt>
                <c:pt idx="4">
                  <c:v>0.634208813841454</c:v>
                </c:pt>
                <c:pt idx="5">
                  <c:v>0.628773163779068</c:v>
                </c:pt>
                <c:pt idx="6">
                  <c:v>0.623114921551498</c:v>
                </c:pt>
                <c:pt idx="7">
                  <c:v>0.617692484293159</c:v>
                </c:pt>
                <c:pt idx="8">
                  <c:v>0.612945145622245</c:v>
                </c:pt>
                <c:pt idx="9">
                  <c:v>0.609257506684365</c:v>
                </c:pt>
                <c:pt idx="10">
                  <c:v>0.606928318055031</c:v>
                </c:pt>
                <c:pt idx="11">
                  <c:v>0.606146276744775</c:v>
                </c:pt>
                <c:pt idx="12">
                  <c:v>0.606974739089574</c:v>
                </c:pt>
                <c:pt idx="13">
                  <c:v>0.609346587997309</c:v>
                </c:pt>
                <c:pt idx="14">
                  <c:v>0.613069670375402</c:v>
                </c:pt>
                <c:pt idx="15">
                  <c:v>0.617842364231605</c:v>
                </c:pt>
                <c:pt idx="16">
                  <c:v>0.623278014293991</c:v>
                </c:pt>
                <c:pt idx="17">
                  <c:v>0.628936256521561</c:v>
                </c:pt>
                <c:pt idx="18">
                  <c:v>0.6343586937799</c:v>
                </c:pt>
                <c:pt idx="19">
                  <c:v>0.639106032450813</c:v>
                </c:pt>
                <c:pt idx="20">
                  <c:v>0.642793671388693</c:v>
                </c:pt>
                <c:pt idx="21">
                  <c:v>0.645122860018027</c:v>
                </c:pt>
                <c:pt idx="22">
                  <c:v>0.645904901328283</c:v>
                </c:pt>
              </c:numCache>
            </c:numRef>
          </c:xVal>
          <c:yVal>
            <c:numRef>
              <c:f>PlotDat22!$BL$1:$BL$23</c:f>
              <c:numCache>
                <c:formatCode>General</c:formatCode>
                <c:ptCount val="23"/>
                <c:pt idx="0">
                  <c:v>0.080181281133876</c:v>
                </c:pt>
                <c:pt idx="1">
                  <c:v>0.0804788939967287</c:v>
                </c:pt>
                <c:pt idx="2">
                  <c:v>0.0806458620661061</c:v>
                </c:pt>
                <c:pt idx="3">
                  <c:v>0.0806686585820244</c:v>
                </c:pt>
                <c:pt idx="4">
                  <c:v>0.0805454367063402</c:v>
                </c:pt>
                <c:pt idx="5">
                  <c:v>0.0802861791425925</c:v>
                </c:pt>
                <c:pt idx="6">
                  <c:v>0.0799118893967323</c:v>
                </c:pt>
                <c:pt idx="7">
                  <c:v>0.0794528901979821</c:v>
                </c:pt>
                <c:pt idx="8">
                  <c:v>0.0789463669316515</c:v>
                </c:pt>
                <c:pt idx="9">
                  <c:v>0.0784333551003686</c:v>
                </c:pt>
                <c:pt idx="10">
                  <c:v>0.0779554158717052</c:v>
                </c:pt>
                <c:pt idx="11">
                  <c:v>0.0775512690395536</c:v>
                </c:pt>
                <c:pt idx="12">
                  <c:v>0.0772536561767008</c:v>
                </c:pt>
                <c:pt idx="13">
                  <c:v>0.0770866881073235</c:v>
                </c:pt>
                <c:pt idx="14">
                  <c:v>0.0770638915914051</c:v>
                </c:pt>
                <c:pt idx="15">
                  <c:v>0.0771871134670894</c:v>
                </c:pt>
                <c:pt idx="16">
                  <c:v>0.077446371030837</c:v>
                </c:pt>
                <c:pt idx="17">
                  <c:v>0.0778206607766973</c:v>
                </c:pt>
                <c:pt idx="18">
                  <c:v>0.0782796599754474</c:v>
                </c:pt>
                <c:pt idx="19">
                  <c:v>0.0787861832417781</c:v>
                </c:pt>
                <c:pt idx="20">
                  <c:v>0.0792991950730609</c:v>
                </c:pt>
                <c:pt idx="21">
                  <c:v>0.0797771343017243</c:v>
                </c:pt>
                <c:pt idx="22">
                  <c:v>0.080181281133876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M$1:$BM$23</c:f>
              <c:numCache>
                <c:formatCode>General</c:formatCode>
                <c:ptCount val="23"/>
                <c:pt idx="0">
                  <c:v>0.647602281713995</c:v>
                </c:pt>
                <c:pt idx="1">
                  <c:v>0.646558868934264</c:v>
                </c:pt>
                <c:pt idx="2">
                  <c:v>0.643559680424227</c:v>
                </c:pt>
                <c:pt idx="3">
                  <c:v>0.638847692600107</c:v>
                </c:pt>
                <c:pt idx="4">
                  <c:v>0.632804642692142</c:v>
                </c:pt>
                <c:pt idx="5">
                  <c:v>0.625920102664475</c:v>
                </c:pt>
                <c:pt idx="6">
                  <c:v>0.618751817006212</c:v>
                </c:pt>
                <c:pt idx="7">
                  <c:v>0.611880517589947</c:v>
                </c:pt>
                <c:pt idx="8">
                  <c:v>0.605862876229197</c:v>
                </c:pt>
                <c:pt idx="9">
                  <c:v>0.601186406438717</c:v>
                </c:pt>
                <c:pt idx="10">
                  <c:v>0.598229967988896</c:v>
                </c:pt>
                <c:pt idx="11">
                  <c:v>0.597233073940322</c:v>
                </c:pt>
                <c:pt idx="12">
                  <c:v>0.598276486720053</c:v>
                </c:pt>
                <c:pt idx="13">
                  <c:v>0.601275675230089</c:v>
                </c:pt>
                <c:pt idx="14">
                  <c:v>0.60598766305421</c:v>
                </c:pt>
                <c:pt idx="15">
                  <c:v>0.612030712962174</c:v>
                </c:pt>
                <c:pt idx="16">
                  <c:v>0.618915252989841</c:v>
                </c:pt>
                <c:pt idx="17">
                  <c:v>0.626083538648105</c:v>
                </c:pt>
                <c:pt idx="18">
                  <c:v>0.632954838064369</c:v>
                </c:pt>
                <c:pt idx="19">
                  <c:v>0.63897247942512</c:v>
                </c:pt>
                <c:pt idx="20">
                  <c:v>0.643648949215599</c:v>
                </c:pt>
                <c:pt idx="21">
                  <c:v>0.64660538766542</c:v>
                </c:pt>
                <c:pt idx="22">
                  <c:v>0.647602281713995</c:v>
                </c:pt>
              </c:numCache>
            </c:numRef>
          </c:xVal>
          <c:yVal>
            <c:numRef>
              <c:f>PlotDat22!$BN$1:$BN$23</c:f>
              <c:numCache>
                <c:formatCode>General</c:formatCode>
                <c:ptCount val="23"/>
                <c:pt idx="0">
                  <c:v>0.0803118422504686</c:v>
                </c:pt>
                <c:pt idx="1">
                  <c:v>0.0807002880104585</c:v>
                </c:pt>
                <c:pt idx="2">
                  <c:v>0.0809499251395583</c:v>
                </c:pt>
                <c:pt idx="3">
                  <c:v>0.0810405295222175</c:v>
                </c:pt>
                <c:pt idx="4">
                  <c:v>0.0809647609301982</c:v>
                </c:pt>
                <c:pt idx="5">
                  <c:v>0.0807287576842125</c:v>
                </c:pt>
                <c:pt idx="6">
                  <c:v>0.0803516393636849</c:v>
                </c:pt>
                <c:pt idx="7">
                  <c:v>0.0798639578521356</c:v>
                </c:pt>
                <c:pt idx="8">
                  <c:v>0.0793052222052765</c:v>
                </c:pt>
                <c:pt idx="9">
                  <c:v>0.0787206978622874</c:v>
                </c:pt>
                <c:pt idx="10">
                  <c:v>0.0781577395091372</c:v>
                </c:pt>
                <c:pt idx="11">
                  <c:v>0.0776619546835558</c:v>
                </c:pt>
                <c:pt idx="12">
                  <c:v>0.077273508923566</c:v>
                </c:pt>
                <c:pt idx="13">
                  <c:v>0.0770238717944662</c:v>
                </c:pt>
                <c:pt idx="14">
                  <c:v>0.076933267411807</c:v>
                </c:pt>
                <c:pt idx="15">
                  <c:v>0.0770090360038263</c:v>
                </c:pt>
                <c:pt idx="16">
                  <c:v>0.077245039249812</c:v>
                </c:pt>
                <c:pt idx="17">
                  <c:v>0.0776221575703395</c:v>
                </c:pt>
                <c:pt idx="18">
                  <c:v>0.0781098390818889</c:v>
                </c:pt>
                <c:pt idx="19">
                  <c:v>0.078668574728748</c:v>
                </c:pt>
                <c:pt idx="20">
                  <c:v>0.079253099071737</c:v>
                </c:pt>
                <c:pt idx="21">
                  <c:v>0.0798160574248873</c:v>
                </c:pt>
                <c:pt idx="22">
                  <c:v>0.0803118422504686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O$1:$BO$23</c:f>
              <c:numCache>
                <c:formatCode>General</c:formatCode>
                <c:ptCount val="23"/>
                <c:pt idx="0">
                  <c:v>0.655531769089648</c:v>
                </c:pt>
                <c:pt idx="1">
                  <c:v>0.654505847177516</c:v>
                </c:pt>
                <c:pt idx="2">
                  <c:v>0.651551489294794</c:v>
                </c:pt>
                <c:pt idx="3">
                  <c:v>0.646908039946897</c:v>
                </c:pt>
                <c:pt idx="4">
                  <c:v>0.640951683784334</c:v>
                </c:pt>
                <c:pt idx="5">
                  <c:v>0.634164969359584</c:v>
                </c:pt>
                <c:pt idx="6">
                  <c:v>0.627097715913194</c:v>
                </c:pt>
                <c:pt idx="7">
                  <c:v>0.620322470288816</c:v>
                </c:pt>
                <c:pt idx="8">
                  <c:v>0.614388122593</c:v>
                </c:pt>
                <c:pt idx="9">
                  <c:v>0.609775438383136</c:v>
                </c:pt>
                <c:pt idx="10">
                  <c:v>0.606858109901219</c:v>
                </c:pt>
                <c:pt idx="11">
                  <c:v>0.605872481750832</c:v>
                </c:pt>
                <c:pt idx="12">
                  <c:v>0.606898403662964</c:v>
                </c:pt>
                <c:pt idx="13">
                  <c:v>0.609852761545686</c:v>
                </c:pt>
                <c:pt idx="14">
                  <c:v>0.614496210893583</c:v>
                </c:pt>
                <c:pt idx="15">
                  <c:v>0.620452567056146</c:v>
                </c:pt>
                <c:pt idx="16">
                  <c:v>0.627239281480896</c:v>
                </c:pt>
                <c:pt idx="17">
                  <c:v>0.634306534927286</c:v>
                </c:pt>
                <c:pt idx="18">
                  <c:v>0.641081780551664</c:v>
                </c:pt>
                <c:pt idx="19">
                  <c:v>0.64701612824748</c:v>
                </c:pt>
                <c:pt idx="20">
                  <c:v>0.651628812457344</c:v>
                </c:pt>
                <c:pt idx="21">
                  <c:v>0.654546140939261</c:v>
                </c:pt>
                <c:pt idx="22">
                  <c:v>0.655531769089648</c:v>
                </c:pt>
              </c:numCache>
            </c:numRef>
          </c:xVal>
          <c:yVal>
            <c:numRef>
              <c:f>PlotDat22!$BP$1:$BP$23</c:f>
              <c:numCache>
                <c:formatCode>General</c:formatCode>
                <c:ptCount val="23"/>
                <c:pt idx="0">
                  <c:v>0.0803227621500812</c:v>
                </c:pt>
                <c:pt idx="1">
                  <c:v>0.0806994584448613</c:v>
                </c:pt>
                <c:pt idx="2">
                  <c:v>0.0809501543309448</c:v>
                </c:pt>
                <c:pt idx="3">
                  <c:v>0.0810545399185872</c:v>
                </c:pt>
                <c:pt idx="4">
                  <c:v>0.0810041585082825</c:v>
                </c:pt>
                <c:pt idx="5">
                  <c:v>0.0808030917022639</c:v>
                </c:pt>
                <c:pt idx="6">
                  <c:v>0.0804676287373646</c:v>
                </c:pt>
                <c:pt idx="7">
                  <c:v>0.0800249468279259</c:v>
                </c:pt>
                <c:pt idx="8">
                  <c:v>0.0795109094295196</c:v>
                </c:pt>
                <c:pt idx="9">
                  <c:v>0.0789671607950666</c:v>
                </c:pt>
                <c:pt idx="10">
                  <c:v>0.0784377522051326</c:v>
                </c:pt>
                <c:pt idx="11">
                  <c:v>0.0779655731951599</c:v>
                </c:pt>
                <c:pt idx="12">
                  <c:v>0.0775888769003798</c:v>
                </c:pt>
                <c:pt idx="13">
                  <c:v>0.0773381810142963</c:v>
                </c:pt>
                <c:pt idx="14">
                  <c:v>0.0772337954266539</c:v>
                </c:pt>
                <c:pt idx="15">
                  <c:v>0.0772841768369586</c:v>
                </c:pt>
                <c:pt idx="16">
                  <c:v>0.0774852436429772</c:v>
                </c:pt>
                <c:pt idx="17">
                  <c:v>0.0778207066078765</c:v>
                </c:pt>
                <c:pt idx="18">
                  <c:v>0.0782633885173152</c:v>
                </c:pt>
                <c:pt idx="19">
                  <c:v>0.0787774259157215</c:v>
                </c:pt>
                <c:pt idx="20">
                  <c:v>0.0793211745501745</c:v>
                </c:pt>
                <c:pt idx="21">
                  <c:v>0.0798505831401085</c:v>
                </c:pt>
                <c:pt idx="22">
                  <c:v>0.0803227621500812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Q$1:$BQ$23</c:f>
              <c:numCache>
                <c:formatCode>General</c:formatCode>
                <c:ptCount val="23"/>
                <c:pt idx="0">
                  <c:v>0.650139616994721</c:v>
                </c:pt>
                <c:pt idx="1">
                  <c:v>0.649209506836053</c:v>
                </c:pt>
                <c:pt idx="2">
                  <c:v>0.646547899555249</c:v>
                </c:pt>
                <c:pt idx="3">
                  <c:v>0.642370422746423</c:v>
                </c:pt>
                <c:pt idx="4">
                  <c:v>0.637015510736215</c:v>
                </c:pt>
                <c:pt idx="5">
                  <c:v>0.630916986648804</c:v>
                </c:pt>
                <c:pt idx="6">
                  <c:v>0.624568916636433</c:v>
                </c:pt>
                <c:pt idx="7">
                  <c:v>0.618485583578078</c:v>
                </c:pt>
                <c:pt idx="8">
                  <c:v>0.613159822939152</c:v>
                </c:pt>
                <c:pt idx="9">
                  <c:v>0.609023096173103</c:v>
                </c:pt>
                <c:pt idx="10">
                  <c:v>0.606410536280455</c:v>
                </c:pt>
                <c:pt idx="11">
                  <c:v>0.60553379732763</c:v>
                </c:pt>
                <c:pt idx="12">
                  <c:v>0.606463907486298</c:v>
                </c:pt>
                <c:pt idx="13">
                  <c:v>0.609125514767102</c:v>
                </c:pt>
                <c:pt idx="14">
                  <c:v>0.613302991575928</c:v>
                </c:pt>
                <c:pt idx="15">
                  <c:v>0.618657903586136</c:v>
                </c:pt>
                <c:pt idx="16">
                  <c:v>0.624756427673547</c:v>
                </c:pt>
                <c:pt idx="17">
                  <c:v>0.631104497685918</c:v>
                </c:pt>
                <c:pt idx="18">
                  <c:v>0.637187830744273</c:v>
                </c:pt>
                <c:pt idx="19">
                  <c:v>0.642513591383199</c:v>
                </c:pt>
                <c:pt idx="20">
                  <c:v>0.646650318149247</c:v>
                </c:pt>
                <c:pt idx="21">
                  <c:v>0.649262878041895</c:v>
                </c:pt>
                <c:pt idx="22">
                  <c:v>0.650139616997544</c:v>
                </c:pt>
              </c:numCache>
            </c:numRef>
          </c:xVal>
          <c:yVal>
            <c:numRef>
              <c:f>PlotDat22!$BR$1:$BR$23</c:f>
              <c:numCache>
                <c:formatCode>General</c:formatCode>
                <c:ptCount val="23"/>
                <c:pt idx="0">
                  <c:v>0.0809152071242775</c:v>
                </c:pt>
                <c:pt idx="1">
                  <c:v>0.0812488574253127</c:v>
                </c:pt>
                <c:pt idx="2">
                  <c:v>0.0814333248376217</c:v>
                </c:pt>
                <c:pt idx="3">
                  <c:v>0.0814536648876516</c:v>
                </c:pt>
                <c:pt idx="4">
                  <c:v>0.081308229745516</c:v>
                </c:pt>
                <c:pt idx="5">
                  <c:v>0.0810088017014945</c:v>
                </c:pt>
                <c:pt idx="6">
                  <c:v>0.0805796386349467</c:v>
                </c:pt>
                <c:pt idx="7">
                  <c:v>0.0800555087851932</c:v>
                </c:pt>
                <c:pt idx="8">
                  <c:v>0.0794788740355409</c:v>
                </c:pt>
                <c:pt idx="9">
                  <c:v>0.0788964499040275</c:v>
                </c:pt>
                <c:pt idx="10">
                  <c:v>0.0783554209299787</c:v>
                </c:pt>
                <c:pt idx="11">
                  <c:v>0.0778996180423712</c:v>
                </c:pt>
                <c:pt idx="12">
                  <c:v>0.077565967741336</c:v>
                </c:pt>
                <c:pt idx="13">
                  <c:v>0.077381500329027</c:v>
                </c:pt>
                <c:pt idx="14">
                  <c:v>0.0773611602789971</c:v>
                </c:pt>
                <c:pt idx="15">
                  <c:v>0.0775065954211327</c:v>
                </c:pt>
                <c:pt idx="16">
                  <c:v>0.0778060234651541</c:v>
                </c:pt>
                <c:pt idx="17">
                  <c:v>0.0782351865317019</c:v>
                </c:pt>
                <c:pt idx="18">
                  <c:v>0.0787593163814554</c:v>
                </c:pt>
                <c:pt idx="19">
                  <c:v>0.0793359511311078</c:v>
                </c:pt>
                <c:pt idx="20">
                  <c:v>0.0799183752626212</c:v>
                </c:pt>
                <c:pt idx="21">
                  <c:v>0.0804594042366699</c:v>
                </c:pt>
                <c:pt idx="22">
                  <c:v>0.0809152070825224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S$1:$BS$23</c:f>
              <c:numCache>
                <c:formatCode>General</c:formatCode>
                <c:ptCount val="23"/>
                <c:pt idx="0">
                  <c:v>0.652880765527485</c:v>
                </c:pt>
                <c:pt idx="1">
                  <c:v>0.651833882855019</c:v>
                </c:pt>
                <c:pt idx="2">
                  <c:v>0.648811154942253</c:v>
                </c:pt>
                <c:pt idx="3">
                  <c:v>0.644057465227825</c:v>
                </c:pt>
                <c:pt idx="4">
                  <c:v>0.637957929381117</c:v>
                </c:pt>
                <c:pt idx="5">
                  <c:v>0.631006695521092</c:v>
                </c:pt>
                <c:pt idx="6">
                  <c:v>0.62376691127451</c:v>
                </c:pt>
                <c:pt idx="7">
                  <c:v>0.616825100904375</c:v>
                </c:pt>
                <c:pt idx="8">
                  <c:v>0.610743648602339</c:v>
                </c:pt>
                <c:pt idx="9">
                  <c:v>0.606015237466123</c:v>
                </c:pt>
                <c:pt idx="10">
                  <c:v>0.60302293524504</c:v>
                </c:pt>
                <c:pt idx="11">
                  <c:v>0.602009160469135</c:v>
                </c:pt>
                <c:pt idx="12">
                  <c:v>0.603056043141602</c:v>
                </c:pt>
                <c:pt idx="13">
                  <c:v>0.606078771054368</c:v>
                </c:pt>
                <c:pt idx="14">
                  <c:v>0.610832460768796</c:v>
                </c:pt>
                <c:pt idx="15">
                  <c:v>0.616931996615504</c:v>
                </c:pt>
                <c:pt idx="16">
                  <c:v>0.623883230475529</c:v>
                </c:pt>
                <c:pt idx="17">
                  <c:v>0.63112301472211</c:v>
                </c:pt>
                <c:pt idx="18">
                  <c:v>0.638064825092245</c:v>
                </c:pt>
                <c:pt idx="19">
                  <c:v>0.644146277394281</c:v>
                </c:pt>
                <c:pt idx="20">
                  <c:v>0.648874688530497</c:v>
                </c:pt>
                <c:pt idx="21">
                  <c:v>0.65186699075158</c:v>
                </c:pt>
                <c:pt idx="22">
                  <c:v>0.652880765527485</c:v>
                </c:pt>
              </c:numCache>
            </c:numRef>
          </c:xVal>
          <c:yVal>
            <c:numRef>
              <c:f>PlotDat22!$BT$1:$BT$23</c:f>
              <c:numCache>
                <c:formatCode>General</c:formatCode>
                <c:ptCount val="23"/>
                <c:pt idx="0">
                  <c:v>0.0804524899901502</c:v>
                </c:pt>
                <c:pt idx="1">
                  <c:v>0.080831093192584</c:v>
                </c:pt>
                <c:pt idx="2">
                  <c:v>0.0810976660947527</c:v>
                </c:pt>
                <c:pt idx="3">
                  <c:v>0.0812306125454926</c:v>
                </c:pt>
                <c:pt idx="4">
                  <c:v>0.081219162014028</c:v>
                </c:pt>
                <c:pt idx="5">
                  <c:v>0.081064242154319</c:v>
                </c:pt>
                <c:pt idx="6">
                  <c:v>0.0807784036520554</c:v>
                </c:pt>
                <c:pt idx="7">
                  <c:v>0.0803848034427436</c:v>
                </c:pt>
                <c:pt idx="8">
                  <c:v>0.0799153286745115</c:v>
                </c:pt>
                <c:pt idx="9">
                  <c:v>0.0794080134010072</c:v>
                </c:pt>
                <c:pt idx="10">
                  <c:v>0.07890395728857</c:v>
                </c:pt>
                <c:pt idx="11">
                  <c:v>0.0784439959656924</c:v>
                </c:pt>
                <c:pt idx="12">
                  <c:v>0.0780653927632586</c:v>
                </c:pt>
                <c:pt idx="13">
                  <c:v>0.0777988198610899</c:v>
                </c:pt>
                <c:pt idx="14">
                  <c:v>0.0776658734103499</c:v>
                </c:pt>
                <c:pt idx="15">
                  <c:v>0.0776773239418146</c:v>
                </c:pt>
                <c:pt idx="16">
                  <c:v>0.0778322438015236</c:v>
                </c:pt>
                <c:pt idx="17">
                  <c:v>0.0781180823037872</c:v>
                </c:pt>
                <c:pt idx="18">
                  <c:v>0.078511682513099</c:v>
                </c:pt>
                <c:pt idx="19">
                  <c:v>0.0789811572813311</c:v>
                </c:pt>
                <c:pt idx="20">
                  <c:v>0.0794884725548354</c:v>
                </c:pt>
                <c:pt idx="21">
                  <c:v>0.0799925286672726</c:v>
                </c:pt>
                <c:pt idx="22">
                  <c:v>0.0804524899901502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U$1:$BU$23</c:f>
              <c:numCache>
                <c:formatCode>General</c:formatCode>
                <c:ptCount val="23"/>
                <c:pt idx="0">
                  <c:v>0.649882895428094</c:v>
                </c:pt>
                <c:pt idx="1">
                  <c:v>0.648984865785432</c:v>
                </c:pt>
                <c:pt idx="2">
                  <c:v>0.646420713980981</c:v>
                </c:pt>
                <c:pt idx="3">
                  <c:v>0.642398172344339</c:v>
                </c:pt>
                <c:pt idx="4">
                  <c:v>0.637243123275931</c:v>
                </c:pt>
                <c:pt idx="5">
                  <c:v>0.631373198193021</c:v>
                </c:pt>
                <c:pt idx="6">
                  <c:v>0.625263943516038</c:v>
                </c:pt>
                <c:pt idx="7">
                  <c:v>0.619410294725775</c:v>
                </c:pt>
                <c:pt idx="8">
                  <c:v>0.614286479634229</c:v>
                </c:pt>
                <c:pt idx="9">
                  <c:v>0.610307599267615</c:v>
                </c:pt>
                <c:pt idx="10">
                  <c:v>0.607795998849925</c:v>
                </c:pt>
                <c:pt idx="11">
                  <c:v>0.606955153309936</c:v>
                </c:pt>
                <c:pt idx="12">
                  <c:v>0.607853182952597</c:v>
                </c:pt>
                <c:pt idx="13">
                  <c:v>0.610417334757048</c:v>
                </c:pt>
                <c:pt idx="14">
                  <c:v>0.61443987639369</c:v>
                </c:pt>
                <c:pt idx="15">
                  <c:v>0.619594925462099</c:v>
                </c:pt>
                <c:pt idx="16">
                  <c:v>0.625464850545009</c:v>
                </c:pt>
                <c:pt idx="17">
                  <c:v>0.631574105221992</c:v>
                </c:pt>
                <c:pt idx="18">
                  <c:v>0.637427754012255</c:v>
                </c:pt>
                <c:pt idx="19">
                  <c:v>0.642551569103801</c:v>
                </c:pt>
                <c:pt idx="20">
                  <c:v>0.646530449470414</c:v>
                </c:pt>
                <c:pt idx="21">
                  <c:v>0.649042049888104</c:v>
                </c:pt>
                <c:pt idx="22">
                  <c:v>0.649882895428094</c:v>
                </c:pt>
              </c:numCache>
            </c:numRef>
          </c:xVal>
          <c:yVal>
            <c:numRef>
              <c:f>PlotDat22!$BV$1:$BV$23</c:f>
              <c:numCache>
                <c:formatCode>General</c:formatCode>
                <c:ptCount val="23"/>
                <c:pt idx="0">
                  <c:v>0.0812788857482927</c:v>
                </c:pt>
                <c:pt idx="1">
                  <c:v>0.081584919713909</c:v>
                </c:pt>
                <c:pt idx="2">
                  <c:v>0.0817327713291366</c:v>
                </c:pt>
                <c:pt idx="3">
                  <c:v>0.0817104625354171</c:v>
                </c:pt>
                <c:pt idx="4">
                  <c:v>0.0815198006585421</c:v>
                </c:pt>
                <c:pt idx="5">
                  <c:v>0.0811762319898663</c:v>
                </c:pt>
                <c:pt idx="6">
                  <c:v>0.0807075904196442</c:v>
                </c:pt>
                <c:pt idx="7">
                  <c:v>0.0801518425007764</c:v>
                </c:pt>
                <c:pt idx="8">
                  <c:v>0.0795540116244896</c:v>
                </c:pt>
                <c:pt idx="9">
                  <c:v>0.0789625304929432</c:v>
                </c:pt>
                <c:pt idx="10">
                  <c:v>0.0784253173897416</c:v>
                </c:pt>
                <c:pt idx="11">
                  <c:v>0.0779858941255767</c:v>
                </c:pt>
                <c:pt idx="12">
                  <c:v>0.0776798601599603</c:v>
                </c:pt>
                <c:pt idx="13">
                  <c:v>0.0775320085447327</c:v>
                </c:pt>
                <c:pt idx="14">
                  <c:v>0.0775543173384523</c:v>
                </c:pt>
                <c:pt idx="15">
                  <c:v>0.0777449792153272</c:v>
                </c:pt>
                <c:pt idx="16">
                  <c:v>0.078088547884003</c:v>
                </c:pt>
                <c:pt idx="17">
                  <c:v>0.0785571894542251</c:v>
                </c:pt>
                <c:pt idx="18">
                  <c:v>0.0791129373730929</c:v>
                </c:pt>
                <c:pt idx="19">
                  <c:v>0.0797107682493797</c:v>
                </c:pt>
                <c:pt idx="20">
                  <c:v>0.0803022493809261</c:v>
                </c:pt>
                <c:pt idx="21">
                  <c:v>0.0808394624841277</c:v>
                </c:pt>
                <c:pt idx="22">
                  <c:v>0.081278885748292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W$1:$BW$23</c:f>
              <c:numCache>
                <c:formatCode>General</c:formatCode>
                <c:ptCount val="23"/>
                <c:pt idx="0">
                  <c:v>0.664372601683381</c:v>
                </c:pt>
                <c:pt idx="1">
                  <c:v>0.663101455699029</c:v>
                </c:pt>
                <c:pt idx="2">
                  <c:v>0.65947787589152</c:v>
                </c:pt>
                <c:pt idx="3">
                  <c:v>0.6537954231466</c:v>
                </c:pt>
                <c:pt idx="4">
                  <c:v>0.646514455990814</c:v>
                </c:pt>
                <c:pt idx="5">
                  <c:v>0.638224835081546</c:v>
                </c:pt>
                <c:pt idx="6">
                  <c:v>0.62959813620459</c:v>
                </c:pt>
                <c:pt idx="7">
                  <c:v>0.621333243198004</c:v>
                </c:pt>
                <c:pt idx="8">
                  <c:v>0.61409972853997</c:v>
                </c:pt>
                <c:pt idx="9">
                  <c:v>0.608483608568713</c:v>
                </c:pt>
                <c:pt idx="10">
                  <c:v>0.604939867923954</c:v>
                </c:pt>
                <c:pt idx="11">
                  <c:v>0.603755599397294</c:v>
                </c:pt>
                <c:pt idx="12">
                  <c:v>0.605026745381646</c:v>
                </c:pt>
                <c:pt idx="13">
                  <c:v>0.608650325189155</c:v>
                </c:pt>
                <c:pt idx="14">
                  <c:v>0.614332777934075</c:v>
                </c:pt>
                <c:pt idx="15">
                  <c:v>0.621613745089861</c:v>
                </c:pt>
                <c:pt idx="16">
                  <c:v>0.629903365999129</c:v>
                </c:pt>
                <c:pt idx="17">
                  <c:v>0.638530064876085</c:v>
                </c:pt>
                <c:pt idx="18">
                  <c:v>0.646794957882671</c:v>
                </c:pt>
                <c:pt idx="19">
                  <c:v>0.654028472540705</c:v>
                </c:pt>
                <c:pt idx="20">
                  <c:v>0.659644592511962</c:v>
                </c:pt>
                <c:pt idx="21">
                  <c:v>0.663188333156721</c:v>
                </c:pt>
                <c:pt idx="22">
                  <c:v>0.664372601683381</c:v>
                </c:pt>
              </c:numCache>
            </c:numRef>
          </c:xVal>
          <c:yVal>
            <c:numRef>
              <c:f>PlotDat22!$BX$1:$BX$23</c:f>
              <c:numCache>
                <c:formatCode>General</c:formatCode>
                <c:ptCount val="23"/>
                <c:pt idx="0">
                  <c:v>0.0826715492343565</c:v>
                </c:pt>
                <c:pt idx="1">
                  <c:v>0.0830506116806668</c:v>
                </c:pt>
                <c:pt idx="2">
                  <c:v>0.0831805252983039</c:v>
                </c:pt>
                <c:pt idx="3">
                  <c:v>0.0830507652585928</c:v>
                </c:pt>
                <c:pt idx="4">
                  <c:v>0.0826718439482383</c:v>
                </c:pt>
                <c:pt idx="5">
                  <c:v>0.0820744593182735</c:v>
                </c:pt>
                <c:pt idx="6">
                  <c:v>0.081307007918635</c:v>
                </c:pt>
                <c:pt idx="7">
                  <c:v>0.0804316640975122</c:v>
                </c:pt>
                <c:pt idx="8">
                  <c:v>0.0795193430054223</c:v>
                </c:pt>
                <c:pt idx="9">
                  <c:v>0.0786439554714641</c:v>
                </c:pt>
                <c:pt idx="10">
                  <c:v>0.0778764201875087</c:v>
                </c:pt>
                <c:pt idx="11">
                  <c:v>0.077278918297554</c:v>
                </c:pt>
                <c:pt idx="12">
                  <c:v>0.0768998558512437</c:v>
                </c:pt>
                <c:pt idx="13">
                  <c:v>0.0767699422336066</c:v>
                </c:pt>
                <c:pt idx="14">
                  <c:v>0.0768997022733177</c:v>
                </c:pt>
                <c:pt idx="15">
                  <c:v>0.0772786235836722</c:v>
                </c:pt>
                <c:pt idx="16">
                  <c:v>0.077876008213637</c:v>
                </c:pt>
                <c:pt idx="17">
                  <c:v>0.0786434596132755</c:v>
                </c:pt>
                <c:pt idx="18">
                  <c:v>0.0795188034343984</c:v>
                </c:pt>
                <c:pt idx="19">
                  <c:v>0.0804311245264882</c:v>
                </c:pt>
                <c:pt idx="20">
                  <c:v>0.0813065120604464</c:v>
                </c:pt>
                <c:pt idx="21">
                  <c:v>0.0820740473444018</c:v>
                </c:pt>
                <c:pt idx="22">
                  <c:v>0.082671549234356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BY$1:$BY$23</c:f>
              <c:numCache>
                <c:formatCode>General</c:formatCode>
                <c:ptCount val="23"/>
                <c:pt idx="0">
                  <c:v>0.65609739206531</c:v>
                </c:pt>
                <c:pt idx="1">
                  <c:v>0.655175378065154</c:v>
                </c:pt>
                <c:pt idx="2">
                  <c:v>0.652539462466797</c:v>
                </c:pt>
                <c:pt idx="3">
                  <c:v>0.648403191477088</c:v>
                </c:pt>
                <c:pt idx="4">
                  <c:v>0.643101661172264</c:v>
                </c:pt>
                <c:pt idx="5">
                  <c:v>0.637064370008206</c:v>
                </c:pt>
                <c:pt idx="6">
                  <c:v>0.630780423409873</c:v>
                </c:pt>
                <c:pt idx="7">
                  <c:v>0.624758909358593</c:v>
                </c:pt>
                <c:pt idx="8">
                  <c:v>0.619487655111478</c:v>
                </c:pt>
                <c:pt idx="9">
                  <c:v>0.615393706338272</c:v>
                </c:pt>
                <c:pt idx="10">
                  <c:v>0.612808730420931</c:v>
                </c:pt>
                <c:pt idx="11">
                  <c:v>0.611942146736298</c:v>
                </c:pt>
                <c:pt idx="12">
                  <c:v>0.612864160736454</c:v>
                </c:pt>
                <c:pt idx="13">
                  <c:v>0.615500076334811</c:v>
                </c:pt>
                <c:pt idx="14">
                  <c:v>0.61963634732452</c:v>
                </c:pt>
                <c:pt idx="15">
                  <c:v>0.624937877629344</c:v>
                </c:pt>
                <c:pt idx="16">
                  <c:v>0.630975168793402</c:v>
                </c:pt>
                <c:pt idx="17">
                  <c:v>0.637259115391735</c:v>
                </c:pt>
                <c:pt idx="18">
                  <c:v>0.643280629443015</c:v>
                </c:pt>
                <c:pt idx="19">
                  <c:v>0.64855188369013</c:v>
                </c:pt>
                <c:pt idx="20">
                  <c:v>0.652645832463336</c:v>
                </c:pt>
                <c:pt idx="21">
                  <c:v>0.655230808380677</c:v>
                </c:pt>
                <c:pt idx="22">
                  <c:v>0.656097392068241</c:v>
                </c:pt>
              </c:numCache>
            </c:numRef>
          </c:xVal>
          <c:yVal>
            <c:numRef>
              <c:f>PlotDat22!$BZ$1:$BZ$23</c:f>
              <c:numCache>
                <c:formatCode>General</c:formatCode>
                <c:ptCount val="23"/>
                <c:pt idx="0">
                  <c:v>0.0819763189959056</c:v>
                </c:pt>
                <c:pt idx="1">
                  <c:v>0.0823024571859506</c:v>
                </c:pt>
                <c:pt idx="2">
                  <c:v>0.0824749811918573</c:v>
                </c:pt>
                <c:pt idx="3">
                  <c:v>0.0824799141240933</c:v>
                </c:pt>
                <c:pt idx="4">
                  <c:v>0.0823168563458261</c:v>
                </c:pt>
                <c:pt idx="5">
                  <c:v>0.0819990178285091</c:v>
                </c:pt>
                <c:pt idx="6">
                  <c:v>0.0815521479585568</c:v>
                </c:pt>
                <c:pt idx="7">
                  <c:v>0.0810124494751953</c:v>
                </c:pt>
                <c:pt idx="8">
                  <c:v>0.0804236455398361</c:v>
                </c:pt>
                <c:pt idx="9">
                  <c:v>0.0798334375455701</c:v>
                </c:pt>
                <c:pt idx="10">
                  <c:v>0.0792896406339907</c:v>
                </c:pt>
                <c:pt idx="11">
                  <c:v>0.0788363099761757</c:v>
                </c:pt>
                <c:pt idx="12">
                  <c:v>0.0785101717861308</c:v>
                </c:pt>
                <c:pt idx="13">
                  <c:v>0.0783376477802241</c:v>
                </c:pt>
                <c:pt idx="14">
                  <c:v>0.0783327148479881</c:v>
                </c:pt>
                <c:pt idx="15">
                  <c:v>0.0784957726262553</c:v>
                </c:pt>
                <c:pt idx="16">
                  <c:v>0.0788136111435723</c:v>
                </c:pt>
                <c:pt idx="17">
                  <c:v>0.0792604810135246</c:v>
                </c:pt>
                <c:pt idx="18">
                  <c:v>0.0798001794968861</c:v>
                </c:pt>
                <c:pt idx="19">
                  <c:v>0.0803889834322453</c:v>
                </c:pt>
                <c:pt idx="20">
                  <c:v>0.0809791914265113</c:v>
                </c:pt>
                <c:pt idx="21">
                  <c:v>0.0815229883380907</c:v>
                </c:pt>
                <c:pt idx="22">
                  <c:v>0.0819763189546786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A$1:$CA$23</c:f>
              <c:numCache>
                <c:formatCode>General</c:formatCode>
                <c:ptCount val="23"/>
                <c:pt idx="0">
                  <c:v>0.673746568048821</c:v>
                </c:pt>
                <c:pt idx="1">
                  <c:v>0.672573707190656</c:v>
                </c:pt>
                <c:pt idx="2">
                  <c:v>0.669214320206459</c:v>
                </c:pt>
                <c:pt idx="3">
                  <c:v>0.663940564650647</c:v>
                </c:pt>
                <c:pt idx="4">
                  <c:v>0.657179688834118</c:v>
                </c:pt>
                <c:pt idx="5">
                  <c:v>0.649479418707052</c:v>
                </c:pt>
                <c:pt idx="6">
                  <c:v>0.641463584359874</c:v>
                </c:pt>
                <c:pt idx="7">
                  <c:v>0.63378158101939</c:v>
                </c:pt>
                <c:pt idx="8">
                  <c:v>0.627055758909612</c:v>
                </c:pt>
                <c:pt idx="9">
                  <c:v>0.621831004137871</c:v>
                </c:pt>
                <c:pt idx="10">
                  <c:v>0.61853059526296</c:v>
                </c:pt>
                <c:pt idx="11">
                  <c:v>0.617421911783636</c:v>
                </c:pt>
                <c:pt idx="12">
                  <c:v>0.618594772641801</c:v>
                </c:pt>
                <c:pt idx="13">
                  <c:v>0.621954159625998</c:v>
                </c:pt>
                <c:pt idx="14">
                  <c:v>0.627227915181811</c:v>
                </c:pt>
                <c:pt idx="15">
                  <c:v>0.633988790998339</c:v>
                </c:pt>
                <c:pt idx="16">
                  <c:v>0.641689061125405</c:v>
                </c:pt>
                <c:pt idx="17">
                  <c:v>0.649704895472583</c:v>
                </c:pt>
                <c:pt idx="18">
                  <c:v>0.657386898813068</c:v>
                </c:pt>
                <c:pt idx="19">
                  <c:v>0.664112720922845</c:v>
                </c:pt>
                <c:pt idx="20">
                  <c:v>0.669337475694587</c:v>
                </c:pt>
                <c:pt idx="21">
                  <c:v>0.672637884569498</c:v>
                </c:pt>
                <c:pt idx="22">
                  <c:v>0.673746568048821</c:v>
                </c:pt>
              </c:numCache>
            </c:numRef>
          </c:xVal>
          <c:yVal>
            <c:numRef>
              <c:f>PlotDat22!$CB$1:$CB$23</c:f>
              <c:numCache>
                <c:formatCode>General</c:formatCode>
                <c:ptCount val="23"/>
                <c:pt idx="0">
                  <c:v>0.0824506590520283</c:v>
                </c:pt>
                <c:pt idx="1">
                  <c:v>0.0828693459409872</c:v>
                </c:pt>
                <c:pt idx="2">
                  <c:v>0.0831055945499338</c:v>
                </c:pt>
                <c:pt idx="3">
                  <c:v>0.083140265421596</c:v>
                </c:pt>
                <c:pt idx="4">
                  <c:v>0.0829705497281473</c:v>
                </c:pt>
                <c:pt idx="5">
                  <c:v>0.0826101968257328</c:v>
                </c:pt>
                <c:pt idx="6">
                  <c:v>0.0820884003634048</c:v>
                </c:pt>
                <c:pt idx="7">
                  <c:v>0.0814474331872983</c:v>
                </c:pt>
                <c:pt idx="8">
                  <c:v>0.0807392226460426</c:v>
                </c:pt>
                <c:pt idx="9">
                  <c:v>0.0800211437458002</c:v>
                </c:pt>
                <c:pt idx="10">
                  <c:v>0.0793513709684889</c:v>
                </c:pt>
                <c:pt idx="11">
                  <c:v>0.0787841653212345</c:v>
                </c:pt>
                <c:pt idx="12">
                  <c:v>0.0783654784322757</c:v>
                </c:pt>
                <c:pt idx="13">
                  <c:v>0.078129229823329</c:v>
                </c:pt>
                <c:pt idx="14">
                  <c:v>0.0780945589516668</c:v>
                </c:pt>
                <c:pt idx="15">
                  <c:v>0.0782642746451155</c:v>
                </c:pt>
                <c:pt idx="16">
                  <c:v>0.0786246275475301</c:v>
                </c:pt>
                <c:pt idx="17">
                  <c:v>0.079146424009858</c:v>
                </c:pt>
                <c:pt idx="18">
                  <c:v>0.0797873911859646</c:v>
                </c:pt>
                <c:pt idx="19">
                  <c:v>0.0804956017272202</c:v>
                </c:pt>
                <c:pt idx="20">
                  <c:v>0.0812136806274627</c:v>
                </c:pt>
                <c:pt idx="21">
                  <c:v>0.081883453404774</c:v>
                </c:pt>
                <c:pt idx="22">
                  <c:v>0.082450659052028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C$1:$CC$23</c:f>
              <c:numCache>
                <c:formatCode>General</c:formatCode>
                <c:ptCount val="23"/>
                <c:pt idx="0">
                  <c:v>0.675322048557017</c:v>
                </c:pt>
                <c:pt idx="1">
                  <c:v>0.674178456552876</c:v>
                </c:pt>
                <c:pt idx="2">
                  <c:v>0.670877058360069</c:v>
                </c:pt>
                <c:pt idx="3">
                  <c:v>0.665685313626006</c:v>
                </c:pt>
                <c:pt idx="4">
                  <c:v>0.659023826632547</c:v>
                </c:pt>
                <c:pt idx="5">
                  <c:v>0.651432271438512</c:v>
                </c:pt>
                <c:pt idx="6">
                  <c:v>0.643525670697006</c:v>
                </c:pt>
                <c:pt idx="7">
                  <c:v>0.63594457017774</c:v>
                </c:pt>
                <c:pt idx="8">
                  <c:v>0.629303145558243</c:v>
                </c:pt>
                <c:pt idx="9">
                  <c:v>0.624139445563116</c:v>
                </c:pt>
                <c:pt idx="10">
                  <c:v>0.620871802456256</c:v>
                </c:pt>
                <c:pt idx="11">
                  <c:v>0.619764941248759</c:v>
                </c:pt>
                <c:pt idx="12">
                  <c:v>0.620908533252901</c:v>
                </c:pt>
                <c:pt idx="13">
                  <c:v>0.624209931445708</c:v>
                </c:pt>
                <c:pt idx="14">
                  <c:v>0.629401676179771</c:v>
                </c:pt>
                <c:pt idx="15">
                  <c:v>0.63606316317323</c:v>
                </c:pt>
                <c:pt idx="16">
                  <c:v>0.643654718367264</c:v>
                </c:pt>
                <c:pt idx="17">
                  <c:v>0.651561319108771</c:v>
                </c:pt>
                <c:pt idx="18">
                  <c:v>0.659142419628037</c:v>
                </c:pt>
                <c:pt idx="19">
                  <c:v>0.665783844247533</c:v>
                </c:pt>
                <c:pt idx="20">
                  <c:v>0.670947544242661</c:v>
                </c:pt>
                <c:pt idx="21">
                  <c:v>0.674215187349521</c:v>
                </c:pt>
                <c:pt idx="22">
                  <c:v>0.675322048557017</c:v>
                </c:pt>
              </c:numCache>
            </c:numRef>
          </c:xVal>
          <c:yVal>
            <c:numRef>
              <c:f>PlotDat22!$CD$1:$CD$23</c:f>
              <c:numCache>
                <c:formatCode>General</c:formatCode>
                <c:ptCount val="23"/>
                <c:pt idx="0">
                  <c:v>0.0828224425544168</c:v>
                </c:pt>
                <c:pt idx="1">
                  <c:v>0.0832358871277049</c:v>
                </c:pt>
                <c:pt idx="2">
                  <c:v>0.0835256969480279</c:v>
                </c:pt>
                <c:pt idx="3">
                  <c:v>0.0836683933473085</c:v>
                </c:pt>
                <c:pt idx="4">
                  <c:v>0.0836524159119252</c:v>
                </c:pt>
                <c:pt idx="5">
                  <c:v>0.0834790590386714</c:v>
                </c:pt>
                <c:pt idx="6">
                  <c:v>0.0831623670704249</c:v>
                </c:pt>
                <c:pt idx="7">
                  <c:v>0.0827279965070135</c:v>
                </c:pt>
                <c:pt idx="8">
                  <c:v>0.0822111374681836</c:v>
                </c:pt>
                <c:pt idx="9">
                  <c:v>0.0816536627993821</c:v>
                </c:pt>
                <c:pt idx="10">
                  <c:v>0.0811007357828457</c:v>
                </c:pt>
                <c:pt idx="11">
                  <c:v>0.0805971512770707</c:v>
                </c:pt>
                <c:pt idx="12">
                  <c:v>0.0801837067037826</c:v>
                </c:pt>
                <c:pt idx="13">
                  <c:v>0.0798938968834597</c:v>
                </c:pt>
                <c:pt idx="14">
                  <c:v>0.079751200484179</c:v>
                </c:pt>
                <c:pt idx="15">
                  <c:v>0.0797671779195623</c:v>
                </c:pt>
                <c:pt idx="16">
                  <c:v>0.0799405347928162</c:v>
                </c:pt>
                <c:pt idx="17">
                  <c:v>0.0802572267610626</c:v>
                </c:pt>
                <c:pt idx="18">
                  <c:v>0.080691597324474</c:v>
                </c:pt>
                <c:pt idx="19">
                  <c:v>0.0812084563633039</c:v>
                </c:pt>
                <c:pt idx="20">
                  <c:v>0.0817659310321055</c:v>
                </c:pt>
                <c:pt idx="21">
                  <c:v>0.0823188580486418</c:v>
                </c:pt>
                <c:pt idx="22">
                  <c:v>0.0828224425544168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E$1:$CE$31</c:f>
              <c:numCache>
                <c:formatCode>General</c:formatCode>
                <c:ptCount val="31"/>
                <c:pt idx="0">
                  <c:v>0.68008074537713</c:v>
                </c:pt>
                <c:pt idx="1">
                  <c:v>0.679334311403438</c:v>
                </c:pt>
                <c:pt idx="2">
                  <c:v>0.677152406042674</c:v>
                </c:pt>
                <c:pt idx="3">
                  <c:v>0.673630389029046</c:v>
                </c:pt>
                <c:pt idx="4">
                  <c:v>0.668922189406564</c:v>
                </c:pt>
                <c:pt idx="5">
                  <c:v>0.663233578091177</c:v>
                </c:pt>
                <c:pt idx="6">
                  <c:v>0.656813174694355</c:v>
                </c:pt>
                <c:pt idx="7">
                  <c:v>0.649941581653051</c:v>
                </c:pt>
                <c:pt idx="8">
                  <c:v>0.642919120556732</c:v>
                </c:pt>
                <c:pt idx="9">
                  <c:v>0.636052706652815</c:v>
                </c:pt>
                <c:pt idx="10">
                  <c:v>0.62964243517761</c:v>
                </c:pt>
                <c:pt idx="11">
                  <c:v>0.62396846575448</c:v>
                </c:pt>
                <c:pt idx="12">
                  <c:v>0.61927877807394</c:v>
                </c:pt>
                <c:pt idx="13">
                  <c:v>0.615778333991249</c:v>
                </c:pt>
                <c:pt idx="14">
                  <c:v>0.613620119709814</c:v>
                </c:pt>
                <c:pt idx="15">
                  <c:v>0.612898459549996</c:v>
                </c:pt>
                <c:pt idx="16">
                  <c:v>0.613644893523688</c:v>
                </c:pt>
                <c:pt idx="17">
                  <c:v>0.615826798884452</c:v>
                </c:pt>
                <c:pt idx="18">
                  <c:v>0.61934881589808</c:v>
                </c:pt>
                <c:pt idx="19">
                  <c:v>0.624057015520562</c:v>
                </c:pt>
                <c:pt idx="20">
                  <c:v>0.629745626835949</c:v>
                </c:pt>
                <c:pt idx="21">
                  <c:v>0.636166030232772</c:v>
                </c:pt>
                <c:pt idx="22">
                  <c:v>0.643037623274076</c:v>
                </c:pt>
                <c:pt idx="23">
                  <c:v>0.650060084370394</c:v>
                </c:pt>
                <c:pt idx="24">
                  <c:v>0.656926498274311</c:v>
                </c:pt>
                <c:pt idx="25">
                  <c:v>0.663336769749516</c:v>
                </c:pt>
                <c:pt idx="26">
                  <c:v>0.669010739172646</c:v>
                </c:pt>
                <c:pt idx="27">
                  <c:v>0.673700426853186</c:v>
                </c:pt>
                <c:pt idx="28">
                  <c:v>0.677200870935877</c:v>
                </c:pt>
                <c:pt idx="29">
                  <c:v>0.679359085217312</c:v>
                </c:pt>
                <c:pt idx="30">
                  <c:v>0.68008074537713</c:v>
                </c:pt>
              </c:numCache>
            </c:numRef>
          </c:xVal>
          <c:yVal>
            <c:numRef>
              <c:f>PlotDat22!$CF$1:$CF$31</c:f>
              <c:numCache>
                <c:formatCode>General</c:formatCode>
                <c:ptCount val="31"/>
                <c:pt idx="0">
                  <c:v>0.0828095763099021</c:v>
                </c:pt>
                <c:pt idx="1">
                  <c:v>0.083169991760536</c:v>
                </c:pt>
                <c:pt idx="2">
                  <c:v>0.0834673090969101</c:v>
                </c:pt>
                <c:pt idx="3">
                  <c:v>0.0836885341247381</c:v>
                </c:pt>
                <c:pt idx="4">
                  <c:v>0.0838239982487485</c:v>
                </c:pt>
                <c:pt idx="5">
                  <c:v>0.083867781036693</c:v>
                </c:pt>
                <c:pt idx="6">
                  <c:v>0.0838179689706453</c:v>
                </c:pt>
                <c:pt idx="7">
                  <c:v>0.0836767390769165</c:v>
                </c:pt>
                <c:pt idx="8">
                  <c:v>0.0834502637795588</c:v>
                </c:pt>
                <c:pt idx="9">
                  <c:v>0.0831484411358157</c:v>
                </c:pt>
                <c:pt idx="10">
                  <c:v>0.0827844622435246</c:v>
                </c:pt>
                <c:pt idx="11">
                  <c:v>0.0823742347268431</c:v>
                </c:pt>
                <c:pt idx="12">
                  <c:v>0.0819356874967401</c:v>
                </c:pt>
                <c:pt idx="13">
                  <c:v>0.0814879871715544</c:v>
                </c:pt>
                <c:pt idx="14">
                  <c:v>0.0810507004038009</c:v>
                </c:pt>
                <c:pt idx="15">
                  <c:v>0.0806429387235653</c:v>
                </c:pt>
                <c:pt idx="16">
                  <c:v>0.0802825232729315</c:v>
                </c:pt>
                <c:pt idx="17">
                  <c:v>0.0799852059365573</c:v>
                </c:pt>
                <c:pt idx="18">
                  <c:v>0.0797639809087293</c:v>
                </c:pt>
                <c:pt idx="19">
                  <c:v>0.0796285167847189</c:v>
                </c:pt>
                <c:pt idx="20">
                  <c:v>0.0795847339967745</c:v>
                </c:pt>
                <c:pt idx="21">
                  <c:v>0.0796345460628221</c:v>
                </c:pt>
                <c:pt idx="22">
                  <c:v>0.0797757759565509</c:v>
                </c:pt>
                <c:pt idx="23">
                  <c:v>0.0800022512539087</c:v>
                </c:pt>
                <c:pt idx="24">
                  <c:v>0.0803040738976518</c:v>
                </c:pt>
                <c:pt idx="25">
                  <c:v>0.0806680527899429</c:v>
                </c:pt>
                <c:pt idx="26">
                  <c:v>0.0810782803066244</c:v>
                </c:pt>
                <c:pt idx="27">
                  <c:v>0.0815168275367273</c:v>
                </c:pt>
                <c:pt idx="28">
                  <c:v>0.0819645278619131</c:v>
                </c:pt>
                <c:pt idx="29">
                  <c:v>0.0824018146296665</c:v>
                </c:pt>
                <c:pt idx="30">
                  <c:v>0.0828095763099021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G$1:$CG$23</c:f>
              <c:numCache>
                <c:formatCode>General</c:formatCode>
                <c:ptCount val="23"/>
                <c:pt idx="0">
                  <c:v>0.67219156666216</c:v>
                </c:pt>
                <c:pt idx="1">
                  <c:v>0.67113266432296</c:v>
                </c:pt>
                <c:pt idx="2">
                  <c:v>0.668090953147792</c:v>
                </c:pt>
                <c:pt idx="3">
                  <c:v>0.663312854486314</c:v>
                </c:pt>
                <c:pt idx="4">
                  <c:v>0.657185461475633</c:v>
                </c:pt>
                <c:pt idx="5">
                  <c:v>0.650205179056464</c:v>
                </c:pt>
                <c:pt idx="6">
                  <c:v>0.642937508197071</c:v>
                </c:pt>
                <c:pt idx="7">
                  <c:v>0.635971232367979</c:v>
                </c:pt>
                <c:pt idx="8">
                  <c:v>0.629870717806823</c:v>
                </c:pt>
                <c:pt idx="9">
                  <c:v>0.625130191922191</c:v>
                </c:pt>
                <c:pt idx="10">
                  <c:v>0.622133703928263</c:v>
                </c:pt>
                <c:pt idx="11">
                  <c:v>0.621124011461507</c:v>
                </c:pt>
                <c:pt idx="12">
                  <c:v>0.622182913800707</c:v>
                </c:pt>
                <c:pt idx="13">
                  <c:v>0.625224624975875</c:v>
                </c:pt>
                <c:pt idx="14">
                  <c:v>0.630002723637353</c:v>
                </c:pt>
                <c:pt idx="15">
                  <c:v>0.636130116648035</c:v>
                </c:pt>
                <c:pt idx="16">
                  <c:v>0.643110399067203</c:v>
                </c:pt>
                <c:pt idx="17">
                  <c:v>0.650378069926596</c:v>
                </c:pt>
                <c:pt idx="18">
                  <c:v>0.657344345755689</c:v>
                </c:pt>
                <c:pt idx="19">
                  <c:v>0.663444860316845</c:v>
                </c:pt>
                <c:pt idx="20">
                  <c:v>0.668185386201476</c:v>
                </c:pt>
                <c:pt idx="21">
                  <c:v>0.671181874195404</c:v>
                </c:pt>
                <c:pt idx="22">
                  <c:v>0.67219156666216</c:v>
                </c:pt>
              </c:numCache>
            </c:numRef>
          </c:xVal>
          <c:yVal>
            <c:numRef>
              <c:f>PlotDat22!$CH$1:$CH$23</c:f>
              <c:numCache>
                <c:formatCode>General</c:formatCode>
                <c:ptCount val="23"/>
                <c:pt idx="0">
                  <c:v>0.0831902944299166</c:v>
                </c:pt>
                <c:pt idx="1">
                  <c:v>0.0835829364327187</c:v>
                </c:pt>
                <c:pt idx="2">
                  <c:v>0.083830483029353</c:v>
                </c:pt>
                <c:pt idx="3">
                  <c:v>0.0839128794667765</c:v>
                </c:pt>
                <c:pt idx="4">
                  <c:v>0.0838234504756596</c:v>
                </c:pt>
                <c:pt idx="5">
                  <c:v>0.083569441061008</c:v>
                </c:pt>
                <c:pt idx="6">
                  <c:v>0.0831714295549444</c:v>
                </c:pt>
                <c:pt idx="7">
                  <c:v>0.0826616604826247</c:v>
                </c:pt>
                <c:pt idx="8">
                  <c:v>0.0820814323025748</c:v>
                </c:pt>
                <c:pt idx="9">
                  <c:v>0.0814777516511924</c:v>
                </c:pt>
                <c:pt idx="10">
                  <c:v>0.0808995251446255</c:v>
                </c:pt>
                <c:pt idx="11">
                  <c:v>0.0803935972555907</c:v>
                </c:pt>
                <c:pt idx="12">
                  <c:v>0.0800009552527886</c:v>
                </c:pt>
                <c:pt idx="13">
                  <c:v>0.0797534086561543</c:v>
                </c:pt>
                <c:pt idx="14">
                  <c:v>0.0796710122187307</c:v>
                </c:pt>
                <c:pt idx="15">
                  <c:v>0.0797604412098476</c:v>
                </c:pt>
                <c:pt idx="16">
                  <c:v>0.0800144506244993</c:v>
                </c:pt>
                <c:pt idx="17">
                  <c:v>0.0804124621305629</c:v>
                </c:pt>
                <c:pt idx="18">
                  <c:v>0.0809222312028826</c:v>
                </c:pt>
                <c:pt idx="19">
                  <c:v>0.0815024593829325</c:v>
                </c:pt>
                <c:pt idx="20">
                  <c:v>0.0821061400343149</c:v>
                </c:pt>
                <c:pt idx="21">
                  <c:v>0.0826843665408818</c:v>
                </c:pt>
                <c:pt idx="22">
                  <c:v>0.0831902944299166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I$1:$CI$23</c:f>
              <c:numCache>
                <c:formatCode>General</c:formatCode>
                <c:ptCount val="23"/>
                <c:pt idx="0">
                  <c:v>0.686751108877223</c:v>
                </c:pt>
                <c:pt idx="1">
                  <c:v>0.685701746147837</c:v>
                </c:pt>
                <c:pt idx="2">
                  <c:v>0.682704442495603</c:v>
                </c:pt>
                <c:pt idx="3">
                  <c:v>0.678002021636772</c:v>
                </c:pt>
                <c:pt idx="4">
                  <c:v>0.671975445742954</c:v>
                </c:pt>
                <c:pt idx="5">
                  <c:v>0.665112952151638</c:v>
                </c:pt>
                <c:pt idx="6">
                  <c:v>0.657970499280773</c:v>
                </c:pt>
                <c:pt idx="7">
                  <c:v>0.651126726184153</c:v>
                </c:pt>
                <c:pt idx="8">
                  <c:v>0.64513607465658</c:v>
                </c:pt>
                <c:pt idx="9">
                  <c:v>0.640483871657042</c:v>
                </c:pt>
                <c:pt idx="10">
                  <c:v>0.637547011004844</c:v>
                </c:pt>
                <c:pt idx="11">
                  <c:v>0.636563419683846</c:v>
                </c:pt>
                <c:pt idx="12">
                  <c:v>0.637612782413231</c:v>
                </c:pt>
                <c:pt idx="13">
                  <c:v>0.640610086065466</c:v>
                </c:pt>
                <c:pt idx="14">
                  <c:v>0.645312506924296</c:v>
                </c:pt>
                <c:pt idx="15">
                  <c:v>0.651339082818115</c:v>
                </c:pt>
                <c:pt idx="16">
                  <c:v>0.65820157640943</c:v>
                </c:pt>
                <c:pt idx="17">
                  <c:v>0.665344029280296</c:v>
                </c:pt>
                <c:pt idx="18">
                  <c:v>0.672187802376916</c:v>
                </c:pt>
                <c:pt idx="19">
                  <c:v>0.678178453904489</c:v>
                </c:pt>
                <c:pt idx="20">
                  <c:v>0.682830656904027</c:v>
                </c:pt>
                <c:pt idx="21">
                  <c:v>0.685767517556224</c:v>
                </c:pt>
                <c:pt idx="22">
                  <c:v>0.686751108877223</c:v>
                </c:pt>
              </c:numCache>
            </c:numRef>
          </c:xVal>
          <c:yVal>
            <c:numRef>
              <c:f>PlotDat22!$CJ$1:$CJ$23</c:f>
              <c:numCache>
                <c:formatCode>General</c:formatCode>
                <c:ptCount val="23"/>
                <c:pt idx="0">
                  <c:v>0.0838746128463338</c:v>
                </c:pt>
                <c:pt idx="1">
                  <c:v>0.084214877814617</c:v>
                </c:pt>
                <c:pt idx="2">
                  <c:v>0.0843683512672217</c:v>
                </c:pt>
                <c:pt idx="3">
                  <c:v>0.0843225996977596</c:v>
                </c:pt>
                <c:pt idx="4">
                  <c:v>0.0840813296262934</c:v>
                </c:pt>
                <c:pt idx="5">
                  <c:v>0.083664087319125</c:v>
                </c:pt>
                <c:pt idx="6">
                  <c:v>0.0831046752665456</c:v>
                </c:pt>
                <c:pt idx="7">
                  <c:v>0.0824484137061037</c:v>
                </c:pt>
                <c:pt idx="8">
                  <c:v>0.0817484690464884</c:v>
                </c:pt>
                <c:pt idx="9">
                  <c:v>0.0810615466412906</c:v>
                </c:pt>
                <c:pt idx="10">
                  <c:v>0.0804432968584946</c:v>
                </c:pt>
                <c:pt idx="11">
                  <c:v>0.0799438066186295</c:v>
                </c:pt>
                <c:pt idx="12">
                  <c:v>0.0796035416503463</c:v>
                </c:pt>
                <c:pt idx="13">
                  <c:v>0.0794500681977416</c:v>
                </c:pt>
                <c:pt idx="14">
                  <c:v>0.0794958197672037</c:v>
                </c:pt>
                <c:pt idx="15">
                  <c:v>0.0797370898386699</c:v>
                </c:pt>
                <c:pt idx="16">
                  <c:v>0.0801543321458383</c:v>
                </c:pt>
                <c:pt idx="17">
                  <c:v>0.0807137441984177</c:v>
                </c:pt>
                <c:pt idx="18">
                  <c:v>0.0813700057588596</c:v>
                </c:pt>
                <c:pt idx="19">
                  <c:v>0.0820699504184749</c:v>
                </c:pt>
                <c:pt idx="20">
                  <c:v>0.0827568728236727</c:v>
                </c:pt>
                <c:pt idx="21">
                  <c:v>0.0833751226064687</c:v>
                </c:pt>
                <c:pt idx="22">
                  <c:v>0.0838746128463338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K$1:$CK$23</c:f>
              <c:numCache>
                <c:formatCode>General</c:formatCode>
                <c:ptCount val="23"/>
                <c:pt idx="0">
                  <c:v>0.674803281954757</c:v>
                </c:pt>
                <c:pt idx="1">
                  <c:v>0.673905404002778</c:v>
                </c:pt>
                <c:pt idx="2">
                  <c:v>0.671333044307494</c:v>
                </c:pt>
                <c:pt idx="3">
                  <c:v>0.667294600153007</c:v>
                </c:pt>
                <c:pt idx="4">
                  <c:v>0.66211724226716</c:v>
                </c:pt>
                <c:pt idx="5">
                  <c:v>0.656220409394931</c:v>
                </c:pt>
                <c:pt idx="6">
                  <c:v>0.650081827865814</c:v>
                </c:pt>
                <c:pt idx="7">
                  <c:v>0.644198809047746</c:v>
                </c:pt>
                <c:pt idx="8">
                  <c:v>0.639047960137709</c:v>
                </c:pt>
                <c:pt idx="9">
                  <c:v>0.635046572281115</c:v>
                </c:pt>
                <c:pt idx="10">
                  <c:v>0.632518814124936</c:v>
                </c:pt>
                <c:pt idx="11">
                  <c:v>0.631669469601828</c:v>
                </c:pt>
                <c:pt idx="12">
                  <c:v>0.632567347553807</c:v>
                </c:pt>
                <c:pt idx="13">
                  <c:v>0.63513970724909</c:v>
                </c:pt>
                <c:pt idx="14">
                  <c:v>0.639178151403578</c:v>
                </c:pt>
                <c:pt idx="15">
                  <c:v>0.644355509289425</c:v>
                </c:pt>
                <c:pt idx="16">
                  <c:v>0.650252342161654</c:v>
                </c:pt>
                <c:pt idx="17">
                  <c:v>0.656390923690771</c:v>
                </c:pt>
                <c:pt idx="18">
                  <c:v>0.662273942508838</c:v>
                </c:pt>
                <c:pt idx="19">
                  <c:v>0.667424791418876</c:v>
                </c:pt>
                <c:pt idx="20">
                  <c:v>0.67142617927547</c:v>
                </c:pt>
                <c:pt idx="21">
                  <c:v>0.673953937431649</c:v>
                </c:pt>
                <c:pt idx="22">
                  <c:v>0.674803281954757</c:v>
                </c:pt>
              </c:numCache>
            </c:numRef>
          </c:xVal>
          <c:yVal>
            <c:numRef>
              <c:f>PlotDat22!$CL$1:$CL$23</c:f>
              <c:numCache>
                <c:formatCode>General</c:formatCode>
                <c:ptCount val="23"/>
                <c:pt idx="0">
                  <c:v>0.0833011864012506</c:v>
                </c:pt>
                <c:pt idx="1">
                  <c:v>0.0836247141656654</c:v>
                </c:pt>
                <c:pt idx="2">
                  <c:v>0.0838102791307086</c:v>
                </c:pt>
                <c:pt idx="3">
                  <c:v>0.0838428479265099</c:v>
                </c:pt>
                <c:pt idx="4">
                  <c:v>0.0837197820229274</c:v>
                </c:pt>
                <c:pt idx="5">
                  <c:v>0.0834510514875683</c:v>
                </c:pt>
                <c:pt idx="6">
                  <c:v>0.0830584272702055</c:v>
                </c:pt>
                <c:pt idx="7">
                  <c:v>0.0825737174499033</c:v>
                </c:pt>
                <c:pt idx="8">
                  <c:v>0.0820361903336226</c:v>
                </c:pt>
                <c:pt idx="9">
                  <c:v>0.0814893931715274</c:v>
                </c:pt>
                <c:pt idx="10">
                  <c:v>0.0809776242177629</c:v>
                </c:pt>
                <c:pt idx="11">
                  <c:v>0.0805423439493557</c:v>
                </c:pt>
                <c:pt idx="12">
                  <c:v>0.0802188161849409</c:v>
                </c:pt>
                <c:pt idx="13">
                  <c:v>0.0800332512198976</c:v>
                </c:pt>
                <c:pt idx="14">
                  <c:v>0.0800006824240964</c:v>
                </c:pt>
                <c:pt idx="15">
                  <c:v>0.0801237483276789</c:v>
                </c:pt>
                <c:pt idx="16">
                  <c:v>0.0803924788630379</c:v>
                </c:pt>
                <c:pt idx="17">
                  <c:v>0.0807851030804008</c:v>
                </c:pt>
                <c:pt idx="18">
                  <c:v>0.0812698129007029</c:v>
                </c:pt>
                <c:pt idx="19">
                  <c:v>0.0818073400169837</c:v>
                </c:pt>
                <c:pt idx="20">
                  <c:v>0.0823541371790788</c:v>
                </c:pt>
                <c:pt idx="21">
                  <c:v>0.0828659061328434</c:v>
                </c:pt>
                <c:pt idx="22">
                  <c:v>0.0833011864012506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M$1:$CM$31</c:f>
              <c:numCache>
                <c:formatCode>General</c:formatCode>
                <c:ptCount val="31"/>
                <c:pt idx="0">
                  <c:v>0.692584963452284</c:v>
                </c:pt>
                <c:pt idx="1">
                  <c:v>0.691780215533221</c:v>
                </c:pt>
                <c:pt idx="2">
                  <c:v>0.689421724776722</c:v>
                </c:pt>
                <c:pt idx="3">
                  <c:v>0.685612568546141</c:v>
                </c:pt>
                <c:pt idx="4">
                  <c:v>0.680519225247113</c:v>
                </c:pt>
                <c:pt idx="5">
                  <c:v>0.674364298422378</c:v>
                </c:pt>
                <c:pt idx="6">
                  <c:v>0.667416787908794</c:v>
                </c:pt>
                <c:pt idx="7">
                  <c:v>0.659980333253659</c:v>
                </c:pt>
                <c:pt idx="8">
                  <c:v>0.652379943209469</c:v>
                </c:pt>
                <c:pt idx="9">
                  <c:v>0.644947791291874</c:v>
                </c:pt>
                <c:pt idx="10">
                  <c:v>0.638008698203095</c:v>
                </c:pt>
                <c:pt idx="11">
                  <c:v>0.631865935608574</c:v>
                </c:pt>
                <c:pt idx="12">
                  <c:v>0.626787971709937</c:v>
                </c:pt>
                <c:pt idx="13">
                  <c:v>0.622996737896329</c:v>
                </c:pt>
                <c:pt idx="14">
                  <c:v>0.620657929277762</c:v>
                </c:pt>
                <c:pt idx="15">
                  <c:v>0.619873763013717</c:v>
                </c:pt>
                <c:pt idx="16">
                  <c:v>0.62067851093278</c:v>
                </c:pt>
                <c:pt idx="17">
                  <c:v>0.623037001689279</c:v>
                </c:pt>
                <c:pt idx="18">
                  <c:v>0.62684615791986</c:v>
                </c:pt>
                <c:pt idx="19">
                  <c:v>0.631939501218888</c:v>
                </c:pt>
                <c:pt idx="20">
                  <c:v>0.638094428043623</c:v>
                </c:pt>
                <c:pt idx="21">
                  <c:v>0.645041938557207</c:v>
                </c:pt>
                <c:pt idx="22">
                  <c:v>0.652478393212343</c:v>
                </c:pt>
                <c:pt idx="23">
                  <c:v>0.660078783256532</c:v>
                </c:pt>
                <c:pt idx="24">
                  <c:v>0.667510935174127</c:v>
                </c:pt>
                <c:pt idx="25">
                  <c:v>0.674450028262906</c:v>
                </c:pt>
                <c:pt idx="26">
                  <c:v>0.680592790857427</c:v>
                </c:pt>
                <c:pt idx="27">
                  <c:v>0.685670754756064</c:v>
                </c:pt>
                <c:pt idx="28">
                  <c:v>0.689461988569672</c:v>
                </c:pt>
                <c:pt idx="29">
                  <c:v>0.691800797188239</c:v>
                </c:pt>
                <c:pt idx="30">
                  <c:v>0.692584963452284</c:v>
                </c:pt>
              </c:numCache>
            </c:numRef>
          </c:xVal>
          <c:yVal>
            <c:numRef>
              <c:f>PlotDat22!$CN$1:$CN$31</c:f>
              <c:numCache>
                <c:formatCode>General</c:formatCode>
                <c:ptCount val="31"/>
                <c:pt idx="0">
                  <c:v>0.0829969176433706</c:v>
                </c:pt>
                <c:pt idx="1">
                  <c:v>0.0833620371373963</c:v>
                </c:pt>
                <c:pt idx="2">
                  <c:v>0.0836688696013471</c:v>
                </c:pt>
                <c:pt idx="3">
                  <c:v>0.0839040049842025</c:v>
                </c:pt>
                <c:pt idx="4">
                  <c:v>0.0840571667414271</c:v>
                </c:pt>
                <c:pt idx="5">
                  <c:v>0.0841216609692786</c:v>
                </c:pt>
                <c:pt idx="6">
                  <c:v>0.0840946689605221</c:v>
                </c:pt>
                <c:pt idx="7">
                  <c:v>0.0839773703954625</c:v>
                </c:pt>
                <c:pt idx="8">
                  <c:v>0.0837748917842536</c:v>
                </c:pt>
                <c:pt idx="9">
                  <c:v>0.0834960824138056</c:v>
                </c:pt>
                <c:pt idx="10">
                  <c:v>0.0831531275914829</c:v>
                </c:pt>
                <c:pt idx="11">
                  <c:v>0.0827610160887006</c:v>
                </c:pt>
                <c:pt idx="12">
                  <c:v>0.0823368850596902</c:v>
                </c:pt>
                <c:pt idx="13">
                  <c:v>0.081899271065626</c:v>
                </c:pt>
                <c:pt idx="14">
                  <c:v>0.0814672999379534</c:v>
                </c:pt>
                <c:pt idx="15">
                  <c:v>0.0810598508877791</c:v>
                </c:pt>
                <c:pt idx="16">
                  <c:v>0.0806947313937533</c:v>
                </c:pt>
                <c:pt idx="17">
                  <c:v>0.0803878989298026</c:v>
                </c:pt>
                <c:pt idx="18">
                  <c:v>0.0801527635469472</c:v>
                </c:pt>
                <c:pt idx="19">
                  <c:v>0.0799996017897225</c:v>
                </c:pt>
                <c:pt idx="20">
                  <c:v>0.0799351075618711</c:v>
                </c:pt>
                <c:pt idx="21">
                  <c:v>0.0799620995706275</c:v>
                </c:pt>
                <c:pt idx="22">
                  <c:v>0.0800793981356872</c:v>
                </c:pt>
                <c:pt idx="23">
                  <c:v>0.080281876746896</c:v>
                </c:pt>
                <c:pt idx="24">
                  <c:v>0.080560686117344</c:v>
                </c:pt>
                <c:pt idx="25">
                  <c:v>0.0809036409396668</c:v>
                </c:pt>
                <c:pt idx="26">
                  <c:v>0.081295752442449</c:v>
                </c:pt>
                <c:pt idx="27">
                  <c:v>0.0817198834714594</c:v>
                </c:pt>
                <c:pt idx="28">
                  <c:v>0.0821574974655237</c:v>
                </c:pt>
                <c:pt idx="29">
                  <c:v>0.0825894685931963</c:v>
                </c:pt>
                <c:pt idx="30">
                  <c:v>0.0829969176433706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O$1:$CO$23</c:f>
              <c:numCache>
                <c:formatCode>General</c:formatCode>
                <c:ptCount val="23"/>
                <c:pt idx="0">
                  <c:v>0.674286374879736</c:v>
                </c:pt>
                <c:pt idx="1">
                  <c:v>0.673332780704423</c:v>
                </c:pt>
                <c:pt idx="2">
                  <c:v>0.670587625312821</c:v>
                </c:pt>
                <c:pt idx="3">
                  <c:v>0.66627330486869</c:v>
                </c:pt>
                <c:pt idx="4">
                  <c:v>0.660739339956163</c:v>
                </c:pt>
                <c:pt idx="5">
                  <c:v>0.654434059500695</c:v>
                </c:pt>
                <c:pt idx="6">
                  <c:v>0.647868279825842</c:v>
                </c:pt>
                <c:pt idx="7">
                  <c:v>0.641573921352665</c:v>
                </c:pt>
                <c:pt idx="8">
                  <c:v>0.63606091557067</c:v>
                </c:pt>
                <c:pt idx="9">
                  <c:v>0.631775893421206</c:v>
                </c:pt>
                <c:pt idx="10">
                  <c:v>0.629066001914815</c:v>
                </c:pt>
                <c:pt idx="11">
                  <c:v>0.628150780344999</c:v>
                </c:pt>
                <c:pt idx="12">
                  <c:v>0.629104374520312</c:v>
                </c:pt>
                <c:pt idx="13">
                  <c:v>0.631849529911914</c:v>
                </c:pt>
                <c:pt idx="14">
                  <c:v>0.636163850356045</c:v>
                </c:pt>
                <c:pt idx="15">
                  <c:v>0.641697815268572</c:v>
                </c:pt>
                <c:pt idx="16">
                  <c:v>0.64800309572404</c:v>
                </c:pt>
                <c:pt idx="17">
                  <c:v>0.654568875398893</c:v>
                </c:pt>
                <c:pt idx="18">
                  <c:v>0.66086323387207</c:v>
                </c:pt>
                <c:pt idx="19">
                  <c:v>0.666376239654065</c:v>
                </c:pt>
                <c:pt idx="20">
                  <c:v>0.670661261803529</c:v>
                </c:pt>
                <c:pt idx="21">
                  <c:v>0.67337115330992</c:v>
                </c:pt>
                <c:pt idx="22">
                  <c:v>0.674286374879736</c:v>
                </c:pt>
              </c:numCache>
            </c:numRef>
          </c:xVal>
          <c:yVal>
            <c:numRef>
              <c:f>PlotDat22!$CP$1:$CP$23</c:f>
              <c:numCache>
                <c:formatCode>General</c:formatCode>
                <c:ptCount val="23"/>
                <c:pt idx="0">
                  <c:v>0.0832997754746968</c:v>
                </c:pt>
                <c:pt idx="1">
                  <c:v>0.0836520742578649</c:v>
                </c:pt>
                <c:pt idx="2">
                  <c:v>0.0838856086251307</c:v>
                </c:pt>
                <c:pt idx="3">
                  <c:v>0.0839814590109406</c:v>
                </c:pt>
                <c:pt idx="4">
                  <c:v>0.0839318601870805</c:v>
                </c:pt>
                <c:pt idx="5">
                  <c:v>0.0837408303552839</c:v>
                </c:pt>
                <c:pt idx="6">
                  <c:v>0.083423845616425</c:v>
                </c:pt>
                <c:pt idx="7">
                  <c:v>0.0830065861888651</c:v>
                </c:pt>
                <c:pt idx="8">
                  <c:v>0.0825228559498879</c:v>
                </c:pt>
                <c:pt idx="9">
                  <c:v>0.0820118438466007</c:v>
                </c:pt>
                <c:pt idx="10">
                  <c:v>0.0815149490405059</c:v>
                </c:pt>
                <c:pt idx="11">
                  <c:v>0.0810724269936461</c:v>
                </c:pt>
                <c:pt idx="12">
                  <c:v>0.080720128210478</c:v>
                </c:pt>
                <c:pt idx="13">
                  <c:v>0.0804865938432122</c:v>
                </c:pt>
                <c:pt idx="14">
                  <c:v>0.0803907434574023</c:v>
                </c:pt>
                <c:pt idx="15">
                  <c:v>0.0804403422812624</c:v>
                </c:pt>
                <c:pt idx="16">
                  <c:v>0.080631372113059</c:v>
                </c:pt>
                <c:pt idx="17">
                  <c:v>0.080948356851918</c:v>
                </c:pt>
                <c:pt idx="18">
                  <c:v>0.0813656162794778</c:v>
                </c:pt>
                <c:pt idx="19">
                  <c:v>0.0818493465184551</c:v>
                </c:pt>
                <c:pt idx="20">
                  <c:v>0.0823603586217422</c:v>
                </c:pt>
                <c:pt idx="21">
                  <c:v>0.082857253427837</c:v>
                </c:pt>
                <c:pt idx="22">
                  <c:v>0.0832997754746968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Q$1:$CQ$23</c:f>
              <c:numCache>
                <c:formatCode>General</c:formatCode>
                <c:ptCount val="23"/>
                <c:pt idx="0">
                  <c:v>0.679559219345309</c:v>
                </c:pt>
                <c:pt idx="1">
                  <c:v>0.678446159921805</c:v>
                </c:pt>
                <c:pt idx="2">
                  <c:v>0.675235341033213</c:v>
                </c:pt>
                <c:pt idx="3">
                  <c:v>0.670186884130414</c:v>
                </c:pt>
                <c:pt idx="4">
                  <c:v>0.663709785167343</c:v>
                </c:pt>
                <c:pt idx="5">
                  <c:v>0.656328780181197</c:v>
                </c:pt>
                <c:pt idx="6">
                  <c:v>0.648641834299426</c:v>
                </c:pt>
                <c:pt idx="7">
                  <c:v>0.641271698161344</c:v>
                </c:pt>
                <c:pt idx="8">
                  <c:v>0.634815456364972</c:v>
                </c:pt>
                <c:pt idx="9">
                  <c:v>0.629796155223903</c:v>
                </c:pt>
                <c:pt idx="10">
                  <c:v>0.626620428665653</c:v>
                </c:pt>
                <c:pt idx="11">
                  <c:v>0.625545555169198</c:v>
                </c:pt>
                <c:pt idx="12">
                  <c:v>0.626658614592703</c:v>
                </c:pt>
                <c:pt idx="13">
                  <c:v>0.629869433481294</c:v>
                </c:pt>
                <c:pt idx="14">
                  <c:v>0.634917890384093</c:v>
                </c:pt>
                <c:pt idx="15">
                  <c:v>0.641394989347164</c:v>
                </c:pt>
                <c:pt idx="16">
                  <c:v>0.648775994333311</c:v>
                </c:pt>
                <c:pt idx="17">
                  <c:v>0.656462940215081</c:v>
                </c:pt>
                <c:pt idx="18">
                  <c:v>0.663833076353163</c:v>
                </c:pt>
                <c:pt idx="19">
                  <c:v>0.670289318149535</c:v>
                </c:pt>
                <c:pt idx="20">
                  <c:v>0.675308619290604</c:v>
                </c:pt>
                <c:pt idx="21">
                  <c:v>0.678484345848855</c:v>
                </c:pt>
                <c:pt idx="22">
                  <c:v>0.679559219345309</c:v>
                </c:pt>
              </c:numCache>
            </c:numRef>
          </c:xVal>
          <c:yVal>
            <c:numRef>
              <c:f>PlotDat22!$CR$1:$CR$23</c:f>
              <c:numCache>
                <c:formatCode>General</c:formatCode>
                <c:ptCount val="23"/>
                <c:pt idx="0">
                  <c:v>0.0835424881636497</c:v>
                </c:pt>
                <c:pt idx="1">
                  <c:v>0.0839483840381646</c:v>
                </c:pt>
                <c:pt idx="2">
                  <c:v>0.0842289957104433</c:v>
                </c:pt>
                <c:pt idx="3">
                  <c:v>0.0843615896916596</c:v>
                </c:pt>
                <c:pt idx="4">
                  <c:v>0.0843354240060222</c:v>
                </c:pt>
                <c:pt idx="5">
                  <c:v>0.0841526184417681</c:v>
                </c:pt>
                <c:pt idx="6">
                  <c:v>0.0838279828185266</c:v>
                </c:pt>
                <c:pt idx="7">
                  <c:v>0.0833878171838103</c:v>
                </c:pt>
                <c:pt idx="8">
                  <c:v>0.0828677811395781</c:v>
                </c:pt>
                <c:pt idx="9">
                  <c:v>0.0823100049133603</c:v>
                </c:pt>
                <c:pt idx="10">
                  <c:v>0.0817596762177821</c:v>
                </c:pt>
                <c:pt idx="11">
                  <c:v>0.0812613794108284</c:v>
                </c:pt>
                <c:pt idx="12">
                  <c:v>0.0808554835363135</c:v>
                </c:pt>
                <c:pt idx="13">
                  <c:v>0.0805748718640348</c:v>
                </c:pt>
                <c:pt idx="14">
                  <c:v>0.0804422778828184</c:v>
                </c:pt>
                <c:pt idx="15">
                  <c:v>0.0804684435684558</c:v>
                </c:pt>
                <c:pt idx="16">
                  <c:v>0.0806512491327099</c:v>
                </c:pt>
                <c:pt idx="17">
                  <c:v>0.0809758847559515</c:v>
                </c:pt>
                <c:pt idx="18">
                  <c:v>0.0814160503906678</c:v>
                </c:pt>
                <c:pt idx="19">
                  <c:v>0.0819360864349</c:v>
                </c:pt>
                <c:pt idx="20">
                  <c:v>0.0824938626611178</c:v>
                </c:pt>
                <c:pt idx="21">
                  <c:v>0.083044191356696</c:v>
                </c:pt>
                <c:pt idx="22">
                  <c:v>0.0835424881636497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S$1:$CS$23</c:f>
              <c:numCache>
                <c:formatCode>General</c:formatCode>
                <c:ptCount val="23"/>
                <c:pt idx="0">
                  <c:v>0.696050367108694</c:v>
                </c:pt>
                <c:pt idx="1">
                  <c:v>0.694928103600389</c:v>
                </c:pt>
                <c:pt idx="2">
                  <c:v>0.69168736547091</c:v>
                </c:pt>
                <c:pt idx="3">
                  <c:v>0.686590698050097</c:v>
                </c:pt>
                <c:pt idx="4">
                  <c:v>0.680051003021335</c:v>
                </c:pt>
                <c:pt idx="5">
                  <c:v>0.67259808758279</c:v>
                </c:pt>
                <c:pt idx="6">
                  <c:v>0.6648357426191</c:v>
                </c:pt>
                <c:pt idx="7">
                  <c:v>0.657392827154778</c:v>
                </c:pt>
                <c:pt idx="8">
                  <c:v>0.650872321936022</c:v>
                </c:pt>
                <c:pt idx="9">
                  <c:v>0.645802479516717</c:v>
                </c:pt>
                <c:pt idx="10">
                  <c:v>0.642594028378162</c:v>
                </c:pt>
                <c:pt idx="11">
                  <c:v>0.641506898150209</c:v>
                </c:pt>
                <c:pt idx="12">
                  <c:v>0.642629161658514</c:v>
                </c:pt>
                <c:pt idx="13">
                  <c:v>0.645869899787993</c:v>
                </c:pt>
                <c:pt idx="14">
                  <c:v>0.650966567208806</c:v>
                </c:pt>
                <c:pt idx="15">
                  <c:v>0.657506262237569</c:v>
                </c:pt>
                <c:pt idx="16">
                  <c:v>0.664959177676113</c:v>
                </c:pt>
                <c:pt idx="17">
                  <c:v>0.672721522639804</c:v>
                </c:pt>
                <c:pt idx="18">
                  <c:v>0.680164438104126</c:v>
                </c:pt>
                <c:pt idx="19">
                  <c:v>0.686684943322882</c:v>
                </c:pt>
                <c:pt idx="20">
                  <c:v>0.691754785742186</c:v>
                </c:pt>
                <c:pt idx="21">
                  <c:v>0.694963236880741</c:v>
                </c:pt>
                <c:pt idx="22">
                  <c:v>0.696050367108694</c:v>
                </c:pt>
              </c:numCache>
            </c:numRef>
          </c:xVal>
          <c:yVal>
            <c:numRef>
              <c:f>PlotDat22!$CT$1:$CT$23</c:f>
              <c:numCache>
                <c:formatCode>General</c:formatCode>
                <c:ptCount val="23"/>
                <c:pt idx="0">
                  <c:v>0.083737511058167</c:v>
                </c:pt>
                <c:pt idx="1">
                  <c:v>0.084135996892646</c:v>
                </c:pt>
                <c:pt idx="2">
                  <c:v>0.0844144611653027</c:v>
                </c:pt>
                <c:pt idx="3">
                  <c:v>0.0845503443568572</c:v>
                </c:pt>
                <c:pt idx="4">
                  <c:v>0.0845326380192581</c:v>
                </c:pt>
                <c:pt idx="5">
                  <c:v>0.0843627766146743</c:v>
                </c:pt>
                <c:pt idx="6">
                  <c:v>0.0840545213039002</c:v>
                </c:pt>
                <c:pt idx="7">
                  <c:v>0.0836328450989501</c:v>
                </c:pt>
                <c:pt idx="8">
                  <c:v>0.0831319096981439</c:v>
                </c:pt>
                <c:pt idx="9">
                  <c:v>0.0825922979084774</c:v>
                </c:pt>
                <c:pt idx="10">
                  <c:v>0.0820577258679546</c:v>
                </c:pt>
                <c:pt idx="11">
                  <c:v>0.0815715014240762</c:v>
                </c:pt>
                <c:pt idx="12">
                  <c:v>0.0811730155895972</c:v>
                </c:pt>
                <c:pt idx="13">
                  <c:v>0.0808945513169405</c:v>
                </c:pt>
                <c:pt idx="14">
                  <c:v>0.0807586681253861</c:v>
                </c:pt>
                <c:pt idx="15">
                  <c:v>0.0807763744629851</c:v>
                </c:pt>
                <c:pt idx="16">
                  <c:v>0.080946235867569</c:v>
                </c:pt>
                <c:pt idx="17">
                  <c:v>0.081254491178343</c:v>
                </c:pt>
                <c:pt idx="18">
                  <c:v>0.0816761673832932</c:v>
                </c:pt>
                <c:pt idx="19">
                  <c:v>0.0821771027840994</c:v>
                </c:pt>
                <c:pt idx="20">
                  <c:v>0.0827167145737658</c:v>
                </c:pt>
                <c:pt idx="21">
                  <c:v>0.0832512866142887</c:v>
                </c:pt>
                <c:pt idx="22">
                  <c:v>0.083737511058167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U$1:$CU$23</c:f>
              <c:numCache>
                <c:formatCode>General</c:formatCode>
                <c:ptCount val="23"/>
                <c:pt idx="0">
                  <c:v>0.682560317842688</c:v>
                </c:pt>
                <c:pt idx="1">
                  <c:v>0.681614408877602</c:v>
                </c:pt>
                <c:pt idx="2">
                  <c:v>0.678909119795159</c:v>
                </c:pt>
                <c:pt idx="3">
                  <c:v>0.674663617027844</c:v>
                </c:pt>
                <c:pt idx="4">
                  <c:v>0.66922184596089</c:v>
                </c:pt>
                <c:pt idx="5">
                  <c:v>0.663024666522681</c:v>
                </c:pt>
                <c:pt idx="6">
                  <c:v>0.656574137335256</c:v>
                </c:pt>
                <c:pt idx="7">
                  <c:v>0.650392841910607</c:v>
                </c:pt>
                <c:pt idx="8">
                  <c:v>0.644981552042458</c:v>
                </c:pt>
                <c:pt idx="9">
                  <c:v>0.640778658253747</c:v>
                </c:pt>
                <c:pt idx="10">
                  <c:v>0.638124654003664</c:v>
                </c:pt>
                <c:pt idx="11">
                  <c:v>0.63723455093258</c:v>
                </c:pt>
                <c:pt idx="12">
                  <c:v>0.638180459897666</c:v>
                </c:pt>
                <c:pt idx="13">
                  <c:v>0.64088574898011</c:v>
                </c:pt>
                <c:pt idx="14">
                  <c:v>0.645131251747424</c:v>
                </c:pt>
                <c:pt idx="15">
                  <c:v>0.650573022814378</c:v>
                </c:pt>
                <c:pt idx="16">
                  <c:v>0.656770202252587</c:v>
                </c:pt>
                <c:pt idx="17">
                  <c:v>0.663220731440012</c:v>
                </c:pt>
                <c:pt idx="18">
                  <c:v>0.669402026864662</c:v>
                </c:pt>
                <c:pt idx="19">
                  <c:v>0.67481331673281</c:v>
                </c:pt>
                <c:pt idx="20">
                  <c:v>0.679016210521521</c:v>
                </c:pt>
                <c:pt idx="21">
                  <c:v>0.681670214771604</c:v>
                </c:pt>
                <c:pt idx="22">
                  <c:v>0.682560317842688</c:v>
                </c:pt>
              </c:numCache>
            </c:numRef>
          </c:xVal>
          <c:yVal>
            <c:numRef>
              <c:f>PlotDat22!$CV$1:$CV$23</c:f>
              <c:numCache>
                <c:formatCode>General</c:formatCode>
                <c:ptCount val="23"/>
                <c:pt idx="0">
                  <c:v>0.0846713853126962</c:v>
                </c:pt>
                <c:pt idx="1">
                  <c:v>0.0850044455028425</c:v>
                </c:pt>
                <c:pt idx="2">
                  <c:v>0.0851816424400387</c:v>
                </c:pt>
                <c:pt idx="3">
                  <c:v>0.0851886206822639</c:v>
                </c:pt>
                <c:pt idx="4">
                  <c:v>0.0850248148938343</c:v>
                </c:pt>
                <c:pt idx="5">
                  <c:v>0.0847034956455378</c:v>
                </c:pt>
                <c:pt idx="6">
                  <c:v>0.0842506943119124</c:v>
                </c:pt>
                <c:pt idx="7">
                  <c:v>0.0837030941640951</c:v>
                </c:pt>
                <c:pt idx="8">
                  <c:v>0.0831050585093586</c:v>
                </c:pt>
                <c:pt idx="9">
                  <c:v>0.0825050366397947</c:v>
                </c:pt>
                <c:pt idx="10">
                  <c:v>0.0819516387588079</c:v>
                </c:pt>
                <c:pt idx="11">
                  <c:v>0.081489697871532</c:v>
                </c:pt>
                <c:pt idx="12">
                  <c:v>0.0811566376813857</c:v>
                </c:pt>
                <c:pt idx="13">
                  <c:v>0.0809794407441895</c:v>
                </c:pt>
                <c:pt idx="14">
                  <c:v>0.0809724625019643</c:v>
                </c:pt>
                <c:pt idx="15">
                  <c:v>0.0811362682903939</c:v>
                </c:pt>
                <c:pt idx="16">
                  <c:v>0.0814575875386904</c:v>
                </c:pt>
                <c:pt idx="17">
                  <c:v>0.0819103888723158</c:v>
                </c:pt>
                <c:pt idx="18">
                  <c:v>0.0824579890201331</c:v>
                </c:pt>
                <c:pt idx="19">
                  <c:v>0.0830560246748696</c:v>
                </c:pt>
                <c:pt idx="20">
                  <c:v>0.0836560465444335</c:v>
                </c:pt>
                <c:pt idx="21">
                  <c:v>0.0842094444254203</c:v>
                </c:pt>
                <c:pt idx="22">
                  <c:v>0.0846713853126962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W$1:$CW$23</c:f>
              <c:numCache>
                <c:formatCode>General</c:formatCode>
                <c:ptCount val="23"/>
                <c:pt idx="0">
                  <c:v>0.690811802630779</c:v>
                </c:pt>
                <c:pt idx="1">
                  <c:v>0.689875691014318</c:v>
                </c:pt>
                <c:pt idx="2">
                  <c:v>0.687193882660047</c:v>
                </c:pt>
                <c:pt idx="3">
                  <c:v>0.682983641731502</c:v>
                </c:pt>
                <c:pt idx="4">
                  <c:v>0.677586056909446</c:v>
                </c:pt>
                <c:pt idx="5">
                  <c:v>0.67143840841549</c:v>
                </c:pt>
                <c:pt idx="6">
                  <c:v>0.66503874216914</c:v>
                </c:pt>
                <c:pt idx="7">
                  <c:v>0.658905521069394</c:v>
                </c:pt>
                <c:pt idx="8">
                  <c:v>0.653535622214085</c:v>
                </c:pt>
                <c:pt idx="9">
                  <c:v>0.64936408287245</c:v>
                </c:pt>
                <c:pt idx="10">
                  <c:v>0.64672885635285</c:v>
                </c:pt>
                <c:pt idx="11">
                  <c:v>0.645843433035607</c:v>
                </c:pt>
                <c:pt idx="12">
                  <c:v>0.646779544652068</c:v>
                </c:pt>
                <c:pt idx="13">
                  <c:v>0.649461353006338</c:v>
                </c:pt>
                <c:pt idx="14">
                  <c:v>0.653671593934884</c:v>
                </c:pt>
                <c:pt idx="15">
                  <c:v>0.659069178756939</c:v>
                </c:pt>
                <c:pt idx="16">
                  <c:v>0.665216827250896</c:v>
                </c:pt>
                <c:pt idx="17">
                  <c:v>0.671616493497246</c:v>
                </c:pt>
                <c:pt idx="18">
                  <c:v>0.677749714596992</c:v>
                </c:pt>
                <c:pt idx="19">
                  <c:v>0.683119613452301</c:v>
                </c:pt>
                <c:pt idx="20">
                  <c:v>0.687291152793936</c:v>
                </c:pt>
                <c:pt idx="21">
                  <c:v>0.689926379313536</c:v>
                </c:pt>
                <c:pt idx="22">
                  <c:v>0.690811802630779</c:v>
                </c:pt>
              </c:numCache>
            </c:numRef>
          </c:xVal>
          <c:yVal>
            <c:numRef>
              <c:f>PlotDat22!$CX$1:$CX$23</c:f>
              <c:numCache>
                <c:formatCode>General</c:formatCode>
                <c:ptCount val="23"/>
                <c:pt idx="0">
                  <c:v>0.0845636930210988</c:v>
                </c:pt>
                <c:pt idx="1">
                  <c:v>0.0848967850544366</c:v>
                </c:pt>
                <c:pt idx="2">
                  <c:v>0.085085117253097</c:v>
                </c:pt>
                <c:pt idx="3">
                  <c:v>0.0851134320623995</c:v>
                </c:pt>
                <c:pt idx="4">
                  <c:v>0.0849794355848889</c:v>
                </c:pt>
                <c:pt idx="5">
                  <c:v>0.0846939834182654</c:v>
                </c:pt>
                <c:pt idx="6">
                  <c:v>0.0842802011994195</c:v>
                </c:pt>
                <c:pt idx="7">
                  <c:v>0.0837716111028644</c:v>
                </c:pt>
                <c:pt idx="8">
                  <c:v>0.0832094160735213</c:v>
                </c:pt>
                <c:pt idx="9">
                  <c:v>0.082639161809165</c:v>
                </c:pt>
                <c:pt idx="10">
                  <c:v>0.0821070469188609</c:v>
                </c:pt>
                <c:pt idx="11">
                  <c:v>0.0816561801864123</c:v>
                </c:pt>
                <c:pt idx="12">
                  <c:v>0.0813230881530746</c:v>
                </c:pt>
                <c:pt idx="13">
                  <c:v>0.0811347559544141</c:v>
                </c:pt>
                <c:pt idx="14">
                  <c:v>0.0811064411451117</c:v>
                </c:pt>
                <c:pt idx="15">
                  <c:v>0.0812404376226223</c:v>
                </c:pt>
                <c:pt idx="16">
                  <c:v>0.0815258897892457</c:v>
                </c:pt>
                <c:pt idx="17">
                  <c:v>0.0819396720080916</c:v>
                </c:pt>
                <c:pt idx="18">
                  <c:v>0.0824482621046467</c:v>
                </c:pt>
                <c:pt idx="19">
                  <c:v>0.0830104571339898</c:v>
                </c:pt>
                <c:pt idx="20">
                  <c:v>0.0835807113983462</c:v>
                </c:pt>
                <c:pt idx="21">
                  <c:v>0.0841128262886503</c:v>
                </c:pt>
                <c:pt idx="22">
                  <c:v>0.0845636930210988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CY$1:$CY$23</c:f>
              <c:numCache>
                <c:formatCode>General</c:formatCode>
                <c:ptCount val="23"/>
                <c:pt idx="0">
                  <c:v>0.685685432203145</c:v>
                </c:pt>
                <c:pt idx="1">
                  <c:v>0.684765096497009</c:v>
                </c:pt>
                <c:pt idx="2">
                  <c:v>0.682118345877358</c:v>
                </c:pt>
                <c:pt idx="3">
                  <c:v>0.677959604338564</c:v>
                </c:pt>
                <c:pt idx="4">
                  <c:v>0.67262578838711</c:v>
                </c:pt>
                <c:pt idx="5">
                  <c:v>0.66654901206996</c:v>
                </c:pt>
                <c:pt idx="6">
                  <c:v>0.660221579664349</c:v>
                </c:pt>
                <c:pt idx="7">
                  <c:v>0.654156102113089</c:v>
                </c:pt>
                <c:pt idx="8">
                  <c:v>0.6488439683346</c:v>
                </c:pt>
                <c:pt idx="9">
                  <c:v>0.644715535815138</c:v>
                </c:pt>
                <c:pt idx="10">
                  <c:v>0.642105265604698</c:v>
                </c:pt>
                <c:pt idx="11">
                  <c:v>0.641224626271854</c:v>
                </c:pt>
                <c:pt idx="12">
                  <c:v>0.642144961977989</c:v>
                </c:pt>
                <c:pt idx="13">
                  <c:v>0.64479171259764</c:v>
                </c:pt>
                <c:pt idx="14">
                  <c:v>0.648950454136434</c:v>
                </c:pt>
                <c:pt idx="15">
                  <c:v>0.654284270087888</c:v>
                </c:pt>
                <c:pt idx="16">
                  <c:v>0.660361046405038</c:v>
                </c:pt>
                <c:pt idx="17">
                  <c:v>0.666688478810649</c:v>
                </c:pt>
                <c:pt idx="18">
                  <c:v>0.672753956361909</c:v>
                </c:pt>
                <c:pt idx="19">
                  <c:v>0.678066090140399</c:v>
                </c:pt>
                <c:pt idx="20">
                  <c:v>0.68219452265986</c:v>
                </c:pt>
                <c:pt idx="21">
                  <c:v>0.6848047928703</c:v>
                </c:pt>
                <c:pt idx="22">
                  <c:v>0.685685432203145</c:v>
                </c:pt>
              </c:numCache>
            </c:numRef>
          </c:xVal>
          <c:yVal>
            <c:numRef>
              <c:f>PlotDat22!$CZ$1:$CZ$23</c:f>
              <c:numCache>
                <c:formatCode>General</c:formatCode>
                <c:ptCount val="23"/>
                <c:pt idx="0">
                  <c:v>0.0842881073206294</c:v>
                </c:pt>
                <c:pt idx="1">
                  <c:v>0.0846266617353734</c:v>
                </c:pt>
                <c:pt idx="2">
                  <c:v>0.0848449367462548</c:v>
                </c:pt>
                <c:pt idx="3">
                  <c:v>0.0849252490100234</c:v>
                </c:pt>
                <c:pt idx="4">
                  <c:v>0.0848610921047041</c:v>
                </c:pt>
                <c:pt idx="5">
                  <c:v>0.0846576636412102</c:v>
                </c:pt>
                <c:pt idx="6">
                  <c:v>0.0843314441838181</c:v>
                </c:pt>
                <c:pt idx="7">
                  <c:v>0.0839088620928641</c:v>
                </c:pt>
                <c:pt idx="8">
                  <c:v>0.0834241524561647</c:v>
                </c:pt>
                <c:pt idx="9">
                  <c:v>0.0829165835658061</c:v>
                </c:pt>
                <c:pt idx="10">
                  <c:v>0.0824272756346567</c:v>
                </c:pt>
                <c:pt idx="11">
                  <c:v>0.0819958694812721</c:v>
                </c:pt>
                <c:pt idx="12">
                  <c:v>0.081657315066528</c:v>
                </c:pt>
                <c:pt idx="13">
                  <c:v>0.0814390400556467</c:v>
                </c:pt>
                <c:pt idx="14">
                  <c:v>0.0813587277918781</c:v>
                </c:pt>
                <c:pt idx="15">
                  <c:v>0.0814228846971973</c:v>
                </c:pt>
                <c:pt idx="16">
                  <c:v>0.0816263131606913</c:v>
                </c:pt>
                <c:pt idx="17">
                  <c:v>0.0819525326180833</c:v>
                </c:pt>
                <c:pt idx="18">
                  <c:v>0.0823751147090374</c:v>
                </c:pt>
                <c:pt idx="19">
                  <c:v>0.0828598243457368</c:v>
                </c:pt>
                <c:pt idx="20">
                  <c:v>0.0833673932360954</c:v>
                </c:pt>
                <c:pt idx="21">
                  <c:v>0.0838567011672447</c:v>
                </c:pt>
                <c:pt idx="22">
                  <c:v>0.0842881073206294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A$1:$DA$23</c:f>
              <c:numCache>
                <c:formatCode>General</c:formatCode>
                <c:ptCount val="23"/>
                <c:pt idx="0">
                  <c:v>0.696618639490389</c:v>
                </c:pt>
                <c:pt idx="1">
                  <c:v>0.695723036297876</c:v>
                </c:pt>
                <c:pt idx="2">
                  <c:v>0.693166826112266</c:v>
                </c:pt>
                <c:pt idx="3">
                  <c:v>0.68915709788043</c:v>
                </c:pt>
                <c:pt idx="4">
                  <c:v>0.684018695936939</c:v>
                </c:pt>
                <c:pt idx="5">
                  <c:v>0.678167903048003</c:v>
                </c:pt>
                <c:pt idx="6">
                  <c:v>0.672078715657478</c:v>
                </c:pt>
                <c:pt idx="7">
                  <c:v>0.666244443513951</c:v>
                </c:pt>
                <c:pt idx="8">
                  <c:v>0.66113774464874</c:v>
                </c:pt>
                <c:pt idx="9">
                  <c:v>0.657172333433195</c:v>
                </c:pt>
                <c:pt idx="10">
                  <c:v>0.654669463900793</c:v>
                </c:pt>
                <c:pt idx="11">
                  <c:v>0.653831903655909</c:v>
                </c:pt>
                <c:pt idx="12">
                  <c:v>0.654727506848423</c:v>
                </c:pt>
                <c:pt idx="13">
                  <c:v>0.657283717034033</c:v>
                </c:pt>
                <c:pt idx="14">
                  <c:v>0.661293445265869</c:v>
                </c:pt>
                <c:pt idx="15">
                  <c:v>0.666431847209359</c:v>
                </c:pt>
                <c:pt idx="16">
                  <c:v>0.672282640098295</c:v>
                </c:pt>
                <c:pt idx="17">
                  <c:v>0.678371827488821</c:v>
                </c:pt>
                <c:pt idx="18">
                  <c:v>0.684206099632348</c:v>
                </c:pt>
                <c:pt idx="19">
                  <c:v>0.689312798497559</c:v>
                </c:pt>
                <c:pt idx="20">
                  <c:v>0.693278209713103</c:v>
                </c:pt>
                <c:pt idx="21">
                  <c:v>0.695781079245506</c:v>
                </c:pt>
                <c:pt idx="22">
                  <c:v>0.696618639490389</c:v>
                </c:pt>
              </c:numCache>
            </c:numRef>
          </c:xVal>
          <c:yVal>
            <c:numRef>
              <c:f>PlotDat22!$DB$1:$DB$23</c:f>
              <c:numCache>
                <c:formatCode>General</c:formatCode>
                <c:ptCount val="23"/>
                <c:pt idx="0">
                  <c:v>0.08507143650256</c:v>
                </c:pt>
                <c:pt idx="1">
                  <c:v>0.0853414438088945</c:v>
                </c:pt>
                <c:pt idx="2">
                  <c:v>0.0854430484905719</c:v>
                </c:pt>
                <c:pt idx="3">
                  <c:v>0.085368019140549</c:v>
                </c:pt>
                <c:pt idx="4">
                  <c:v>0.085122434190548</c:v>
                </c:pt>
                <c:pt idx="5">
                  <c:v>0.084726189472668</c:v>
                </c:pt>
                <c:pt idx="6">
                  <c:v>0.0842113863773935</c:v>
                </c:pt>
                <c:pt idx="7">
                  <c:v>0.0836197311898519</c:v>
                </c:pt>
                <c:pt idx="8">
                  <c:v>0.0829991562946288</c:v>
                </c:pt>
                <c:pt idx="9">
                  <c:v>0.0823999369790342</c:v>
                </c:pt>
                <c:pt idx="10">
                  <c:v>0.0818706184283231</c:v>
                </c:pt>
                <c:pt idx="11">
                  <c:v>0.0814540828834954</c:v>
                </c:pt>
                <c:pt idx="12">
                  <c:v>0.081184075577161</c:v>
                </c:pt>
                <c:pt idx="13">
                  <c:v>0.0810824708954835</c:v>
                </c:pt>
                <c:pt idx="14">
                  <c:v>0.0811575002455064</c:v>
                </c:pt>
                <c:pt idx="15">
                  <c:v>0.0814030851955074</c:v>
                </c:pt>
                <c:pt idx="16">
                  <c:v>0.0817993299133874</c:v>
                </c:pt>
                <c:pt idx="17">
                  <c:v>0.0823141330086619</c:v>
                </c:pt>
                <c:pt idx="18">
                  <c:v>0.0829057881962036</c:v>
                </c:pt>
                <c:pt idx="19">
                  <c:v>0.0835263630914267</c:v>
                </c:pt>
                <c:pt idx="20">
                  <c:v>0.0841255824070213</c:v>
                </c:pt>
                <c:pt idx="21">
                  <c:v>0.0846549009577324</c:v>
                </c:pt>
                <c:pt idx="22">
                  <c:v>0.08507143650256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C$1:$DC$23</c:f>
              <c:numCache>
                <c:formatCode>General</c:formatCode>
                <c:ptCount val="23"/>
                <c:pt idx="0">
                  <c:v>0.702444243279376</c:v>
                </c:pt>
                <c:pt idx="1">
                  <c:v>0.701505889935013</c:v>
                </c:pt>
                <c:pt idx="2">
                  <c:v>0.698810506920003</c:v>
                </c:pt>
                <c:pt idx="3">
                  <c:v>0.694576458136164</c:v>
                </c:pt>
                <c:pt idx="4">
                  <c:v>0.689146761035104</c:v>
                </c:pt>
                <c:pt idx="5">
                  <c:v>0.682961297384299</c:v>
                </c:pt>
                <c:pt idx="6">
                  <c:v>0.676521176662368</c:v>
                </c:pt>
                <c:pt idx="7">
                  <c:v>0.670348139149331</c:v>
                </c:pt>
                <c:pt idx="8">
                  <c:v>0.664942287632024</c:v>
                </c:pt>
                <c:pt idx="9">
                  <c:v>0.660741572050544</c:v>
                </c:pt>
                <c:pt idx="10">
                  <c:v>0.658086309398685</c:v>
                </c:pt>
                <c:pt idx="11">
                  <c:v>0.657191613265045</c:v>
                </c:pt>
                <c:pt idx="12">
                  <c:v>0.658129966609408</c:v>
                </c:pt>
                <c:pt idx="13">
                  <c:v>0.660825349624418</c:v>
                </c:pt>
                <c:pt idx="14">
                  <c:v>0.665059398408257</c:v>
                </c:pt>
                <c:pt idx="15">
                  <c:v>0.670489095509317</c:v>
                </c:pt>
                <c:pt idx="16">
                  <c:v>0.676674559160122</c:v>
                </c:pt>
                <c:pt idx="17">
                  <c:v>0.683114679882052</c:v>
                </c:pt>
                <c:pt idx="18">
                  <c:v>0.68928771739509</c:v>
                </c:pt>
                <c:pt idx="19">
                  <c:v>0.694693568912397</c:v>
                </c:pt>
                <c:pt idx="20">
                  <c:v>0.698894284493877</c:v>
                </c:pt>
                <c:pt idx="21">
                  <c:v>0.701549547145736</c:v>
                </c:pt>
                <c:pt idx="22">
                  <c:v>0.702444243279376</c:v>
                </c:pt>
              </c:numCache>
            </c:numRef>
          </c:xVal>
          <c:yVal>
            <c:numRef>
              <c:f>PlotDat22!$DD$1:$DD$23</c:f>
              <c:numCache>
                <c:formatCode>General</c:formatCode>
                <c:ptCount val="23"/>
                <c:pt idx="0">
                  <c:v>0.0850064823191583</c:v>
                </c:pt>
                <c:pt idx="1">
                  <c:v>0.0853447928902113</c:v>
                </c:pt>
                <c:pt idx="2">
                  <c:v>0.0855530074032529</c:v>
                </c:pt>
                <c:pt idx="3">
                  <c:v>0.0856142575567359</c:v>
                </c:pt>
                <c:pt idx="4">
                  <c:v>0.0855235812274937</c:v>
                </c:pt>
                <c:pt idx="5">
                  <c:v>0.0852883244724487</c:v>
                </c:pt>
                <c:pt idx="6">
                  <c:v>0.0849275463947689</c:v>
                </c:pt>
                <c:pt idx="7">
                  <c:v>0.0844704750886779</c:v>
                </c:pt>
                <c:pt idx="8">
                  <c:v>0.0839541397530876</c:v>
                </c:pt>
                <c:pt idx="9">
                  <c:v>0.083420370806123</c:v>
                </c:pt>
                <c:pt idx="10">
                  <c:v>0.0829124110334211</c:v>
                </c:pt>
                <c:pt idx="11">
                  <c:v>0.082471412314813</c:v>
                </c:pt>
                <c:pt idx="12">
                  <c:v>0.08213310174376</c:v>
                </c:pt>
                <c:pt idx="13">
                  <c:v>0.0819248872307184</c:v>
                </c:pt>
                <c:pt idx="14">
                  <c:v>0.0818636370772355</c:v>
                </c:pt>
                <c:pt idx="15">
                  <c:v>0.0819543134064776</c:v>
                </c:pt>
                <c:pt idx="16">
                  <c:v>0.0821895701615226</c:v>
                </c:pt>
                <c:pt idx="17">
                  <c:v>0.0825503482392025</c:v>
                </c:pt>
                <c:pt idx="18">
                  <c:v>0.0830074195452934</c:v>
                </c:pt>
                <c:pt idx="19">
                  <c:v>0.0835237548808837</c:v>
                </c:pt>
                <c:pt idx="20">
                  <c:v>0.0840575238278483</c:v>
                </c:pt>
                <c:pt idx="21">
                  <c:v>0.0845654836005502</c:v>
                </c:pt>
                <c:pt idx="22">
                  <c:v>0.0850064823191583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E$1:$DE$23</c:f>
              <c:numCache>
                <c:formatCode>General</c:formatCode>
                <c:ptCount val="23"/>
                <c:pt idx="0">
                  <c:v>0.699634351843487</c:v>
                </c:pt>
                <c:pt idx="1">
                  <c:v>0.698732708176271</c:v>
                </c:pt>
                <c:pt idx="2">
                  <c:v>0.696150059052918</c:v>
                </c:pt>
                <c:pt idx="3">
                  <c:v>0.692095635345797</c:v>
                </c:pt>
                <c:pt idx="4">
                  <c:v>0.686897902351073</c:v>
                </c:pt>
                <c:pt idx="5">
                  <c:v>0.68097794948387</c:v>
                </c:pt>
                <c:pt idx="6">
                  <c:v>0.674815376118173</c:v>
                </c:pt>
                <c:pt idx="7">
                  <c:v>0.668909437297837</c:v>
                </c:pt>
                <c:pt idx="8">
                  <c:v>0.663738597062113</c:v>
                </c:pt>
                <c:pt idx="9">
                  <c:v>0.65972176613473</c:v>
                </c:pt>
                <c:pt idx="10">
                  <c:v>0.65718436426841</c:v>
                </c:pt>
                <c:pt idx="11">
                  <c:v>0.656331956671854</c:v>
                </c:pt>
                <c:pt idx="12">
                  <c:v>0.65723360033907</c:v>
                </c:pt>
                <c:pt idx="13">
                  <c:v>0.659816249462423</c:v>
                </c:pt>
                <c:pt idx="14">
                  <c:v>0.663870673169543</c:v>
                </c:pt>
                <c:pt idx="15">
                  <c:v>0.669068406164267</c:v>
                </c:pt>
                <c:pt idx="16">
                  <c:v>0.674988359031471</c:v>
                </c:pt>
                <c:pt idx="17">
                  <c:v>0.681150932397167</c:v>
                </c:pt>
                <c:pt idx="18">
                  <c:v>0.687056871217504</c:v>
                </c:pt>
                <c:pt idx="19">
                  <c:v>0.692227711453228</c:v>
                </c:pt>
                <c:pt idx="20">
                  <c:v>0.696244542380611</c:v>
                </c:pt>
                <c:pt idx="21">
                  <c:v>0.698781944246931</c:v>
                </c:pt>
                <c:pt idx="22">
                  <c:v>0.699634351843487</c:v>
                </c:pt>
              </c:numCache>
            </c:numRef>
          </c:xVal>
          <c:yVal>
            <c:numRef>
              <c:f>PlotDat22!$DF$1:$DF$23</c:f>
              <c:numCache>
                <c:formatCode>General</c:formatCode>
                <c:ptCount val="23"/>
                <c:pt idx="0">
                  <c:v>0.0856542973937842</c:v>
                </c:pt>
                <c:pt idx="1">
                  <c:v>0.0859739490777</c:v>
                </c:pt>
                <c:pt idx="2">
                  <c:v>0.0861531444779927</c:v>
                </c:pt>
                <c:pt idx="3">
                  <c:v>0.0861773662490467</c:v>
                </c:pt>
                <c:pt idx="4">
                  <c:v>0.0860446520870236</c:v>
                </c:pt>
                <c:pt idx="5">
                  <c:v>0.085765753704049</c:v>
                </c:pt>
                <c:pt idx="6">
                  <c:v>0.085363265788439</c:v>
                </c:pt>
                <c:pt idx="7">
                  <c:v>0.0848697955174285</c:v>
                </c:pt>
                <c:pt idx="8">
                  <c:v>0.084325320917594</c:v>
                </c:pt>
                <c:pt idx="9">
                  <c:v>0.083773952082899</c:v>
                </c:pt>
                <c:pt idx="10">
                  <c:v>0.0832603576372138</c:v>
                </c:pt>
                <c:pt idx="11">
                  <c:v>0.082826145948064</c:v>
                </c:pt>
                <c:pt idx="12">
                  <c:v>0.0825064942641482</c:v>
                </c:pt>
                <c:pt idx="13">
                  <c:v>0.0823272988638554</c:v>
                </c:pt>
                <c:pt idx="14">
                  <c:v>0.0823030770928014</c:v>
                </c:pt>
                <c:pt idx="15">
                  <c:v>0.0824357912548245</c:v>
                </c:pt>
                <c:pt idx="16">
                  <c:v>0.0827146896377991</c:v>
                </c:pt>
                <c:pt idx="17">
                  <c:v>0.0831171775534091</c:v>
                </c:pt>
                <c:pt idx="18">
                  <c:v>0.0836106478244197</c:v>
                </c:pt>
                <c:pt idx="19">
                  <c:v>0.0841551224242542</c:v>
                </c:pt>
                <c:pt idx="20">
                  <c:v>0.0847064912589492</c:v>
                </c:pt>
                <c:pt idx="21">
                  <c:v>0.0852200857046344</c:v>
                </c:pt>
                <c:pt idx="22">
                  <c:v>0.0856542973937842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G$1:$DG$23</c:f>
              <c:numCache>
                <c:formatCode>General</c:formatCode>
                <c:ptCount val="23"/>
                <c:pt idx="0">
                  <c:v>0.691902867148506</c:v>
                </c:pt>
                <c:pt idx="1">
                  <c:v>0.691102880769536</c:v>
                </c:pt>
                <c:pt idx="2">
                  <c:v>0.688819689590427</c:v>
                </c:pt>
                <c:pt idx="3">
                  <c:v>0.685238264181849</c:v>
                </c:pt>
                <c:pt idx="4">
                  <c:v>0.680648750330847</c:v>
                </c:pt>
                <c:pt idx="5">
                  <c:v>0.67542296315474</c:v>
                </c:pt>
                <c:pt idx="6">
                  <c:v>0.669984264851583</c:v>
                </c:pt>
                <c:pt idx="7">
                  <c:v>0.664773266412714</c:v>
                </c:pt>
                <c:pt idx="8">
                  <c:v>0.660212131940649</c:v>
                </c:pt>
                <c:pt idx="9">
                  <c:v>0.656670377424203</c:v>
                </c:pt>
                <c:pt idx="10">
                  <c:v>0.654434934750674</c:v>
                </c:pt>
                <c:pt idx="11">
                  <c:v>0.653686906190781</c:v>
                </c:pt>
                <c:pt idx="12">
                  <c:v>0.654486892569751</c:v>
                </c:pt>
                <c:pt idx="13">
                  <c:v>0.65677008374886</c:v>
                </c:pt>
                <c:pt idx="14">
                  <c:v>0.660351509157438</c:v>
                </c:pt>
                <c:pt idx="15">
                  <c:v>0.66494102300844</c:v>
                </c:pt>
                <c:pt idx="16">
                  <c:v>0.670166810184547</c:v>
                </c:pt>
                <c:pt idx="17">
                  <c:v>0.675605508487703</c:v>
                </c:pt>
                <c:pt idx="18">
                  <c:v>0.680816506926573</c:v>
                </c:pt>
                <c:pt idx="19">
                  <c:v>0.685377641398638</c:v>
                </c:pt>
                <c:pt idx="20">
                  <c:v>0.688919395915084</c:v>
                </c:pt>
                <c:pt idx="21">
                  <c:v>0.691154838588613</c:v>
                </c:pt>
                <c:pt idx="22">
                  <c:v>0.691902867148506</c:v>
                </c:pt>
              </c:numCache>
            </c:numRef>
          </c:xVal>
          <c:yVal>
            <c:numRef>
              <c:f>PlotDat22!$DH$1:$DH$23</c:f>
              <c:numCache>
                <c:formatCode>General</c:formatCode>
                <c:ptCount val="23"/>
                <c:pt idx="0">
                  <c:v>0.0857931363977992</c:v>
                </c:pt>
                <c:pt idx="1">
                  <c:v>0.0860507883399952</c:v>
                </c:pt>
                <c:pt idx="2">
                  <c:v>0.0861620530313842</c:v>
                </c:pt>
                <c:pt idx="3">
                  <c:v>0.0861179164683865</c:v>
                </c:pt>
                <c:pt idx="4">
                  <c:v>0.085921954332846</c:v>
                </c:pt>
                <c:pt idx="5">
                  <c:v>0.0855900423115523</c:v>
                </c:pt>
                <c:pt idx="6">
                  <c:v>0.085149069942514</c:v>
                </c:pt>
                <c:pt idx="7">
                  <c:v>0.0846347621845068</c:v>
                </c:pt>
                <c:pt idx="8">
                  <c:v>0.0840887851933784</c:v>
                </c:pt>
                <c:pt idx="9">
                  <c:v>0.0835553707779</c:v>
                </c:pt>
                <c:pt idx="10">
                  <c:v>0.0830777330016759</c:v>
                </c:pt>
                <c:pt idx="11">
                  <c:v>0.0826945672367145</c:v>
                </c:pt>
                <c:pt idx="12">
                  <c:v>0.0824369152945185</c:v>
                </c:pt>
                <c:pt idx="13">
                  <c:v>0.0823256506031295</c:v>
                </c:pt>
                <c:pt idx="14">
                  <c:v>0.0823697871661271</c:v>
                </c:pt>
                <c:pt idx="15">
                  <c:v>0.0825657493016677</c:v>
                </c:pt>
                <c:pt idx="16">
                  <c:v>0.0828976613229614</c:v>
                </c:pt>
                <c:pt idx="17">
                  <c:v>0.0833386336919997</c:v>
                </c:pt>
                <c:pt idx="18">
                  <c:v>0.0838529414500069</c:v>
                </c:pt>
                <c:pt idx="19">
                  <c:v>0.0843989184411352</c:v>
                </c:pt>
                <c:pt idx="20">
                  <c:v>0.0849323328566137</c:v>
                </c:pt>
                <c:pt idx="21">
                  <c:v>0.0854099706328378</c:v>
                </c:pt>
                <c:pt idx="22">
                  <c:v>0.0857931363977992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I$1:$DI$23</c:f>
              <c:numCache>
                <c:formatCode>General</c:formatCode>
                <c:ptCount val="23"/>
                <c:pt idx="0">
                  <c:v>0.699820917215744</c:v>
                </c:pt>
                <c:pt idx="1">
                  <c:v>0.698718071115764</c:v>
                </c:pt>
                <c:pt idx="2">
                  <c:v>0.695550524350288</c:v>
                </c:pt>
                <c:pt idx="3">
                  <c:v>0.69057489272013</c:v>
                </c:pt>
                <c:pt idx="4">
                  <c:v>0.684194272308743</c:v>
                </c:pt>
                <c:pt idx="5">
                  <c:v>0.676925583034849</c:v>
                </c:pt>
                <c:pt idx="6">
                  <c:v>0.669357690874858</c:v>
                </c:pt>
                <c:pt idx="7">
                  <c:v>0.662103701443585</c:v>
                </c:pt>
                <c:pt idx="8">
                  <c:v>0.655751289823615</c:v>
                </c:pt>
                <c:pt idx="9">
                  <c:v>0.650815090625152</c:v>
                </c:pt>
                <c:pt idx="10">
                  <c:v>0.647695005350548</c:v>
                </c:pt>
                <c:pt idx="11">
                  <c:v>0.646643804752891</c:v>
                </c:pt>
                <c:pt idx="12">
                  <c:v>0.647746650852871</c:v>
                </c:pt>
                <c:pt idx="13">
                  <c:v>0.650914197618347</c:v>
                </c:pt>
                <c:pt idx="14">
                  <c:v>0.655889829248505</c:v>
                </c:pt>
                <c:pt idx="15">
                  <c:v>0.662270449659891</c:v>
                </c:pt>
                <c:pt idx="16">
                  <c:v>0.669539138933785</c:v>
                </c:pt>
                <c:pt idx="17">
                  <c:v>0.677107031093777</c:v>
                </c:pt>
                <c:pt idx="18">
                  <c:v>0.68436102052505</c:v>
                </c:pt>
                <c:pt idx="19">
                  <c:v>0.69071343214502</c:v>
                </c:pt>
                <c:pt idx="20">
                  <c:v>0.695649631343483</c:v>
                </c:pt>
                <c:pt idx="21">
                  <c:v>0.698769716618086</c:v>
                </c:pt>
                <c:pt idx="22">
                  <c:v>0.699820917215744</c:v>
                </c:pt>
              </c:numCache>
            </c:numRef>
          </c:xVal>
          <c:yVal>
            <c:numRef>
              <c:f>PlotDat22!$DJ$1:$DJ$23</c:f>
              <c:numCache>
                <c:formatCode>General</c:formatCode>
                <c:ptCount val="23"/>
                <c:pt idx="0">
                  <c:v>0.0857793654370325</c:v>
                </c:pt>
                <c:pt idx="1">
                  <c:v>0.0861839172749883</c:v>
                </c:pt>
                <c:pt idx="2">
                  <c:v>0.0864359289024393</c:v>
                </c:pt>
                <c:pt idx="3">
                  <c:v>0.0865149838361003</c:v>
                </c:pt>
                <c:pt idx="4">
                  <c:v>0.0864146775154039</c:v>
                </c:pt>
                <c:pt idx="5">
                  <c:v>0.0861431361619083</c:v>
                </c:pt>
                <c:pt idx="6">
                  <c:v>0.0857223584411549</c:v>
                </c:pt>
                <c:pt idx="7">
                  <c:v>0.0851864332616179</c:v>
                </c:pt>
                <c:pt idx="8">
                  <c:v>0.0845787780940736</c:v>
                </c:pt>
                <c:pt idx="9">
                  <c:v>0.0839486215463319</c:v>
                </c:pt>
                <c:pt idx="10">
                  <c:v>0.0833470151542056</c:v>
                </c:pt>
                <c:pt idx="11">
                  <c:v>0.0828226974896937</c:v>
                </c:pt>
                <c:pt idx="12">
                  <c:v>0.0824181456517379</c:v>
                </c:pt>
                <c:pt idx="13">
                  <c:v>0.0821661340242869</c:v>
                </c:pt>
                <c:pt idx="14">
                  <c:v>0.0820870790906259</c:v>
                </c:pt>
                <c:pt idx="15">
                  <c:v>0.0821873854113222</c:v>
                </c:pt>
                <c:pt idx="16">
                  <c:v>0.0824589267648179</c:v>
                </c:pt>
                <c:pt idx="17">
                  <c:v>0.0828797044855712</c:v>
                </c:pt>
                <c:pt idx="18">
                  <c:v>0.0834156296651082</c:v>
                </c:pt>
                <c:pt idx="19">
                  <c:v>0.0840232848326526</c:v>
                </c:pt>
                <c:pt idx="20">
                  <c:v>0.0846534413803943</c:v>
                </c:pt>
                <c:pt idx="21">
                  <c:v>0.0852550477725206</c:v>
                </c:pt>
                <c:pt idx="22">
                  <c:v>0.0857793654370325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K$1:$DK$23</c:f>
              <c:numCache>
                <c:formatCode>General</c:formatCode>
                <c:ptCount val="23"/>
                <c:pt idx="0">
                  <c:v>0.70414727131628</c:v>
                </c:pt>
                <c:pt idx="1">
                  <c:v>0.702904608393287</c:v>
                </c:pt>
                <c:pt idx="2">
                  <c:v>0.699312971682779</c:v>
                </c:pt>
                <c:pt idx="3">
                  <c:v>0.693663334230757</c:v>
                </c:pt>
                <c:pt idx="4">
                  <c:v>0.686413396063895</c:v>
                </c:pt>
                <c:pt idx="5">
                  <c:v>0.67815050405543</c:v>
                </c:pt>
                <c:pt idx="6">
                  <c:v>0.669544068574577</c:v>
                </c:pt>
                <c:pt idx="7">
                  <c:v>0.661291331839552</c:v>
                </c:pt>
                <c:pt idx="8">
                  <c:v>0.654060881499711</c:v>
                </c:pt>
                <c:pt idx="9">
                  <c:v>0.648438485640445</c:v>
                </c:pt>
                <c:pt idx="10">
                  <c:v>0.644879637336595</c:v>
                </c:pt>
                <c:pt idx="11">
                  <c:v>0.643672653312454</c:v>
                </c:pt>
                <c:pt idx="12">
                  <c:v>0.644915316235447</c:v>
                </c:pt>
                <c:pt idx="13">
                  <c:v>0.648506952945955</c:v>
                </c:pt>
                <c:pt idx="14">
                  <c:v>0.654156590397977</c:v>
                </c:pt>
                <c:pt idx="15">
                  <c:v>0.661406528564839</c:v>
                </c:pt>
                <c:pt idx="16">
                  <c:v>0.669669420573304</c:v>
                </c:pt>
                <c:pt idx="17">
                  <c:v>0.678275856054157</c:v>
                </c:pt>
                <c:pt idx="18">
                  <c:v>0.686528592789183</c:v>
                </c:pt>
                <c:pt idx="19">
                  <c:v>0.693759043129023</c:v>
                </c:pt>
                <c:pt idx="20">
                  <c:v>0.69938143898829</c:v>
                </c:pt>
                <c:pt idx="21">
                  <c:v>0.702940287292139</c:v>
                </c:pt>
                <c:pt idx="22">
                  <c:v>0.70414727131628</c:v>
                </c:pt>
              </c:numCache>
            </c:numRef>
          </c:xVal>
          <c:yVal>
            <c:numRef>
              <c:f>PlotDat22!$DL$1:$DL$23</c:f>
              <c:numCache>
                <c:formatCode>General</c:formatCode>
                <c:ptCount val="23"/>
                <c:pt idx="0">
                  <c:v>0.086939926748</c:v>
                </c:pt>
                <c:pt idx="1">
                  <c:v>0.0873845856030809</c:v>
                </c:pt>
                <c:pt idx="2">
                  <c:v>0.0877039113433118</c:v>
                </c:pt>
                <c:pt idx="3">
                  <c:v>0.0878720340963224</c:v>
                </c:pt>
                <c:pt idx="4">
                  <c:v>0.0878753335565284</c:v>
                </c:pt>
                <c:pt idx="5">
                  <c:v>0.0877135424212864</c:v>
                </c:pt>
                <c:pt idx="6">
                  <c:v>0.087399768046165</c:v>
                </c:pt>
                <c:pt idx="7">
                  <c:v>0.0869594305649482</c:v>
                </c:pt>
                <c:pt idx="8">
                  <c:v>0.0864282035015766</c:v>
                </c:pt>
                <c:pt idx="9">
                  <c:v>0.0858491237133954</c:v>
                </c:pt>
                <c:pt idx="10">
                  <c:v>0.085269104800923</c:v>
                </c:pt>
                <c:pt idx="11">
                  <c:v>0.0847351364469427</c:v>
                </c:pt>
                <c:pt idx="12">
                  <c:v>0.0842904775918617</c:v>
                </c:pt>
                <c:pt idx="13">
                  <c:v>0.0839711518516308</c:v>
                </c:pt>
                <c:pt idx="14">
                  <c:v>0.0838030290986202</c:v>
                </c:pt>
                <c:pt idx="15">
                  <c:v>0.0837997296384143</c:v>
                </c:pt>
                <c:pt idx="16">
                  <c:v>0.0839615207736562</c:v>
                </c:pt>
                <c:pt idx="17">
                  <c:v>0.0842752951487777</c:v>
                </c:pt>
                <c:pt idx="18">
                  <c:v>0.0847156326299944</c:v>
                </c:pt>
                <c:pt idx="19">
                  <c:v>0.0852468596933661</c:v>
                </c:pt>
                <c:pt idx="20">
                  <c:v>0.0858259394815472</c:v>
                </c:pt>
                <c:pt idx="21">
                  <c:v>0.0864059583940196</c:v>
                </c:pt>
                <c:pt idx="22">
                  <c:v>0.086939926748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M$1:$DM$23</c:f>
              <c:numCache>
                <c:formatCode>General</c:formatCode>
                <c:ptCount val="23"/>
                <c:pt idx="0">
                  <c:v>0.726197748553749</c:v>
                </c:pt>
                <c:pt idx="1">
                  <c:v>0.724920219889562</c:v>
                </c:pt>
                <c:pt idx="2">
                  <c:v>0.721231036921363</c:v>
                </c:pt>
                <c:pt idx="3">
                  <c:v>0.715429075312818</c:v>
                </c:pt>
                <c:pt idx="4">
                  <c:v>0.707984375487858</c:v>
                </c:pt>
                <c:pt idx="5">
                  <c:v>0.699500062750966</c:v>
                </c:pt>
                <c:pt idx="6">
                  <c:v>0.690663485661935</c:v>
                </c:pt>
                <c:pt idx="7">
                  <c:v>0.682190531143371</c:v>
                </c:pt>
                <c:pt idx="8">
                  <c:v>0.674767627579766</c:v>
                </c:pt>
                <c:pt idx="9">
                  <c:v>0.668996134472137</c:v>
                </c:pt>
                <c:pt idx="10">
                  <c:v>0.665343623867673</c:v>
                </c:pt>
                <c:pt idx="11">
                  <c:v>0.66410600045323</c:v>
                </c:pt>
                <c:pt idx="12">
                  <c:v>0.665383529117417</c:v>
                </c:pt>
                <c:pt idx="13">
                  <c:v>0.669072712085616</c:v>
                </c:pt>
                <c:pt idx="14">
                  <c:v>0.674874673694161</c:v>
                </c:pt>
                <c:pt idx="15">
                  <c:v>0.682319373519121</c:v>
                </c:pt>
                <c:pt idx="16">
                  <c:v>0.690803686256012</c:v>
                </c:pt>
                <c:pt idx="17">
                  <c:v>0.699640263345043</c:v>
                </c:pt>
                <c:pt idx="18">
                  <c:v>0.708113217863608</c:v>
                </c:pt>
                <c:pt idx="19">
                  <c:v>0.715536121427213</c:v>
                </c:pt>
                <c:pt idx="20">
                  <c:v>0.721307614534842</c:v>
                </c:pt>
                <c:pt idx="21">
                  <c:v>0.724960125139306</c:v>
                </c:pt>
                <c:pt idx="22">
                  <c:v>0.726197748553749</c:v>
                </c:pt>
              </c:numCache>
            </c:numRef>
          </c:xVal>
          <c:yVal>
            <c:numRef>
              <c:f>PlotDat22!$DN$1:$DN$23</c:f>
              <c:numCache>
                <c:formatCode>General</c:formatCode>
                <c:ptCount val="23"/>
                <c:pt idx="0">
                  <c:v>0.0872430752377199</c:v>
                </c:pt>
                <c:pt idx="1">
                  <c:v>0.0876969329184857</c:v>
                </c:pt>
                <c:pt idx="2">
                  <c:v>0.0880143863710345</c:v>
                </c:pt>
                <c:pt idx="3">
                  <c:v>0.088169717404609</c:v>
                </c:pt>
                <c:pt idx="4">
                  <c:v>0.0881503420226584</c:v>
                </c:pt>
                <c:pt idx="5">
                  <c:v>0.0879578299033985</c:v>
                </c:pt>
                <c:pt idx="6">
                  <c:v>0.087607777233818</c:v>
                </c:pt>
                <c:pt idx="7">
                  <c:v>0.0871285431993629</c:v>
                </c:pt>
                <c:pt idx="8">
                  <c:v>0.0865589524913903</c:v>
                </c:pt>
                <c:pt idx="9">
                  <c:v>0.0859451499615737</c:v>
                </c:pt>
                <c:pt idx="10">
                  <c:v>0.0853368622404547</c:v>
                </c:pt>
                <c:pt idx="11">
                  <c:v>0.0847833691815719</c:v>
                </c:pt>
                <c:pt idx="12">
                  <c:v>0.0843295115008061</c:v>
                </c:pt>
                <c:pt idx="13">
                  <c:v>0.0840120580482574</c:v>
                </c:pt>
                <c:pt idx="14">
                  <c:v>0.0838567270146828</c:v>
                </c:pt>
                <c:pt idx="15">
                  <c:v>0.0838761023966334</c:v>
                </c:pt>
                <c:pt idx="16">
                  <c:v>0.0840686145158934</c:v>
                </c:pt>
                <c:pt idx="17">
                  <c:v>0.0844186671854739</c:v>
                </c:pt>
                <c:pt idx="18">
                  <c:v>0.084897901219929</c:v>
                </c:pt>
                <c:pt idx="19">
                  <c:v>0.0854674919279016</c:v>
                </c:pt>
                <c:pt idx="20">
                  <c:v>0.0860812944577182</c:v>
                </c:pt>
                <c:pt idx="21">
                  <c:v>0.0866895821788372</c:v>
                </c:pt>
                <c:pt idx="22">
                  <c:v>0.0872430752377199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O$1:$DO$23</c:f>
              <c:numCache>
                <c:formatCode>General</c:formatCode>
                <c:ptCount val="23"/>
                <c:pt idx="0">
                  <c:v>0.714853810016651</c:v>
                </c:pt>
                <c:pt idx="1">
                  <c:v>0.713912838490326</c:v>
                </c:pt>
                <c:pt idx="2">
                  <c:v>0.711206549259475</c:v>
                </c:pt>
                <c:pt idx="3">
                  <c:v>0.706954189782658</c:v>
                </c:pt>
                <c:pt idx="4">
                  <c:v>0.701500260934932</c:v>
                </c:pt>
                <c:pt idx="5">
                  <c:v>0.695286607595776</c:v>
                </c:pt>
                <c:pt idx="6">
                  <c:v>0.68881662300471</c:v>
                </c:pt>
                <c:pt idx="7">
                  <c:v>0.68261446683482</c:v>
                </c:pt>
                <c:pt idx="8">
                  <c:v>0.677182600893349</c:v>
                </c:pt>
                <c:pt idx="9">
                  <c:v>0.672961082654325</c:v>
                </c:pt>
                <c:pt idx="10">
                  <c:v>0.670291914419136</c:v>
                </c:pt>
                <c:pt idx="11">
                  <c:v>0.669391336324045</c:v>
                </c:pt>
                <c:pt idx="12">
                  <c:v>0.670332307850369</c:v>
                </c:pt>
                <c:pt idx="13">
                  <c:v>0.673038597081221</c:v>
                </c:pt>
                <c:pt idx="14">
                  <c:v>0.677290956558038</c:v>
                </c:pt>
                <c:pt idx="15">
                  <c:v>0.682744885405763</c:v>
                </c:pt>
                <c:pt idx="16">
                  <c:v>0.688958538744919</c:v>
                </c:pt>
                <c:pt idx="17">
                  <c:v>0.695428523335986</c:v>
                </c:pt>
                <c:pt idx="18">
                  <c:v>0.701630679505875</c:v>
                </c:pt>
                <c:pt idx="19">
                  <c:v>0.707062545447346</c:v>
                </c:pt>
                <c:pt idx="20">
                  <c:v>0.711284063686371</c:v>
                </c:pt>
                <c:pt idx="21">
                  <c:v>0.713953231921559</c:v>
                </c:pt>
                <c:pt idx="22">
                  <c:v>0.714853810016651</c:v>
                </c:pt>
              </c:numCache>
            </c:numRef>
          </c:xVal>
          <c:yVal>
            <c:numRef>
              <c:f>PlotDat22!$DP$1:$DP$23</c:f>
              <c:numCache>
                <c:formatCode>General</c:formatCode>
                <c:ptCount val="23"/>
                <c:pt idx="0">
                  <c:v>0.0873197143357404</c:v>
                </c:pt>
                <c:pt idx="1">
                  <c:v>0.0876636390349126</c:v>
                </c:pt>
                <c:pt idx="2">
                  <c:v>0.0878846829849351</c:v>
                </c:pt>
                <c:pt idx="3">
                  <c:v>0.087964938519576</c:v>
                </c:pt>
                <c:pt idx="4">
                  <c:v>0.0878979038127168</c:v>
                </c:pt>
                <c:pt idx="5">
                  <c:v>0.0876890096176365</c:v>
                </c:pt>
                <c:pt idx="6">
                  <c:v>0.0873551792996788</c:v>
                </c:pt>
                <c:pt idx="7">
                  <c:v>0.0869234578058394</c:v>
                </c:pt>
                <c:pt idx="8">
                  <c:v>0.0864288206440025</c:v>
                </c:pt>
                <c:pt idx="9">
                  <c:v>0.0859113403752997</c:v>
                </c:pt>
                <c:pt idx="10">
                  <c:v>0.0854129401735276</c:v>
                </c:pt>
                <c:pt idx="11">
                  <c:v>0.0849739974589336</c:v>
                </c:pt>
                <c:pt idx="12">
                  <c:v>0.0846300727597614</c:v>
                </c:pt>
                <c:pt idx="13">
                  <c:v>0.0844090288097389</c:v>
                </c:pt>
                <c:pt idx="14">
                  <c:v>0.084328773275098</c:v>
                </c:pt>
                <c:pt idx="15">
                  <c:v>0.0843958079819572</c:v>
                </c:pt>
                <c:pt idx="16">
                  <c:v>0.0846047021770375</c:v>
                </c:pt>
                <c:pt idx="17">
                  <c:v>0.0849385324949952</c:v>
                </c:pt>
                <c:pt idx="18">
                  <c:v>0.0853702539888346</c:v>
                </c:pt>
                <c:pt idx="19">
                  <c:v>0.0858648911506715</c:v>
                </c:pt>
                <c:pt idx="20">
                  <c:v>0.0863823714193744</c:v>
                </c:pt>
                <c:pt idx="21">
                  <c:v>0.0868807716211465</c:v>
                </c:pt>
                <c:pt idx="22">
                  <c:v>0.0873197143357404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Q$1:$DQ$23</c:f>
              <c:numCache>
                <c:formatCode>General</c:formatCode>
                <c:ptCount val="23"/>
                <c:pt idx="0">
                  <c:v>0.731277286673075</c:v>
                </c:pt>
                <c:pt idx="1">
                  <c:v>0.730295273540755</c:v>
                </c:pt>
                <c:pt idx="2">
                  <c:v>0.727470593450998</c:v>
                </c:pt>
                <c:pt idx="3">
                  <c:v>0.723032085185655</c:v>
                </c:pt>
                <c:pt idx="4">
                  <c:v>0.71733933028756</c:v>
                </c:pt>
                <c:pt idx="5">
                  <c:v>0.71085352190244</c:v>
                </c:pt>
                <c:pt idx="6">
                  <c:v>0.70410010165307</c:v>
                </c:pt>
                <c:pt idx="7">
                  <c:v>0.697626191483916</c:v>
                </c:pt>
                <c:pt idx="8">
                  <c:v>0.691956269095057</c:v>
                </c:pt>
                <c:pt idx="9">
                  <c:v>0.687549677878112</c:v>
                </c:pt>
                <c:pt idx="10">
                  <c:v>0.684763413646471</c:v>
                </c:pt>
                <c:pt idx="11">
                  <c:v>0.683823202957629</c:v>
                </c:pt>
                <c:pt idx="12">
                  <c:v>0.684805216089949</c:v>
                </c:pt>
                <c:pt idx="13">
                  <c:v>0.687629896179707</c:v>
                </c:pt>
                <c:pt idx="14">
                  <c:v>0.692068404445049</c:v>
                </c:pt>
                <c:pt idx="15">
                  <c:v>0.697761159343144</c:v>
                </c:pt>
                <c:pt idx="16">
                  <c:v>0.704246967728264</c:v>
                </c:pt>
                <c:pt idx="17">
                  <c:v>0.711000387977634</c:v>
                </c:pt>
                <c:pt idx="18">
                  <c:v>0.717474298146788</c:v>
                </c:pt>
                <c:pt idx="19">
                  <c:v>0.723144220535647</c:v>
                </c:pt>
                <c:pt idx="20">
                  <c:v>0.727550811752592</c:v>
                </c:pt>
                <c:pt idx="21">
                  <c:v>0.730337075984233</c:v>
                </c:pt>
                <c:pt idx="22">
                  <c:v>0.731277286673075</c:v>
                </c:pt>
              </c:numCache>
            </c:numRef>
          </c:xVal>
          <c:yVal>
            <c:numRef>
              <c:f>PlotDat22!$DR$1:$DR$23</c:f>
              <c:numCache>
                <c:formatCode>General</c:formatCode>
                <c:ptCount val="23"/>
                <c:pt idx="0">
                  <c:v>0.0875408003147871</c:v>
                </c:pt>
                <c:pt idx="1">
                  <c:v>0.0878927952532752</c:v>
                </c:pt>
                <c:pt idx="2">
                  <c:v>0.0881163238079896</c:v>
                </c:pt>
                <c:pt idx="3">
                  <c:v>0.0881932770248029</c:v>
                </c:pt>
                <c:pt idx="4">
                  <c:v>0.0881174206117471</c:v>
                </c:pt>
                <c:pt idx="5">
                  <c:v>0.0878949000042727</c:v>
                </c:pt>
                <c:pt idx="6">
                  <c:v>0.0875437424986161</c:v>
                </c:pt>
                <c:pt idx="7">
                  <c:v>0.0870923967874717</c:v>
                </c:pt>
                <c:pt idx="8">
                  <c:v>0.0865774282160999</c:v>
                </c:pt>
                <c:pt idx="9">
                  <c:v>0.0860405564755174</c:v>
                </c:pt>
                <c:pt idx="10">
                  <c:v>0.085525275721247</c:v>
                </c:pt>
                <c:pt idx="11">
                  <c:v>0.0850733309355069</c:v>
                </c:pt>
                <c:pt idx="12">
                  <c:v>0.0847213359970188</c:v>
                </c:pt>
                <c:pt idx="13">
                  <c:v>0.0844978074423044</c:v>
                </c:pt>
                <c:pt idx="14">
                  <c:v>0.0844208542254911</c:v>
                </c:pt>
                <c:pt idx="15">
                  <c:v>0.0844967106385469</c:v>
                </c:pt>
                <c:pt idx="16">
                  <c:v>0.0847192312460214</c:v>
                </c:pt>
                <c:pt idx="17">
                  <c:v>0.0850703887516779</c:v>
                </c:pt>
                <c:pt idx="18">
                  <c:v>0.0855217344628224</c:v>
                </c:pt>
                <c:pt idx="19">
                  <c:v>0.0860367030341941</c:v>
                </c:pt>
                <c:pt idx="20">
                  <c:v>0.0865735747747766</c:v>
                </c:pt>
                <c:pt idx="21">
                  <c:v>0.0870888555290471</c:v>
                </c:pt>
                <c:pt idx="22">
                  <c:v>0.0875408003147871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S$1:$DS$23</c:f>
              <c:numCache>
                <c:formatCode>General</c:formatCode>
                <c:ptCount val="23"/>
                <c:pt idx="0">
                  <c:v>0.720201936460333</c:v>
                </c:pt>
                <c:pt idx="1">
                  <c:v>0.719084060204115</c:v>
                </c:pt>
                <c:pt idx="2">
                  <c:v>0.715859566217667</c:v>
                </c:pt>
                <c:pt idx="3">
                  <c:v>0.710789683826966</c:v>
                </c:pt>
                <c:pt idx="4">
                  <c:v>0.704285144751555</c:v>
                </c:pt>
                <c:pt idx="5">
                  <c:v>0.69687290806334</c:v>
                </c:pt>
                <c:pt idx="6">
                  <c:v>0.689153469096532</c:v>
                </c:pt>
                <c:pt idx="7">
                  <c:v>0.68175221088695</c:v>
                </c:pt>
                <c:pt idx="8">
                  <c:v>0.675268739357757</c:v>
                </c:pt>
                <c:pt idx="9">
                  <c:v>0.670228306813559</c:v>
                </c:pt>
                <c:pt idx="10">
                  <c:v>0.66703925912248</c:v>
                </c:pt>
                <c:pt idx="11">
                  <c:v>0.665959953962454</c:v>
                </c:pt>
                <c:pt idx="12">
                  <c:v>0.667077830218671</c:v>
                </c:pt>
                <c:pt idx="13">
                  <c:v>0.67030232420512</c:v>
                </c:pt>
                <c:pt idx="14">
                  <c:v>0.675372206595821</c:v>
                </c:pt>
                <c:pt idx="15">
                  <c:v>0.681876745671232</c:v>
                </c:pt>
                <c:pt idx="16">
                  <c:v>0.689288982359447</c:v>
                </c:pt>
                <c:pt idx="17">
                  <c:v>0.697008421326255</c:v>
                </c:pt>
                <c:pt idx="18">
                  <c:v>0.704409679535837</c:v>
                </c:pt>
                <c:pt idx="19">
                  <c:v>0.710893151065029</c:v>
                </c:pt>
                <c:pt idx="20">
                  <c:v>0.715933583609227</c:v>
                </c:pt>
                <c:pt idx="21">
                  <c:v>0.719122631300307</c:v>
                </c:pt>
                <c:pt idx="22">
                  <c:v>0.720201936460333</c:v>
                </c:pt>
              </c:numCache>
            </c:numRef>
          </c:xVal>
          <c:yVal>
            <c:numRef>
              <c:f>PlotDat22!$DT$1:$DT$23</c:f>
              <c:numCache>
                <c:formatCode>General</c:formatCode>
                <c:ptCount val="23"/>
                <c:pt idx="0">
                  <c:v>0.0875739347966376</c:v>
                </c:pt>
                <c:pt idx="1">
                  <c:v>0.0879779877607747</c:v>
                </c:pt>
                <c:pt idx="2">
                  <c:v>0.0882553572172982</c:v>
                </c:pt>
                <c:pt idx="3">
                  <c:v>0.0883835723424204</c:v>
                </c:pt>
                <c:pt idx="4">
                  <c:v>0.0883522459092284</c:v>
                </c:pt>
                <c:pt idx="5">
                  <c:v>0.088163915799034</c:v>
                </c:pt>
                <c:pt idx="6">
                  <c:v>0.087833839397323</c:v>
                </c:pt>
                <c:pt idx="7">
                  <c:v>0.087388757531122</c:v>
                </c:pt>
                <c:pt idx="8">
                  <c:v>0.0868647280862267</c:v>
                </c:pt>
                <c:pt idx="9">
                  <c:v>0.0863042048117395</c:v>
                </c:pt>
                <c:pt idx="10">
                  <c:v>0.0857525979697992</c:v>
                </c:pt>
                <c:pt idx="11">
                  <c:v>0.0852545954662074</c:v>
                </c:pt>
                <c:pt idx="12">
                  <c:v>0.0848505425020703</c:v>
                </c:pt>
                <c:pt idx="13">
                  <c:v>0.0845731730455468</c:v>
                </c:pt>
                <c:pt idx="14">
                  <c:v>0.0844449579204246</c:v>
                </c:pt>
                <c:pt idx="15">
                  <c:v>0.0844762843536166</c:v>
                </c:pt>
                <c:pt idx="16">
                  <c:v>0.0846646144638109</c:v>
                </c:pt>
                <c:pt idx="17">
                  <c:v>0.084994690865522</c:v>
                </c:pt>
                <c:pt idx="18">
                  <c:v>0.085439772731723</c:v>
                </c:pt>
                <c:pt idx="19">
                  <c:v>0.0859638021766183</c:v>
                </c:pt>
                <c:pt idx="20">
                  <c:v>0.0865243254511054</c:v>
                </c:pt>
                <c:pt idx="21">
                  <c:v>0.0870759322930458</c:v>
                </c:pt>
                <c:pt idx="22">
                  <c:v>0.0875739347966376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U$1:$DU$23</c:f>
              <c:numCache>
                <c:formatCode>General</c:formatCode>
                <c:ptCount val="23"/>
                <c:pt idx="0">
                  <c:v>0.735372926582033</c:v>
                </c:pt>
                <c:pt idx="1">
                  <c:v>0.734379637137437</c:v>
                </c:pt>
                <c:pt idx="2">
                  <c:v>0.731524554860429</c:v>
                </c:pt>
                <c:pt idx="3">
                  <c:v>0.727038981537265</c:v>
                </c:pt>
                <c:pt idx="4">
                  <c:v>0.721286311641856</c:v>
                </c:pt>
                <c:pt idx="5">
                  <c:v>0.714732592276682</c:v>
                </c:pt>
                <c:pt idx="6">
                  <c:v>0.70790876680824</c:v>
                </c:pt>
                <c:pt idx="7">
                  <c:v>0.701367660993131</c:v>
                </c:pt>
                <c:pt idx="8">
                  <c:v>0.69563919632304</c:v>
                </c:pt>
                <c:pt idx="9">
                  <c:v>0.691187458937048</c:v>
                </c:pt>
                <c:pt idx="10">
                  <c:v>0.688373102122664</c:v>
                </c:pt>
                <c:pt idx="11">
                  <c:v>0.687424128331368</c:v>
                </c:pt>
                <c:pt idx="12">
                  <c:v>0.688417417775964</c:v>
                </c:pt>
                <c:pt idx="13">
                  <c:v>0.691272500052972</c:v>
                </c:pt>
                <c:pt idx="14">
                  <c:v>0.695758073376136</c:v>
                </c:pt>
                <c:pt idx="15">
                  <c:v>0.701510743271545</c:v>
                </c:pt>
                <c:pt idx="16">
                  <c:v>0.708064462636719</c:v>
                </c:pt>
                <c:pt idx="17">
                  <c:v>0.714888288105161</c:v>
                </c:pt>
                <c:pt idx="18">
                  <c:v>0.72142939392027</c:v>
                </c:pt>
                <c:pt idx="19">
                  <c:v>0.727157858590361</c:v>
                </c:pt>
                <c:pt idx="20">
                  <c:v>0.731609595976353</c:v>
                </c:pt>
                <c:pt idx="21">
                  <c:v>0.734423952790736</c:v>
                </c:pt>
                <c:pt idx="22">
                  <c:v>0.735372926582033</c:v>
                </c:pt>
              </c:numCache>
            </c:numRef>
          </c:xVal>
          <c:yVal>
            <c:numRef>
              <c:f>PlotDat22!$DV$1:$DV$23</c:f>
              <c:numCache>
                <c:formatCode>General</c:formatCode>
                <c:ptCount val="23"/>
                <c:pt idx="0">
                  <c:v>0.0887037331756402</c:v>
                </c:pt>
                <c:pt idx="1">
                  <c:v>0.0890618422613601</c:v>
                </c:pt>
                <c:pt idx="2">
                  <c:v>0.0892861071194804</c:v>
                </c:pt>
                <c:pt idx="3">
                  <c:v>0.0893583591449506</c:v>
                </c:pt>
                <c:pt idx="4">
                  <c:v>0.0892727449083665</c:v>
                </c:pt>
                <c:pt idx="5">
                  <c:v>0.0890362003660087</c:v>
                </c:pt>
                <c:pt idx="6">
                  <c:v>0.0886678889499144</c:v>
                </c:pt>
                <c:pt idx="7">
                  <c:v>0.0881976490605833</c:v>
                </c:pt>
                <c:pt idx="8">
                  <c:v>0.0876635767372246</c:v>
                </c:pt>
                <c:pt idx="9">
                  <c:v>0.0871089393432265</c:v>
                </c:pt>
                <c:pt idx="10">
                  <c:v>0.0865786703016951</c:v>
                </c:pt>
                <c:pt idx="11">
                  <c:v>0.0861157288567439</c:v>
                </c:pt>
                <c:pt idx="12">
                  <c:v>0.085757619771024</c:v>
                </c:pt>
                <c:pt idx="13">
                  <c:v>0.0855333549129037</c:v>
                </c:pt>
                <c:pt idx="14">
                  <c:v>0.0854611028874335</c:v>
                </c:pt>
                <c:pt idx="15">
                  <c:v>0.0855467171240176</c:v>
                </c:pt>
                <c:pt idx="16">
                  <c:v>0.0857832616663754</c:v>
                </c:pt>
                <c:pt idx="17">
                  <c:v>0.0861515730824697</c:v>
                </c:pt>
                <c:pt idx="18">
                  <c:v>0.0866218129718008</c:v>
                </c:pt>
                <c:pt idx="19">
                  <c:v>0.0871558852951595</c:v>
                </c:pt>
                <c:pt idx="20">
                  <c:v>0.0877105226891576</c:v>
                </c:pt>
                <c:pt idx="21">
                  <c:v>0.088240791730689</c:v>
                </c:pt>
                <c:pt idx="22">
                  <c:v>0.0887037331756402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W$1:$DW$23</c:f>
              <c:numCache>
                <c:formatCode>General</c:formatCode>
                <c:ptCount val="23"/>
                <c:pt idx="0">
                  <c:v>0.744126117868519</c:v>
                </c:pt>
                <c:pt idx="1">
                  <c:v>0.743154385593651</c:v>
                </c:pt>
                <c:pt idx="2">
                  <c:v>0.740371144468003</c:v>
                </c:pt>
                <c:pt idx="3">
                  <c:v>0.736001876135001</c:v>
                </c:pt>
                <c:pt idx="4">
                  <c:v>0.730400552729946</c:v>
                </c:pt>
                <c:pt idx="5">
                  <c:v>0.724020960162763</c:v>
                </c:pt>
                <c:pt idx="6">
                  <c:v>0.717379935082348</c:v>
                </c:pt>
                <c:pt idx="7">
                  <c:v>0.711015493845017</c:v>
                </c:pt>
                <c:pt idx="8">
                  <c:v>0.705443245629032</c:v>
                </c:pt>
                <c:pt idx="9">
                  <c:v>0.701114620845413</c:v>
                </c:pt>
                <c:pt idx="10">
                  <c:v>0.698380298930808</c:v>
                </c:pt>
                <c:pt idx="11">
                  <c:v>0.6974617983851</c:v>
                </c:pt>
                <c:pt idx="12">
                  <c:v>0.698433530659967</c:v>
                </c:pt>
                <c:pt idx="13">
                  <c:v>0.701216771785616</c:v>
                </c:pt>
                <c:pt idx="14">
                  <c:v>0.705586040118618</c:v>
                </c:pt>
                <c:pt idx="15">
                  <c:v>0.711187363523672</c:v>
                </c:pt>
                <c:pt idx="16">
                  <c:v>0.717566956090855</c:v>
                </c:pt>
                <c:pt idx="17">
                  <c:v>0.724207981171271</c:v>
                </c:pt>
                <c:pt idx="18">
                  <c:v>0.730572422408601</c:v>
                </c:pt>
                <c:pt idx="19">
                  <c:v>0.736144670624587</c:v>
                </c:pt>
                <c:pt idx="20">
                  <c:v>0.740473295408205</c:v>
                </c:pt>
                <c:pt idx="21">
                  <c:v>0.74320761732281</c:v>
                </c:pt>
                <c:pt idx="22">
                  <c:v>0.744126117868519</c:v>
                </c:pt>
              </c:numCache>
            </c:numRef>
          </c:xVal>
          <c:yVal>
            <c:numRef>
              <c:f>PlotDat22!$DX$1:$DX$23</c:f>
              <c:numCache>
                <c:formatCode>General</c:formatCode>
                <c:ptCount val="23"/>
                <c:pt idx="0">
                  <c:v>0.0905487375309688</c:v>
                </c:pt>
                <c:pt idx="1">
                  <c:v>0.0908896188972038</c:v>
                </c:pt>
                <c:pt idx="2">
                  <c:v>0.0910781256013759</c:v>
                </c:pt>
                <c:pt idx="3">
                  <c:v>0.0910989859514056</c:v>
                </c:pt>
                <c:pt idx="4">
                  <c:v>0.0909505099657947</c:v>
                </c:pt>
                <c:pt idx="5">
                  <c:v>0.0906447262858769</c:v>
                </c:pt>
                <c:pt idx="6">
                  <c:v>0.0902064076868334</c:v>
                </c:pt>
                <c:pt idx="7">
                  <c:v>0.0896710641347776</c:v>
                </c:pt>
                <c:pt idx="8">
                  <c:v>0.0890820659804866</c:v>
                </c:pt>
                <c:pt idx="9">
                  <c:v>0.0884871303515139</c:v>
                </c:pt>
                <c:pt idx="10">
                  <c:v>0.0879344553943006</c:v>
                </c:pt>
                <c:pt idx="11">
                  <c:v>0.0874688155469955</c:v>
                </c:pt>
                <c:pt idx="12">
                  <c:v>0.0871279341807605</c:v>
                </c:pt>
                <c:pt idx="13">
                  <c:v>0.0869394274765884</c:v>
                </c:pt>
                <c:pt idx="14">
                  <c:v>0.0869185671265588</c:v>
                </c:pt>
                <c:pt idx="15">
                  <c:v>0.0870670431121696</c:v>
                </c:pt>
                <c:pt idx="16">
                  <c:v>0.0873728267920875</c:v>
                </c:pt>
                <c:pt idx="17">
                  <c:v>0.087811145391131</c:v>
                </c:pt>
                <c:pt idx="18">
                  <c:v>0.0883464889431867</c:v>
                </c:pt>
                <c:pt idx="19">
                  <c:v>0.0889354870974778</c:v>
                </c:pt>
                <c:pt idx="20">
                  <c:v>0.0895304227264504</c:v>
                </c:pt>
                <c:pt idx="21">
                  <c:v>0.0900830976836638</c:v>
                </c:pt>
                <c:pt idx="22">
                  <c:v>0.0905487375309688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DY$1:$DY$23</c:f>
              <c:numCache>
                <c:formatCode>General</c:formatCode>
                <c:ptCount val="23"/>
                <c:pt idx="0">
                  <c:v>0.75541876806899</c:v>
                </c:pt>
                <c:pt idx="1">
                  <c:v>0.754200849363943</c:v>
                </c:pt>
                <c:pt idx="2">
                  <c:v>0.750684920311523</c:v>
                </c:pt>
                <c:pt idx="3">
                  <c:v>0.745155820573521</c:v>
                </c:pt>
                <c:pt idx="4">
                  <c:v>0.738061484927887</c:v>
                </c:pt>
                <c:pt idx="5">
                  <c:v>0.729976654256993</c:v>
                </c:pt>
                <c:pt idx="6">
                  <c:v>0.721556313459455</c:v>
                </c:pt>
                <c:pt idx="7">
                  <c:v>0.713482628468994</c:v>
                </c:pt>
                <c:pt idx="8">
                  <c:v>0.706409681227485</c:v>
                </c:pt>
                <c:pt idx="9">
                  <c:v>0.700910479855996</c:v>
                </c:pt>
                <c:pt idx="10">
                  <c:v>0.697430536944637</c:v>
                </c:pt>
                <c:pt idx="11">
                  <c:v>0.696251776772069</c:v>
                </c:pt>
                <c:pt idx="12">
                  <c:v>0.697469695477116</c:v>
                </c:pt>
                <c:pt idx="13">
                  <c:v>0.700985624529536</c:v>
                </c:pt>
                <c:pt idx="14">
                  <c:v>0.706514724267539</c:v>
                </c:pt>
                <c:pt idx="15">
                  <c:v>0.713609059913172</c:v>
                </c:pt>
                <c:pt idx="16">
                  <c:v>0.721693890584066</c:v>
                </c:pt>
                <c:pt idx="17">
                  <c:v>0.730114231381604</c:v>
                </c:pt>
                <c:pt idx="18">
                  <c:v>0.738187916372065</c:v>
                </c:pt>
                <c:pt idx="19">
                  <c:v>0.745260863613575</c:v>
                </c:pt>
                <c:pt idx="20">
                  <c:v>0.750760064985063</c:v>
                </c:pt>
                <c:pt idx="21">
                  <c:v>0.754240007896422</c:v>
                </c:pt>
                <c:pt idx="22">
                  <c:v>0.75541876806899</c:v>
                </c:pt>
              </c:numCache>
            </c:numRef>
          </c:xVal>
          <c:yVal>
            <c:numRef>
              <c:f>PlotDat22!$DZ$1:$DZ$23</c:f>
              <c:numCache>
                <c:formatCode>General</c:formatCode>
                <c:ptCount val="23"/>
                <c:pt idx="0">
                  <c:v>0.0914139487376448</c:v>
                </c:pt>
                <c:pt idx="1">
                  <c:v>0.0918496263156501</c:v>
                </c:pt>
                <c:pt idx="2">
                  <c:v>0.0921530830060712</c:v>
                </c:pt>
                <c:pt idx="3">
                  <c:v>0.0922997345525767</c:v>
                </c:pt>
                <c:pt idx="4">
                  <c:v>0.0922777001190391</c:v>
                </c:pt>
                <c:pt idx="5">
                  <c:v>0.0920887648042196</c:v>
                </c:pt>
                <c:pt idx="6">
                  <c:v>0.0917482350236836</c:v>
                </c:pt>
                <c:pt idx="7">
                  <c:v>0.0912836984750412</c:v>
                </c:pt>
                <c:pt idx="8">
                  <c:v>0.0907327891467585</c:v>
                </c:pt>
                <c:pt idx="9">
                  <c:v>0.0901401384362288</c:v>
                </c:pt>
                <c:pt idx="10">
                  <c:v>0.0895537593793898</c:v>
                </c:pt>
                <c:pt idx="11">
                  <c:v>0.0890211569200961</c:v>
                </c:pt>
                <c:pt idx="12">
                  <c:v>0.0885854793420908</c:v>
                </c:pt>
                <c:pt idx="13">
                  <c:v>0.0882820226516697</c:v>
                </c:pt>
                <c:pt idx="14">
                  <c:v>0.0881353711051642</c:v>
                </c:pt>
                <c:pt idx="15">
                  <c:v>0.0881574055387018</c:v>
                </c:pt>
                <c:pt idx="16">
                  <c:v>0.0883463408535212</c:v>
                </c:pt>
                <c:pt idx="17">
                  <c:v>0.0886868706340573</c:v>
                </c:pt>
                <c:pt idx="18">
                  <c:v>0.0891514071826996</c:v>
                </c:pt>
                <c:pt idx="19">
                  <c:v>0.0897023165109824</c:v>
                </c:pt>
                <c:pt idx="20">
                  <c:v>0.0902949672215121</c:v>
                </c:pt>
                <c:pt idx="21">
                  <c:v>0.0908813462783511</c:v>
                </c:pt>
                <c:pt idx="22">
                  <c:v>0.0914139487376448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A$1:$EA$31</c:f>
              <c:numCache>
                <c:formatCode>General</c:formatCode>
                <c:ptCount val="31"/>
                <c:pt idx="0">
                  <c:v>0.78295196105828</c:v>
                </c:pt>
                <c:pt idx="1">
                  <c:v>0.782277270782509</c:v>
                </c:pt>
                <c:pt idx="2">
                  <c:v>0.78033208835179</c:v>
                </c:pt>
                <c:pt idx="3">
                  <c:v>0.777201427572366</c:v>
                </c:pt>
                <c:pt idx="4">
                  <c:v>0.773022113342876</c:v>
                </c:pt>
                <c:pt idx="5">
                  <c:v>0.767976801749723</c:v>
                </c:pt>
                <c:pt idx="6">
                  <c:v>0.762285997119618</c:v>
                </c:pt>
                <c:pt idx="7">
                  <c:v>0.756198414922408</c:v>
                </c:pt>
                <c:pt idx="8">
                  <c:v>0.74998011171157</c:v>
                </c:pt>
                <c:pt idx="9">
                  <c:v>0.743902857176149</c:v>
                </c:pt>
                <c:pt idx="10">
                  <c:v>0.738232256501244</c:v>
                </c:pt>
                <c:pt idx="11">
                  <c:v>0.73321614214691</c:v>
                </c:pt>
                <c:pt idx="12">
                  <c:v>0.729073742380419</c:v>
                </c:pt>
                <c:pt idx="13">
                  <c:v>0.725986099949005</c:v>
                </c:pt>
                <c:pt idx="14">
                  <c:v>0.724088159643074</c:v>
                </c:pt>
                <c:pt idx="15">
                  <c:v>0.723462870561322</c:v>
                </c:pt>
                <c:pt idx="16">
                  <c:v>0.724137560837093</c:v>
                </c:pt>
                <c:pt idx="17">
                  <c:v>0.726082743267812</c:v>
                </c:pt>
                <c:pt idx="18">
                  <c:v>0.729213404047235</c:v>
                </c:pt>
                <c:pt idx="19">
                  <c:v>0.733392718276726</c:v>
                </c:pt>
                <c:pt idx="20">
                  <c:v>0.738438029869879</c:v>
                </c:pt>
                <c:pt idx="21">
                  <c:v>0.744128834499984</c:v>
                </c:pt>
                <c:pt idx="22">
                  <c:v>0.750216416697194</c:v>
                </c:pt>
                <c:pt idx="23">
                  <c:v>0.756434719908031</c:v>
                </c:pt>
                <c:pt idx="24">
                  <c:v>0.762511974443453</c:v>
                </c:pt>
                <c:pt idx="25">
                  <c:v>0.768182575118358</c:v>
                </c:pt>
                <c:pt idx="26">
                  <c:v>0.773198689472692</c:v>
                </c:pt>
                <c:pt idx="27">
                  <c:v>0.777341089239183</c:v>
                </c:pt>
                <c:pt idx="28">
                  <c:v>0.780428731670597</c:v>
                </c:pt>
                <c:pt idx="29">
                  <c:v>0.782326671976528</c:v>
                </c:pt>
                <c:pt idx="30">
                  <c:v>0.78295196105828</c:v>
                </c:pt>
              </c:numCache>
            </c:numRef>
          </c:xVal>
          <c:yVal>
            <c:numRef>
              <c:f>PlotDat22!$EB$1:$EB$31</c:f>
              <c:numCache>
                <c:formatCode>General</c:formatCode>
                <c:ptCount val="31"/>
                <c:pt idx="0">
                  <c:v>0.0947769308639241</c:v>
                </c:pt>
                <c:pt idx="1">
                  <c:v>0.0951135405744161</c:v>
                </c:pt>
                <c:pt idx="2">
                  <c:v>0.0953507094447537</c:v>
                </c:pt>
                <c:pt idx="3">
                  <c:v>0.0954780720572407</c:v>
                </c:pt>
                <c:pt idx="4">
                  <c:v>0.0954900620545576</c:v>
                </c:pt>
                <c:pt idx="5">
                  <c:v>0.0953861554162874</c:v>
                </c:pt>
                <c:pt idx="6">
                  <c:v>0.0951708933611219</c:v>
                </c:pt>
                <c:pt idx="7">
                  <c:v>0.0948536838738137</c:v>
                </c:pt>
                <c:pt idx="8">
                  <c:v>0.0944483905310982</c:v>
                </c:pt>
                <c:pt idx="9">
                  <c:v>0.0939727265968654</c:v>
                </c:pt>
                <c:pt idx="10">
                  <c:v>0.0934474808675298</c:v>
                </c:pt>
                <c:pt idx="11">
                  <c:v>0.0928956091018723</c:v>
                </c:pt>
                <c:pt idx="12">
                  <c:v>0.0923412307442265</c:v>
                </c:pt>
                <c:pt idx="13">
                  <c:v>0.0918085747890241</c:v>
                </c:pt>
                <c:pt idx="14">
                  <c:v>0.0913209208574743</c:v>
                </c:pt>
                <c:pt idx="15">
                  <c:v>0.090899581766409</c:v>
                </c:pt>
                <c:pt idx="16">
                  <c:v>0.090562972055917</c:v>
                </c:pt>
                <c:pt idx="17">
                  <c:v>0.0903258031855794</c:v>
                </c:pt>
                <c:pt idx="18">
                  <c:v>0.0901984405730925</c:v>
                </c:pt>
                <c:pt idx="19">
                  <c:v>0.0901864505757755</c:v>
                </c:pt>
                <c:pt idx="20">
                  <c:v>0.0902903572140457</c:v>
                </c:pt>
                <c:pt idx="21">
                  <c:v>0.0905056192692112</c:v>
                </c:pt>
                <c:pt idx="22">
                  <c:v>0.0908228287565194</c:v>
                </c:pt>
                <c:pt idx="23">
                  <c:v>0.0912281220992349</c:v>
                </c:pt>
                <c:pt idx="24">
                  <c:v>0.0917037860334678</c:v>
                </c:pt>
                <c:pt idx="25">
                  <c:v>0.0922290317628033</c:v>
                </c:pt>
                <c:pt idx="26">
                  <c:v>0.0927809035284608</c:v>
                </c:pt>
                <c:pt idx="27">
                  <c:v>0.0933352818861066</c:v>
                </c:pt>
                <c:pt idx="28">
                  <c:v>0.093867937841309</c:v>
                </c:pt>
                <c:pt idx="29">
                  <c:v>0.0943555917728588</c:v>
                </c:pt>
                <c:pt idx="30">
                  <c:v>0.0947769308639241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C$1:$EC$31</c:f>
              <c:numCache>
                <c:formatCode>General</c:formatCode>
                <c:ptCount val="31"/>
                <c:pt idx="0">
                  <c:v>0.828139171278444</c:v>
                </c:pt>
                <c:pt idx="1">
                  <c:v>0.827074359681955</c:v>
                </c:pt>
                <c:pt idx="2">
                  <c:v>0.823944698487869</c:v>
                </c:pt>
                <c:pt idx="3">
                  <c:v>0.818886968908148</c:v>
                </c:pt>
                <c:pt idx="4">
                  <c:v>0.812122217995105</c:v>
                </c:pt>
                <c:pt idx="5">
                  <c:v>0.803946097824517</c:v>
                </c:pt>
                <c:pt idx="6">
                  <c:v>0.794715944081215</c:v>
                </c:pt>
                <c:pt idx="7">
                  <c:v>0.784835158774974</c:v>
                </c:pt>
                <c:pt idx="8">
                  <c:v>0.774735579636944</c:v>
                </c:pt>
                <c:pt idx="9">
                  <c:v>0.764858606738615</c:v>
                </c:pt>
                <c:pt idx="10">
                  <c:v>0.755635911190619</c:v>
                </c:pt>
                <c:pt idx="11">
                  <c:v>0.747470569043806</c:v>
                </c:pt>
                <c:pt idx="12">
                  <c:v>0.740719444931651</c:v>
                </c:pt>
                <c:pt idx="13">
                  <c:v>0.735677595373342</c:v>
                </c:pt>
                <c:pt idx="14">
                  <c:v>0.732565373388057</c:v>
                </c:pt>
                <c:pt idx="15">
                  <c:v>0.731518798010649</c:v>
                </c:pt>
                <c:pt idx="16">
                  <c:v>0.732583609607138</c:v>
                </c:pt>
                <c:pt idx="17">
                  <c:v>0.735713270801224</c:v>
                </c:pt>
                <c:pt idx="18">
                  <c:v>0.740771000380945</c:v>
                </c:pt>
                <c:pt idx="19">
                  <c:v>0.747535751293988</c:v>
                </c:pt>
                <c:pt idx="20">
                  <c:v>0.755711871464576</c:v>
                </c:pt>
                <c:pt idx="21">
                  <c:v>0.764942025207878</c:v>
                </c:pt>
                <c:pt idx="22">
                  <c:v>0.774822810514119</c:v>
                </c:pt>
                <c:pt idx="23">
                  <c:v>0.784922389652149</c:v>
                </c:pt>
                <c:pt idx="24">
                  <c:v>0.794799362550477</c:v>
                </c:pt>
                <c:pt idx="25">
                  <c:v>0.804022058098473</c:v>
                </c:pt>
                <c:pt idx="26">
                  <c:v>0.812187400245286</c:v>
                </c:pt>
                <c:pt idx="27">
                  <c:v>0.818938524357442</c:v>
                </c:pt>
                <c:pt idx="28">
                  <c:v>0.82398037391575</c:v>
                </c:pt>
                <c:pt idx="29">
                  <c:v>0.827092595901036</c:v>
                </c:pt>
                <c:pt idx="30">
                  <c:v>0.828139171278444</c:v>
                </c:pt>
              </c:numCache>
            </c:numRef>
          </c:xVal>
          <c:yVal>
            <c:numRef>
              <c:f>PlotDat22!$ED$1:$ED$31</c:f>
              <c:numCache>
                <c:formatCode>General</c:formatCode>
                <c:ptCount val="31"/>
                <c:pt idx="0">
                  <c:v>0.0942055611921967</c:v>
                </c:pt>
                <c:pt idx="1">
                  <c:v>0.0946341452511108</c:v>
                </c:pt>
                <c:pt idx="2">
                  <c:v>0.0950012139561015</c:v>
                </c:pt>
                <c:pt idx="3">
                  <c:v>0.0952907246433695</c:v>
                </c:pt>
                <c:pt idx="4">
                  <c:v>0.0954900243066548</c:v>
                </c:pt>
                <c:pt idx="5">
                  <c:v>0.0955904025943259</c:v>
                </c:pt>
                <c:pt idx="6">
                  <c:v>0.0955874724935431</c:v>
                </c:pt>
                <c:pt idx="7">
                  <c:v>0.0954813620637709</c:v>
                </c:pt>
                <c:pt idx="8">
                  <c:v>0.0952767088399646</c:v>
                </c:pt>
                <c:pt idx="9">
                  <c:v>0.0949824571500397</c:v>
                </c:pt>
                <c:pt idx="10">
                  <c:v>0.0946114672048221</c:v>
                </c:pt>
                <c:pt idx="11">
                  <c:v>0.0941799530451252</c:v>
                </c:pt>
                <c:pt idx="12">
                  <c:v>0.0937067739103623</c:v>
                </c:pt>
                <c:pt idx="13">
                  <c:v>0.093212609999288</c:v>
                </c:pt>
                <c:pt idx="14">
                  <c:v>0.0927190586460778</c:v>
                </c:pt>
                <c:pt idx="15">
                  <c:v>0.0922476904131891</c:v>
                </c:pt>
                <c:pt idx="16">
                  <c:v>0.0918191063542749</c:v>
                </c:pt>
                <c:pt idx="17">
                  <c:v>0.0914520376492843</c:v>
                </c:pt>
                <c:pt idx="18">
                  <c:v>0.0911625269620163</c:v>
                </c:pt>
                <c:pt idx="19">
                  <c:v>0.090963227298731</c:v>
                </c:pt>
                <c:pt idx="20">
                  <c:v>0.0908628490110599</c:v>
                </c:pt>
                <c:pt idx="21">
                  <c:v>0.0908657791118427</c:v>
                </c:pt>
                <c:pt idx="22">
                  <c:v>0.0909718895416149</c:v>
                </c:pt>
                <c:pt idx="23">
                  <c:v>0.0911765427654212</c:v>
                </c:pt>
                <c:pt idx="24">
                  <c:v>0.0914707944553461</c:v>
                </c:pt>
                <c:pt idx="25">
                  <c:v>0.0918417844005637</c:v>
                </c:pt>
                <c:pt idx="26">
                  <c:v>0.0922732985602606</c:v>
                </c:pt>
                <c:pt idx="27">
                  <c:v>0.0927464776950235</c:v>
                </c:pt>
                <c:pt idx="28">
                  <c:v>0.0932406416060978</c:v>
                </c:pt>
                <c:pt idx="29">
                  <c:v>0.093734192959308</c:v>
                </c:pt>
                <c:pt idx="30">
                  <c:v>0.0942055611921967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E$1:$EE$23</c:f>
              <c:numCache>
                <c:formatCode>General</c:formatCode>
                <c:ptCount val="23"/>
                <c:pt idx="0">
                  <c:v>0.79369885432405</c:v>
                </c:pt>
                <c:pt idx="1">
                  <c:v>0.792908248688194</c:v>
                </c:pt>
                <c:pt idx="2">
                  <c:v>0.790651528864557</c:v>
                </c:pt>
                <c:pt idx="3">
                  <c:v>0.787111520872019</c:v>
                </c:pt>
                <c:pt idx="4">
                  <c:v>0.782575015104899</c:v>
                </c:pt>
                <c:pt idx="5">
                  <c:v>0.777409532280809</c:v>
                </c:pt>
                <c:pt idx="6">
                  <c:v>0.772033549097849</c:v>
                </c:pt>
                <c:pt idx="7">
                  <c:v>0.766882595741298</c:v>
                </c:pt>
                <c:pt idx="8">
                  <c:v>0.762373971818205</c:v>
                </c:pt>
                <c:pt idx="9">
                  <c:v>0.758872939225</c:v>
                </c:pt>
                <c:pt idx="10">
                  <c:v>0.756663130800943</c:v>
                </c:pt>
                <c:pt idx="11">
                  <c:v>0.755923572082313</c:v>
                </c:pt>
                <c:pt idx="12">
                  <c:v>0.756714177718169</c:v>
                </c:pt>
                <c:pt idx="13">
                  <c:v>0.758970897541807</c:v>
                </c:pt>
                <c:pt idx="14">
                  <c:v>0.762510905534344</c:v>
                </c:pt>
                <c:pt idx="15">
                  <c:v>0.767047411301464</c:v>
                </c:pt>
                <c:pt idx="16">
                  <c:v>0.772212894125554</c:v>
                </c:pt>
                <c:pt idx="17">
                  <c:v>0.777588877308515</c:v>
                </c:pt>
                <c:pt idx="18">
                  <c:v>0.782739830665066</c:v>
                </c:pt>
                <c:pt idx="19">
                  <c:v>0.787248454588158</c:v>
                </c:pt>
                <c:pt idx="20">
                  <c:v>0.790749487181363</c:v>
                </c:pt>
                <c:pt idx="21">
                  <c:v>0.79295929560542</c:v>
                </c:pt>
                <c:pt idx="22">
                  <c:v>0.79369885432405</c:v>
                </c:pt>
              </c:numCache>
            </c:numRef>
          </c:xVal>
          <c:yVal>
            <c:numRef>
              <c:f>PlotDat22!$EF$1:$EF$23</c:f>
              <c:numCache>
                <c:formatCode>General</c:formatCode>
                <c:ptCount val="23"/>
                <c:pt idx="0">
                  <c:v>0.0962220136366533</c:v>
                </c:pt>
                <c:pt idx="1">
                  <c:v>0.0964419689711871</c:v>
                </c:pt>
                <c:pt idx="2">
                  <c:v>0.0965084051062871</c:v>
                </c:pt>
                <c:pt idx="3">
                  <c:v>0.0964159397813983</c:v>
                </c:pt>
                <c:pt idx="4">
                  <c:v>0.0961720639872309</c:v>
                </c:pt>
                <c:pt idx="5">
                  <c:v>0.095796535090243</c:v>
                </c:pt>
                <c:pt idx="6">
                  <c:v>0.0953197762083122</c:v>
                </c:pt>
                <c:pt idx="7">
                  <c:v>0.0947804115106584</c:v>
                </c:pt>
                <c:pt idx="8">
                  <c:v>0.0942221371173602</c:v>
                </c:pt>
                <c:pt idx="9">
                  <c:v>0.0936901810995767</c:v>
                </c:pt>
                <c:pt idx="10">
                  <c:v>0.0932276393702047</c:v>
                </c:pt>
                <c:pt idx="11">
                  <c:v>0.0928719843093162</c:v>
                </c:pt>
                <c:pt idx="12">
                  <c:v>0.0926520289747824</c:v>
                </c:pt>
                <c:pt idx="13">
                  <c:v>0.0925855928396824</c:v>
                </c:pt>
                <c:pt idx="14">
                  <c:v>0.0926780581645712</c:v>
                </c:pt>
                <c:pt idx="15">
                  <c:v>0.0929219339587386</c:v>
                </c:pt>
                <c:pt idx="16">
                  <c:v>0.0932974628557265</c:v>
                </c:pt>
                <c:pt idx="17">
                  <c:v>0.0937742217376573</c:v>
                </c:pt>
                <c:pt idx="18">
                  <c:v>0.0943135864353111</c:v>
                </c:pt>
                <c:pt idx="19">
                  <c:v>0.0948718608286094</c:v>
                </c:pt>
                <c:pt idx="20">
                  <c:v>0.0954038168463928</c:v>
                </c:pt>
                <c:pt idx="21">
                  <c:v>0.0958663585757648</c:v>
                </c:pt>
                <c:pt idx="22">
                  <c:v>0.0962220136366533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G$1:$EG$31</c:f>
              <c:numCache>
                <c:formatCode>General</c:formatCode>
                <c:ptCount val="31"/>
                <c:pt idx="0">
                  <c:v>0.844222736445089</c:v>
                </c:pt>
                <c:pt idx="1">
                  <c:v>0.843483604337162</c:v>
                </c:pt>
                <c:pt idx="2">
                  <c:v>0.841347114738748</c:v>
                </c:pt>
                <c:pt idx="3">
                  <c:v>0.837906642497311</c:v>
                </c:pt>
                <c:pt idx="4">
                  <c:v>0.833312552759019</c:v>
                </c:pt>
                <c:pt idx="5">
                  <c:v>0.827765629290325</c:v>
                </c:pt>
                <c:pt idx="6">
                  <c:v>0.821508299263903</c:v>
                </c:pt>
                <c:pt idx="7">
                  <c:v>0.814814038027907</c:v>
                </c:pt>
                <c:pt idx="8">
                  <c:v>0.80797541692098</c:v>
                </c:pt>
                <c:pt idx="9">
                  <c:v>0.80129131650084</c:v>
                </c:pt>
                <c:pt idx="10">
                  <c:v>0.795053864029719</c:v>
                </c:pt>
                <c:pt idx="11">
                  <c:v>0.789535666111223</c:v>
                </c:pt>
                <c:pt idx="12">
                  <c:v>0.784977894473642</c:v>
                </c:pt>
                <c:pt idx="13">
                  <c:v>0.781579745608153</c:v>
                </c:pt>
                <c:pt idx="14">
                  <c:v>0.779489734926304</c:v>
                </c:pt>
                <c:pt idx="15">
                  <c:v>0.778799205923877</c:v>
                </c:pt>
                <c:pt idx="16">
                  <c:v>0.779538338031804</c:v>
                </c:pt>
                <c:pt idx="17">
                  <c:v>0.781674827630218</c:v>
                </c:pt>
                <c:pt idx="18">
                  <c:v>0.785115299871655</c:v>
                </c:pt>
                <c:pt idx="19">
                  <c:v>0.789709389609947</c:v>
                </c:pt>
                <c:pt idx="20">
                  <c:v>0.79525631307864</c:v>
                </c:pt>
                <c:pt idx="21">
                  <c:v>0.801513643105063</c:v>
                </c:pt>
                <c:pt idx="22">
                  <c:v>0.808207904341059</c:v>
                </c:pt>
                <c:pt idx="23">
                  <c:v>0.815046525447986</c:v>
                </c:pt>
                <c:pt idx="24">
                  <c:v>0.821730625868126</c:v>
                </c:pt>
                <c:pt idx="25">
                  <c:v>0.827968078339247</c:v>
                </c:pt>
                <c:pt idx="26">
                  <c:v>0.833486276257742</c:v>
                </c:pt>
                <c:pt idx="27">
                  <c:v>0.838044047895324</c:v>
                </c:pt>
                <c:pt idx="28">
                  <c:v>0.841442196760813</c:v>
                </c:pt>
                <c:pt idx="29">
                  <c:v>0.843532207442662</c:v>
                </c:pt>
                <c:pt idx="30">
                  <c:v>0.844222736445089</c:v>
                </c:pt>
              </c:numCache>
            </c:numRef>
          </c:xVal>
          <c:yVal>
            <c:numRef>
              <c:f>PlotDat22!$EH$1:$EH$31</c:f>
              <c:numCache>
                <c:formatCode>General</c:formatCode>
                <c:ptCount val="31"/>
                <c:pt idx="0">
                  <c:v>0.10013354376423</c:v>
                </c:pt>
                <c:pt idx="1">
                  <c:v>0.100501091743323</c:v>
                </c:pt>
                <c:pt idx="2">
                  <c:v>0.100767821662759</c:v>
                </c:pt>
                <c:pt idx="3">
                  <c:v>0.100922076145149</c:v>
                </c:pt>
                <c:pt idx="4">
                  <c:v>0.100957113529415</c:v>
                </c:pt>
                <c:pt idx="5">
                  <c:v>0.100871402513738</c:v>
                </c:pt>
                <c:pt idx="6">
                  <c:v>0.10066868908079</c:v>
                </c:pt>
                <c:pt idx="7">
                  <c:v>0.100357832780317</c:v>
                </c:pt>
                <c:pt idx="8">
                  <c:v>0.0999524195243044</c:v>
                </c:pt>
                <c:pt idx="9">
                  <c:v>0.0994701678174286</c:v>
                </c:pt>
                <c:pt idx="10">
                  <c:v>0.0989321543733803</c:v>
                </c:pt>
                <c:pt idx="11">
                  <c:v>0.0983618929613395</c:v>
                </c:pt>
                <c:pt idx="12">
                  <c:v>0.0977843067414301</c:v>
                </c:pt>
                <c:pt idx="13">
                  <c:v>0.0972246390030283</c:v>
                </c:pt>
                <c:pt idx="14">
                  <c:v>0.0967073499118862</c:v>
                </c:pt>
                <c:pt idx="15">
                  <c:v>0.096255047483515</c:v>
                </c:pt>
                <c:pt idx="16">
                  <c:v>0.0958874995044225</c:v>
                </c:pt>
                <c:pt idx="17">
                  <c:v>0.0956207695849858</c:v>
                </c:pt>
                <c:pt idx="18">
                  <c:v>0.0954665151025966</c:v>
                </c:pt>
                <c:pt idx="19">
                  <c:v>0.0954314777183302</c:v>
                </c:pt>
                <c:pt idx="20">
                  <c:v>0.0955171887340073</c:v>
                </c:pt>
                <c:pt idx="21">
                  <c:v>0.0957199021669556</c:v>
                </c:pt>
                <c:pt idx="22">
                  <c:v>0.0960307584674283</c:v>
                </c:pt>
                <c:pt idx="23">
                  <c:v>0.0964361717234408</c:v>
                </c:pt>
                <c:pt idx="24">
                  <c:v>0.0969184234303166</c:v>
                </c:pt>
                <c:pt idx="25">
                  <c:v>0.0974564368743649</c:v>
                </c:pt>
                <c:pt idx="26">
                  <c:v>0.0980266982864057</c:v>
                </c:pt>
                <c:pt idx="27">
                  <c:v>0.0986042845063151</c:v>
                </c:pt>
                <c:pt idx="28">
                  <c:v>0.0991639522447168</c:v>
                </c:pt>
                <c:pt idx="29">
                  <c:v>0.099681241335859</c:v>
                </c:pt>
                <c:pt idx="30">
                  <c:v>0.10013354376423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I$1:$EI$31</c:f>
              <c:numCache>
                <c:formatCode>General</c:formatCode>
                <c:ptCount val="31"/>
                <c:pt idx="0">
                  <c:v>0.856228317025417</c:v>
                </c:pt>
                <c:pt idx="1">
                  <c:v>0.855319109002491</c:v>
                </c:pt>
                <c:pt idx="2">
                  <c:v>0.852664761252186</c:v>
                </c:pt>
                <c:pt idx="3">
                  <c:v>0.848381281508164</c:v>
                </c:pt>
                <c:pt idx="4">
                  <c:v>0.842655878389654</c:v>
                </c:pt>
                <c:pt idx="5">
                  <c:v>0.835738779486468</c:v>
                </c:pt>
                <c:pt idx="6">
                  <c:v>0.827932295212598</c:v>
                </c:pt>
                <c:pt idx="7">
                  <c:v>0.819577606390481</c:v>
                </c:pt>
                <c:pt idx="8">
                  <c:v>0.811039853011886</c:v>
                </c:pt>
                <c:pt idx="9">
                  <c:v>0.802692175868146</c:v>
                </c:pt>
                <c:pt idx="10">
                  <c:v>0.794899408507041</c:v>
                </c:pt>
                <c:pt idx="11">
                  <c:v>0.788002132256097</c:v>
                </c:pt>
                <c:pt idx="12">
                  <c:v>0.782301791184284</c:v>
                </c:pt>
                <c:pt idx="13">
                  <c:v>0.778047517549713</c:v>
                </c:pt>
                <c:pt idx="14">
                  <c:v>0.775425243524483</c:v>
                </c:pt>
                <c:pt idx="15">
                  <c:v>0.774549575066563</c:v>
                </c:pt>
                <c:pt idx="16">
                  <c:v>0.775458783089489</c:v>
                </c:pt>
                <c:pt idx="17">
                  <c:v>0.778113130839794</c:v>
                </c:pt>
                <c:pt idx="18">
                  <c:v>0.782396610583817</c:v>
                </c:pt>
                <c:pt idx="19">
                  <c:v>0.788122013702327</c:v>
                </c:pt>
                <c:pt idx="20">
                  <c:v>0.795039112605512</c:v>
                </c:pt>
                <c:pt idx="21">
                  <c:v>0.802845596879382</c:v>
                </c:pt>
                <c:pt idx="22">
                  <c:v>0.8112002857015</c:v>
                </c:pt>
                <c:pt idx="23">
                  <c:v>0.819738039080094</c:v>
                </c:pt>
                <c:pt idx="24">
                  <c:v>0.828085716223834</c:v>
                </c:pt>
                <c:pt idx="25">
                  <c:v>0.835878483584939</c:v>
                </c:pt>
                <c:pt idx="26">
                  <c:v>0.842775759835883</c:v>
                </c:pt>
                <c:pt idx="27">
                  <c:v>0.848476100907696</c:v>
                </c:pt>
                <c:pt idx="28">
                  <c:v>0.852730374542267</c:v>
                </c:pt>
                <c:pt idx="29">
                  <c:v>0.855352648567498</c:v>
                </c:pt>
                <c:pt idx="30">
                  <c:v>0.856228317025417</c:v>
                </c:pt>
              </c:numCache>
            </c:numRef>
          </c:xVal>
          <c:yVal>
            <c:numRef>
              <c:f>PlotDat22!$EJ$1:$EJ$31</c:f>
              <c:numCache>
                <c:formatCode>General</c:formatCode>
                <c:ptCount val="31"/>
                <c:pt idx="0">
                  <c:v>0.0998827374278548</c:v>
                </c:pt>
                <c:pt idx="1">
                  <c:v>0.100318119886875</c:v>
                </c:pt>
                <c:pt idx="2">
                  <c:v>0.100670434970504</c:v>
                </c:pt>
                <c:pt idx="3">
                  <c:v>0.100924284818993</c:v>
                </c:pt>
                <c:pt idx="4">
                  <c:v>0.101068574975856</c:v>
                </c:pt>
                <c:pt idx="5">
                  <c:v>0.101096999268857</c:v>
                </c:pt>
                <c:pt idx="6">
                  <c:v>0.101008315419997</c:v>
                </c:pt>
                <c:pt idx="7">
                  <c:v>0.100806399339023</c:v>
                </c:pt>
                <c:pt idx="8">
                  <c:v>0.100500075727575</c:v>
                </c:pt>
                <c:pt idx="9">
                  <c:v>0.100102732397377</c:v>
                </c:pt>
                <c:pt idx="10">
                  <c:v>0.0996317351586231</c:v>
                </c:pt>
                <c:pt idx="11">
                  <c:v>0.099107668850743</c:v>
                </c:pt>
                <c:pt idx="12">
                  <c:v>0.0985534376861398</c:v>
                </c:pt>
                <c:pt idx="13">
                  <c:v>0.0979932642262028</c:v>
                </c:pt>
                <c:pt idx="14">
                  <c:v>0.097451630739142</c:v>
                </c:pt>
                <c:pt idx="15">
                  <c:v>0.0969522092073876</c:v>
                </c:pt>
                <c:pt idx="16">
                  <c:v>0.0965168267483677</c:v>
                </c:pt>
                <c:pt idx="17">
                  <c:v>0.0961645116647382</c:v>
                </c:pt>
                <c:pt idx="18">
                  <c:v>0.0959106618162493</c:v>
                </c:pt>
                <c:pt idx="19">
                  <c:v>0.0957663716593864</c:v>
                </c:pt>
                <c:pt idx="20">
                  <c:v>0.0957379473663856</c:v>
                </c:pt>
                <c:pt idx="21">
                  <c:v>0.0958266312152459</c:v>
                </c:pt>
                <c:pt idx="22">
                  <c:v>0.0960285472962197</c:v>
                </c:pt>
                <c:pt idx="23">
                  <c:v>0.0963348709076676</c:v>
                </c:pt>
                <c:pt idx="24">
                  <c:v>0.0967322142378656</c:v>
                </c:pt>
                <c:pt idx="25">
                  <c:v>0.0972032114766192</c:v>
                </c:pt>
                <c:pt idx="26">
                  <c:v>0.0977272777844994</c:v>
                </c:pt>
                <c:pt idx="27">
                  <c:v>0.0982815089491026</c:v>
                </c:pt>
                <c:pt idx="28">
                  <c:v>0.0988416824090395</c:v>
                </c:pt>
                <c:pt idx="29">
                  <c:v>0.0993833158961004</c:v>
                </c:pt>
                <c:pt idx="30">
                  <c:v>0.0998827374278548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K$1:$EK$31</c:f>
              <c:numCache>
                <c:formatCode>General</c:formatCode>
                <c:ptCount val="31"/>
                <c:pt idx="0">
                  <c:v>0.885778416216563</c:v>
                </c:pt>
                <c:pt idx="1">
                  <c:v>0.884362074296595</c:v>
                </c:pt>
                <c:pt idx="2">
                  <c:v>0.880223075054577</c:v>
                </c:pt>
                <c:pt idx="3">
                  <c:v>0.873542312618506</c:v>
                </c:pt>
                <c:pt idx="4">
                  <c:v>0.864611768364695</c:v>
                </c:pt>
                <c:pt idx="5">
                  <c:v>0.853821749930541</c:v>
                </c:pt>
                <c:pt idx="6">
                  <c:v>0.841643832897869</c:v>
                </c:pt>
                <c:pt idx="7">
                  <c:v>0.828610250677136</c:v>
                </c:pt>
                <c:pt idx="8">
                  <c:v>0.815290633353454</c:v>
                </c:pt>
                <c:pt idx="9">
                  <c:v>0.802267112118485</c:v>
                </c:pt>
                <c:pt idx="10">
                  <c:v>0.790108877343983</c:v>
                </c:pt>
                <c:pt idx="11">
                  <c:v>0.77934730223128</c:v>
                </c:pt>
                <c:pt idx="12">
                  <c:v>0.770452719252565</c:v>
                </c:pt>
                <c:pt idx="13">
                  <c:v>0.763813864364954</c:v>
                </c:pt>
                <c:pt idx="14">
                  <c:v>0.759720887383795</c:v>
                </c:pt>
                <c:pt idx="15">
                  <c:v>0.758352671043449</c:v>
                </c:pt>
                <c:pt idx="16">
                  <c:v>0.759769012963417</c:v>
                </c:pt>
                <c:pt idx="17">
                  <c:v>0.763908012205435</c:v>
                </c:pt>
                <c:pt idx="18">
                  <c:v>0.770588774641506</c:v>
                </c:pt>
                <c:pt idx="19">
                  <c:v>0.779519318895317</c:v>
                </c:pt>
                <c:pt idx="20">
                  <c:v>0.790309337329471</c:v>
                </c:pt>
                <c:pt idx="21">
                  <c:v>0.802487254362143</c:v>
                </c:pt>
                <c:pt idx="22">
                  <c:v>0.815520836582876</c:v>
                </c:pt>
                <c:pt idx="23">
                  <c:v>0.828840453906558</c:v>
                </c:pt>
                <c:pt idx="24">
                  <c:v>0.841863975141527</c:v>
                </c:pt>
                <c:pt idx="25">
                  <c:v>0.854022209916029</c:v>
                </c:pt>
                <c:pt idx="26">
                  <c:v>0.864783785028732</c:v>
                </c:pt>
                <c:pt idx="27">
                  <c:v>0.873678368007447</c:v>
                </c:pt>
                <c:pt idx="28">
                  <c:v>0.880317222895058</c:v>
                </c:pt>
                <c:pt idx="29">
                  <c:v>0.884410199876217</c:v>
                </c:pt>
                <c:pt idx="30">
                  <c:v>0.885778416216563</c:v>
                </c:pt>
              </c:numCache>
            </c:numRef>
          </c:xVal>
          <c:yVal>
            <c:numRef>
              <c:f>PlotDat22!$EL$1:$EL$31</c:f>
              <c:numCache>
                <c:formatCode>General</c:formatCode>
                <c:ptCount val="31"/>
                <c:pt idx="0">
                  <c:v>0.101296296216705</c:v>
                </c:pt>
                <c:pt idx="1">
                  <c:v>0.101964573309857</c:v>
                </c:pt>
                <c:pt idx="2">
                  <c:v>0.102509947645554</c:v>
                </c:pt>
                <c:pt idx="3">
                  <c:v>0.102908583748331</c:v>
                </c:pt>
                <c:pt idx="4">
                  <c:v>0.103143059307628</c:v>
                </c:pt>
                <c:pt idx="5">
                  <c:v>0.103203126616364</c:v>
                </c:pt>
                <c:pt idx="6">
                  <c:v>0.103086160444914</c:v>
                </c:pt>
                <c:pt idx="7">
                  <c:v>0.102797272776235</c:v>
                </c:pt>
                <c:pt idx="8">
                  <c:v>0.102349089387686</c:v>
                </c:pt>
                <c:pt idx="9">
                  <c:v>0.101761198043969</c:v>
                </c:pt>
                <c:pt idx="10">
                  <c:v>0.10105929241782</c:v>
                </c:pt>
                <c:pt idx="11">
                  <c:v>0.100274049153218</c:v>
                </c:pt>
                <c:pt idx="12">
                  <c:v>0.0994397871488415</c:v>
                </c:pt>
                <c:pt idx="13">
                  <c:v>0.0985929676575157</c:v>
                </c:pt>
                <c:pt idx="14">
                  <c:v>0.0977706007545018</c:v>
                </c:pt>
                <c:pt idx="15">
                  <c:v>0.0970086278196158</c:v>
                </c:pt>
                <c:pt idx="16">
                  <c:v>0.096340350726464</c:v>
                </c:pt>
                <c:pt idx="17">
                  <c:v>0.0957949763907665</c:v>
                </c:pt>
                <c:pt idx="18">
                  <c:v>0.0953963402879896</c:v>
                </c:pt>
                <c:pt idx="19">
                  <c:v>0.095161864728693</c:v>
                </c:pt>
                <c:pt idx="20">
                  <c:v>0.0951017974199564</c:v>
                </c:pt>
                <c:pt idx="21">
                  <c:v>0.0952187635914066</c:v>
                </c:pt>
                <c:pt idx="22">
                  <c:v>0.0955076512600852</c:v>
                </c:pt>
                <c:pt idx="23">
                  <c:v>0.0959558346486342</c:v>
                </c:pt>
                <c:pt idx="24">
                  <c:v>0.0965437259923515</c:v>
                </c:pt>
                <c:pt idx="25">
                  <c:v>0.0972456316185009</c:v>
                </c:pt>
                <c:pt idx="26">
                  <c:v>0.0980308748831028</c:v>
                </c:pt>
                <c:pt idx="27">
                  <c:v>0.098865136887479</c:v>
                </c:pt>
                <c:pt idx="28">
                  <c:v>0.0997119563788049</c:v>
                </c:pt>
                <c:pt idx="29">
                  <c:v>0.100534323281819</c:v>
                </c:pt>
                <c:pt idx="30">
                  <c:v>0.10129629621670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M$1:$EM$23</c:f>
              <c:numCache>
                <c:formatCode>General</c:formatCode>
                <c:ptCount val="23"/>
                <c:pt idx="0">
                  <c:v>0.872045956906666</c:v>
                </c:pt>
                <c:pt idx="1">
                  <c:v>0.870833792200825</c:v>
                </c:pt>
                <c:pt idx="2">
                  <c:v>0.867341504039072</c:v>
                </c:pt>
                <c:pt idx="3">
                  <c:v>0.861852016838837</c:v>
                </c:pt>
                <c:pt idx="4">
                  <c:v>0.854810056205844</c:v>
                </c:pt>
                <c:pt idx="5">
                  <c:v>0.846786119910427</c:v>
                </c:pt>
                <c:pt idx="6">
                  <c:v>0.838430259551052</c:v>
                </c:pt>
                <c:pt idx="7">
                  <c:v>0.830419417239822</c:v>
                </c:pt>
                <c:pt idx="8">
                  <c:v>0.823402583778479</c:v>
                </c:pt>
                <c:pt idx="9">
                  <c:v>0.817948221283345</c:v>
                </c:pt>
                <c:pt idx="10">
                  <c:v>0.814498209765434</c:v>
                </c:pt>
                <c:pt idx="11">
                  <c:v>0.813332048639918</c:v>
                </c:pt>
                <c:pt idx="12">
                  <c:v>0.814544213345759</c:v>
                </c:pt>
                <c:pt idx="13">
                  <c:v>0.818036501507511</c:v>
                </c:pt>
                <c:pt idx="14">
                  <c:v>0.823525988707746</c:v>
                </c:pt>
                <c:pt idx="15">
                  <c:v>0.830567949340739</c:v>
                </c:pt>
                <c:pt idx="16">
                  <c:v>0.838591885636157</c:v>
                </c:pt>
                <c:pt idx="17">
                  <c:v>0.846947745995532</c:v>
                </c:pt>
                <c:pt idx="18">
                  <c:v>0.854958588306762</c:v>
                </c:pt>
                <c:pt idx="19">
                  <c:v>0.861975421768105</c:v>
                </c:pt>
                <c:pt idx="20">
                  <c:v>0.867429784263238</c:v>
                </c:pt>
                <c:pt idx="21">
                  <c:v>0.870879795781149</c:v>
                </c:pt>
                <c:pt idx="22">
                  <c:v>0.872045956906666</c:v>
                </c:pt>
              </c:numCache>
            </c:numRef>
          </c:xVal>
          <c:yVal>
            <c:numRef>
              <c:f>PlotDat22!$EN$1:$EN$23</c:f>
              <c:numCache>
                <c:formatCode>General</c:formatCode>
                <c:ptCount val="23"/>
                <c:pt idx="0">
                  <c:v>0.100845158881543</c:v>
                </c:pt>
                <c:pt idx="1">
                  <c:v>0.101266165806628</c:v>
                </c:pt>
                <c:pt idx="2">
                  <c:v>0.101538667347307</c:v>
                </c:pt>
                <c:pt idx="3">
                  <c:v>0.101640587049384</c:v>
                </c:pt>
                <c:pt idx="4">
                  <c:v>0.101563667984735</c:v>
                </c:pt>
                <c:pt idx="5">
                  <c:v>0.101314141678525</c:v>
                </c:pt>
                <c:pt idx="6">
                  <c:v>0.100912223268091</c:v>
                </c:pt>
                <c:pt idx="7">
                  <c:v>0.100390473792746</c:v>
                </c:pt>
                <c:pt idx="8">
                  <c:v>0.0997911622920187</c:v>
                </c:pt>
                <c:pt idx="9">
                  <c:v>0.099162841419456</c:v>
                </c:pt>
                <c:pt idx="10">
                  <c:v>0.0985564139953843</c:v>
                </c:pt>
                <c:pt idx="11">
                  <c:v>0.0980210091631392</c:v>
                </c:pt>
                <c:pt idx="12">
                  <c:v>0.0976000022380541</c:v>
                </c:pt>
                <c:pt idx="13">
                  <c:v>0.0973275006973748</c:v>
                </c:pt>
                <c:pt idx="14">
                  <c:v>0.097225580995298</c:v>
                </c:pt>
                <c:pt idx="15">
                  <c:v>0.0973025000599462</c:v>
                </c:pt>
                <c:pt idx="16">
                  <c:v>0.097552026366157</c:v>
                </c:pt>
                <c:pt idx="17">
                  <c:v>0.0979539447765911</c:v>
                </c:pt>
                <c:pt idx="18">
                  <c:v>0.098475694251936</c:v>
                </c:pt>
                <c:pt idx="19">
                  <c:v>0.099075005752663</c:v>
                </c:pt>
                <c:pt idx="20">
                  <c:v>0.0997033266252257</c:v>
                </c:pt>
                <c:pt idx="21">
                  <c:v>0.100309754049297</c:v>
                </c:pt>
                <c:pt idx="22">
                  <c:v>0.100845158881543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O$1:$EO$23</c:f>
              <c:numCache>
                <c:formatCode>General</c:formatCode>
                <c:ptCount val="23"/>
                <c:pt idx="0">
                  <c:v>0.863427074594467</c:v>
                </c:pt>
                <c:pt idx="1">
                  <c:v>0.862407826020577</c:v>
                </c:pt>
                <c:pt idx="2">
                  <c:v>0.85948513242928</c:v>
                </c:pt>
                <c:pt idx="3">
                  <c:v>0.854895773073414</c:v>
                </c:pt>
                <c:pt idx="4">
                  <c:v>0.849011550554021</c:v>
                </c:pt>
                <c:pt idx="5">
                  <c:v>0.842309169584803</c:v>
                </c:pt>
                <c:pt idx="6">
                  <c:v>0.835331617211291</c:v>
                </c:pt>
                <c:pt idx="7">
                  <c:v>0.828644173229685</c:v>
                </c:pt>
                <c:pt idx="8">
                  <c:v>0.822788614579616</c:v>
                </c:pt>
                <c:pt idx="9">
                  <c:v>0.818239323798562</c:v>
                </c:pt>
                <c:pt idx="10">
                  <c:v>0.815364857369932</c:v>
                </c:pt>
                <c:pt idx="11">
                  <c:v>0.814398087468662</c:v>
                </c:pt>
                <c:pt idx="12">
                  <c:v>0.815417336042551</c:v>
                </c:pt>
                <c:pt idx="13">
                  <c:v>0.818340029633848</c:v>
                </c:pt>
                <c:pt idx="14">
                  <c:v>0.822929388989714</c:v>
                </c:pt>
                <c:pt idx="15">
                  <c:v>0.828813611509108</c:v>
                </c:pt>
                <c:pt idx="16">
                  <c:v>0.835515992478326</c:v>
                </c:pt>
                <c:pt idx="17">
                  <c:v>0.842493544851838</c:v>
                </c:pt>
                <c:pt idx="18">
                  <c:v>0.849180988833443</c:v>
                </c:pt>
                <c:pt idx="19">
                  <c:v>0.855036547483513</c:v>
                </c:pt>
                <c:pt idx="20">
                  <c:v>0.859585838264566</c:v>
                </c:pt>
                <c:pt idx="21">
                  <c:v>0.862460304693197</c:v>
                </c:pt>
                <c:pt idx="22">
                  <c:v>0.863427074594467</c:v>
                </c:pt>
              </c:numCache>
            </c:numRef>
          </c:xVal>
          <c:yVal>
            <c:numRef>
              <c:f>PlotDat22!$EP$1:$EP$23</c:f>
              <c:numCache>
                <c:formatCode>General</c:formatCode>
                <c:ptCount val="23"/>
                <c:pt idx="0">
                  <c:v>0.101198999195719</c:v>
                </c:pt>
                <c:pt idx="1">
                  <c:v>0.101541976212319</c:v>
                </c:pt>
                <c:pt idx="2">
                  <c:v>0.101729127464673</c:v>
                </c:pt>
                <c:pt idx="3">
                  <c:v>0.101745291071346</c:v>
                </c:pt>
                <c:pt idx="4">
                  <c:v>0.101589157553053</c:v>
                </c:pt>
                <c:pt idx="5">
                  <c:v>0.101273375918885</c:v>
                </c:pt>
                <c:pt idx="6">
                  <c:v>0.100823528918817</c:v>
                </c:pt>
                <c:pt idx="7">
                  <c:v>0.100276060481451</c:v>
                </c:pt>
                <c:pt idx="8">
                  <c:v>0.0996753232436623</c:v>
                </c:pt>
                <c:pt idx="9">
                  <c:v>0.0990699853637346</c:v>
                </c:pt>
                <c:pt idx="10">
                  <c:v>0.0985090877166166</c:v>
                </c:pt>
                <c:pt idx="11">
                  <c:v>0.098038070893891</c:v>
                </c:pt>
                <c:pt idx="12">
                  <c:v>0.0976950938772904</c:v>
                </c:pt>
                <c:pt idx="13">
                  <c:v>0.0975079426249366</c:v>
                </c:pt>
                <c:pt idx="14">
                  <c:v>0.0974917790182641</c:v>
                </c:pt>
                <c:pt idx="15">
                  <c:v>0.0976479125365569</c:v>
                </c:pt>
                <c:pt idx="16">
                  <c:v>0.0979636941707246</c:v>
                </c:pt>
                <c:pt idx="17">
                  <c:v>0.0984135411707926</c:v>
                </c:pt>
                <c:pt idx="18">
                  <c:v>0.0989610096081587</c:v>
                </c:pt>
                <c:pt idx="19">
                  <c:v>0.0995617468459474</c:v>
                </c:pt>
                <c:pt idx="20">
                  <c:v>0.100167084725875</c:v>
                </c:pt>
                <c:pt idx="21">
                  <c:v>0.100727982372993</c:v>
                </c:pt>
                <c:pt idx="22">
                  <c:v>0.101198999195719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Q$1:$EQ$23</c:f>
              <c:numCache>
                <c:formatCode>General</c:formatCode>
                <c:ptCount val="23"/>
                <c:pt idx="0">
                  <c:v>0.865791902839006</c:v>
                </c:pt>
                <c:pt idx="1">
                  <c:v>0.86479031576914</c:v>
                </c:pt>
                <c:pt idx="2">
                  <c:v>0.861929115460136</c:v>
                </c:pt>
                <c:pt idx="3">
                  <c:v>0.857440099344814</c:v>
                </c:pt>
                <c:pt idx="4">
                  <c:v>0.851686940811633</c:v>
                </c:pt>
                <c:pt idx="5">
                  <c:v>0.845135726549598</c:v>
                </c:pt>
                <c:pt idx="6">
                  <c:v>0.838317196976649</c:v>
                </c:pt>
                <c:pt idx="7">
                  <c:v>0.831783748807428</c:v>
                </c:pt>
                <c:pt idx="8">
                  <c:v>0.826064683156695</c:v>
                </c:pt>
                <c:pt idx="9">
                  <c:v>0.821623324710879</c:v>
                </c:pt>
                <c:pt idx="10">
                  <c:v>0.818819485917482</c:v>
                </c:pt>
                <c:pt idx="11">
                  <c:v>0.817880317120477</c:v>
                </c:pt>
                <c:pt idx="12">
                  <c:v>0.818881904190343</c:v>
                </c:pt>
                <c:pt idx="13">
                  <c:v>0.821743104499347</c:v>
                </c:pt>
                <c:pt idx="14">
                  <c:v>0.826232120614669</c:v>
                </c:pt>
                <c:pt idx="15">
                  <c:v>0.831985279147851</c:v>
                </c:pt>
                <c:pt idx="16">
                  <c:v>0.838536493409885</c:v>
                </c:pt>
                <c:pt idx="17">
                  <c:v>0.845355022982834</c:v>
                </c:pt>
                <c:pt idx="18">
                  <c:v>0.851888471152055</c:v>
                </c:pt>
                <c:pt idx="19">
                  <c:v>0.857607536802788</c:v>
                </c:pt>
                <c:pt idx="20">
                  <c:v>0.862048895248604</c:v>
                </c:pt>
                <c:pt idx="21">
                  <c:v>0.864852734042001</c:v>
                </c:pt>
                <c:pt idx="22">
                  <c:v>0.865791902839006</c:v>
                </c:pt>
              </c:numCache>
            </c:numRef>
          </c:xVal>
          <c:yVal>
            <c:numRef>
              <c:f>PlotDat22!$ER$1:$ER$23</c:f>
              <c:numCache>
                <c:formatCode>General</c:formatCode>
                <c:ptCount val="23"/>
                <c:pt idx="0">
                  <c:v>0.102870442275396</c:v>
                </c:pt>
                <c:pt idx="1">
                  <c:v>0.103137874299711</c:v>
                </c:pt>
                <c:pt idx="2">
                  <c:v>0.103212143767261</c:v>
                </c:pt>
                <c:pt idx="3">
                  <c:v>0.103087233807484</c:v>
                </c:pt>
                <c:pt idx="4">
                  <c:v>0.102773263882453</c:v>
                </c:pt>
                <c:pt idx="5">
                  <c:v>0.102295669968242</c:v>
                </c:pt>
                <c:pt idx="6">
                  <c:v>0.10169314388342</c:v>
                </c:pt>
                <c:pt idx="7">
                  <c:v>0.101014498708019</c:v>
                </c:pt>
                <c:pt idx="8">
                  <c:v>0.100314714238092</c:v>
                </c:pt>
                <c:pt idx="9">
                  <c:v>0.099650482849614</c:v>
                </c:pt>
                <c:pt idx="10">
                  <c:v>0.0990756166193429</c:v>
                </c:pt>
                <c:pt idx="11">
                  <c:v>0.0986366877903944</c:v>
                </c:pt>
                <c:pt idx="12">
                  <c:v>0.0983692557660795</c:v>
                </c:pt>
                <c:pt idx="13">
                  <c:v>0.0982949862985289</c:v>
                </c:pt>
                <c:pt idx="14">
                  <c:v>0.0984198962583058</c:v>
                </c:pt>
                <c:pt idx="15">
                  <c:v>0.0987338661833374</c:v>
                </c:pt>
                <c:pt idx="16">
                  <c:v>0.0992114600975486</c:v>
                </c:pt>
                <c:pt idx="17">
                  <c:v>0.0998139861823704</c:v>
                </c:pt>
                <c:pt idx="18">
                  <c:v>0.100492631357771</c:v>
                </c:pt>
                <c:pt idx="19">
                  <c:v>0.101192415827698</c:v>
                </c:pt>
                <c:pt idx="20">
                  <c:v>0.101856647216176</c:v>
                </c:pt>
                <c:pt idx="21">
                  <c:v>0.102431513446447</c:v>
                </c:pt>
                <c:pt idx="22">
                  <c:v>0.102870442275396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S$1:$ES$23</c:f>
              <c:numCache>
                <c:formatCode>General</c:formatCode>
                <c:ptCount val="23"/>
                <c:pt idx="0">
                  <c:v>0.876515497638593</c:v>
                </c:pt>
                <c:pt idx="1">
                  <c:v>0.875455883199353</c:v>
                </c:pt>
                <c:pt idx="2">
                  <c:v>0.872427526374998</c:v>
                </c:pt>
                <c:pt idx="3">
                  <c:v>0.867675766625107</c:v>
                </c:pt>
                <c:pt idx="4">
                  <c:v>0.861585563264812</c:v>
                </c:pt>
                <c:pt idx="5">
                  <c:v>0.854650308350531</c:v>
                </c:pt>
                <c:pt idx="6">
                  <c:v>0.847431854989869</c:v>
                </c:pt>
                <c:pt idx="7">
                  <c:v>0.840514999344313</c:v>
                </c:pt>
                <c:pt idx="8">
                  <c:v>0.83446010392214</c:v>
                </c:pt>
                <c:pt idx="9">
                  <c:v>0.829757700340606</c:v>
                </c:pt>
                <c:pt idx="10">
                  <c:v>0.826788749371615</c:v>
                </c:pt>
                <c:pt idx="11">
                  <c:v>0.825793777765644</c:v>
                </c:pt>
                <c:pt idx="12">
                  <c:v>0.826853392204885</c:v>
                </c:pt>
                <c:pt idx="13">
                  <c:v>0.82988174902924</c:v>
                </c:pt>
                <c:pt idx="14">
                  <c:v>0.834633508779131</c:v>
                </c:pt>
                <c:pt idx="15">
                  <c:v>0.840723712139426</c:v>
                </c:pt>
                <c:pt idx="16">
                  <c:v>0.847658967053707</c:v>
                </c:pt>
                <c:pt idx="17">
                  <c:v>0.854877420414368</c:v>
                </c:pt>
                <c:pt idx="18">
                  <c:v>0.861794276059925</c:v>
                </c:pt>
                <c:pt idx="19">
                  <c:v>0.867849171482098</c:v>
                </c:pt>
                <c:pt idx="20">
                  <c:v>0.872551575063632</c:v>
                </c:pt>
                <c:pt idx="21">
                  <c:v>0.875520526032623</c:v>
                </c:pt>
                <c:pt idx="22">
                  <c:v>0.876515497638593</c:v>
                </c:pt>
              </c:numCache>
            </c:numRef>
          </c:xVal>
          <c:yVal>
            <c:numRef>
              <c:f>PlotDat22!$ET$1:$ET$23</c:f>
              <c:numCache>
                <c:formatCode>General</c:formatCode>
                <c:ptCount val="23"/>
                <c:pt idx="0">
                  <c:v>0.102993823595682</c:v>
                </c:pt>
                <c:pt idx="1">
                  <c:v>0.103277531960591</c:v>
                </c:pt>
                <c:pt idx="2">
                  <c:v>0.10336011510871</c:v>
                </c:pt>
                <c:pt idx="3">
                  <c:v>0.103234882644516</c:v>
                </c:pt>
                <c:pt idx="4">
                  <c:v>0.102911980157475</c:v>
                </c:pt>
                <c:pt idx="5">
                  <c:v>0.102417567286709</c:v>
                </c:pt>
                <c:pt idx="6">
                  <c:v>0.101791698422623</c:v>
                </c:pt>
                <c:pt idx="7">
                  <c:v>0.1010850777384</c:v>
                </c:pt>
                <c:pt idx="8">
                  <c:v>0.100354951439439</c:v>
                </c:pt>
                <c:pt idx="9">
                  <c:v>0.0996604700162546</c:v>
                </c:pt>
                <c:pt idx="10">
                  <c:v>0.0990578962235131</c:v>
                </c:pt>
                <c:pt idx="11">
                  <c:v>0.0985960470062579</c:v>
                </c:pt>
                <c:pt idx="12">
                  <c:v>0.0983123386413481</c:v>
                </c:pt>
                <c:pt idx="13">
                  <c:v>0.0982297554932299</c:v>
                </c:pt>
                <c:pt idx="14">
                  <c:v>0.0983549879574232</c:v>
                </c:pt>
                <c:pt idx="15">
                  <c:v>0.0986778904444649</c:v>
                </c:pt>
                <c:pt idx="16">
                  <c:v>0.0991723033152302</c:v>
                </c:pt>
                <c:pt idx="17">
                  <c:v>0.0997981721793161</c:v>
                </c:pt>
                <c:pt idx="18">
                  <c:v>0.10050479286354</c:v>
                </c:pt>
                <c:pt idx="19">
                  <c:v>0.101234919162501</c:v>
                </c:pt>
                <c:pt idx="20">
                  <c:v>0.101929400585685</c:v>
                </c:pt>
                <c:pt idx="21">
                  <c:v>0.102531974378426</c:v>
                </c:pt>
                <c:pt idx="22">
                  <c:v>0.102993823595682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U$1:$EU$31</c:f>
              <c:numCache>
                <c:formatCode>General</c:formatCode>
                <c:ptCount val="31"/>
                <c:pt idx="0">
                  <c:v>0.901405024703674</c:v>
                </c:pt>
                <c:pt idx="1">
                  <c:v>0.900428545028442</c:v>
                </c:pt>
                <c:pt idx="2">
                  <c:v>0.89757343149118</c:v>
                </c:pt>
                <c:pt idx="3">
                  <c:v>0.892964466253821</c:v>
                </c:pt>
                <c:pt idx="4">
                  <c:v>0.886803083213507</c:v>
                </c:pt>
                <c:pt idx="5">
                  <c:v>0.879358564374696</c:v>
                </c:pt>
                <c:pt idx="6">
                  <c:v>0.870956270933408</c:v>
                </c:pt>
                <c:pt idx="7">
                  <c:v>0.861963423431706</c:v>
                </c:pt>
                <c:pt idx="8">
                  <c:v>0.852773052457883</c:v>
                </c:pt>
                <c:pt idx="9">
                  <c:v>0.843786821323788</c:v>
                </c:pt>
                <c:pt idx="10">
                  <c:v>0.835397471450702</c:v>
                </c:pt>
                <c:pt idx="11">
                  <c:v>0.827971657684647</c:v>
                </c:pt>
                <c:pt idx="12">
                  <c:v>0.821833923720207</c:v>
                </c:pt>
                <c:pt idx="13">
                  <c:v>0.817252517983742</c:v>
                </c:pt>
                <c:pt idx="14">
                  <c:v>0.814427669889961</c:v>
                </c:pt>
                <c:pt idx="15">
                  <c:v>0.813482838855687</c:v>
                </c:pt>
                <c:pt idx="16">
                  <c:v>0.814459318530919</c:v>
                </c:pt>
                <c:pt idx="17">
                  <c:v>0.817314432068181</c:v>
                </c:pt>
                <c:pt idx="18">
                  <c:v>0.82192339730554</c:v>
                </c:pt>
                <c:pt idx="19">
                  <c:v>0.828084780345854</c:v>
                </c:pt>
                <c:pt idx="20">
                  <c:v>0.835529299184665</c:v>
                </c:pt>
                <c:pt idx="21">
                  <c:v>0.843931592625952</c:v>
                </c:pt>
                <c:pt idx="22">
                  <c:v>0.852924440127655</c:v>
                </c:pt>
                <c:pt idx="23">
                  <c:v>0.862114811101478</c:v>
                </c:pt>
                <c:pt idx="24">
                  <c:v>0.871101042235573</c:v>
                </c:pt>
                <c:pt idx="25">
                  <c:v>0.879490392108658</c:v>
                </c:pt>
                <c:pt idx="26">
                  <c:v>0.886916205874713</c:v>
                </c:pt>
                <c:pt idx="27">
                  <c:v>0.893053939839154</c:v>
                </c:pt>
                <c:pt idx="28">
                  <c:v>0.897635345575618</c:v>
                </c:pt>
                <c:pt idx="29">
                  <c:v>0.900460193669399</c:v>
                </c:pt>
                <c:pt idx="30">
                  <c:v>0.901405024703674</c:v>
                </c:pt>
              </c:numCache>
            </c:numRef>
          </c:xVal>
          <c:yVal>
            <c:numRef>
              <c:f>PlotDat22!$EV$1:$EV$31</c:f>
              <c:numCache>
                <c:formatCode>General</c:formatCode>
                <c:ptCount val="31"/>
                <c:pt idx="0">
                  <c:v>0.102661981295159</c:v>
                </c:pt>
                <c:pt idx="1">
                  <c:v>0.103112863565199</c:v>
                </c:pt>
                <c:pt idx="2">
                  <c:v>0.103481014131804</c:v>
                </c:pt>
                <c:pt idx="3">
                  <c:v>0.103750343048631</c:v>
                </c:pt>
                <c:pt idx="4">
                  <c:v>0.10390907934963</c:v>
                </c:pt>
                <c:pt idx="5">
                  <c:v>0.103950285496748</c:v>
                </c:pt>
                <c:pt idx="6">
                  <c:v>0.103872160583625</c:v>
                </c:pt>
                <c:pt idx="7">
                  <c:v>0.10367811904385</c:v>
                </c:pt>
                <c:pt idx="8">
                  <c:v>0.103376641423827</c:v>
                </c:pt>
                <c:pt idx="9">
                  <c:v>0.102980903742199</c:v>
                </c:pt>
                <c:pt idx="10">
                  <c:v>0.102508201634615</c:v>
                </c:pt>
                <c:pt idx="11">
                  <c:v>0.101979194451453</c:v>
                </c:pt>
                <c:pt idx="12">
                  <c:v>0.101417002345073</c:v>
                </c:pt>
                <c:pt idx="13">
                  <c:v>0.100846195808223</c:v>
                </c:pt>
                <c:pt idx="14">
                  <c:v>0.100291721825596</c:v>
                </c:pt>
                <c:pt idx="15">
                  <c:v>0.0997778135708948</c:v>
                </c:pt>
                <c:pt idx="16">
                  <c:v>0.0993269313008547</c:v>
                </c:pt>
                <c:pt idx="17">
                  <c:v>0.0989587807342498</c:v>
                </c:pt>
                <c:pt idx="18">
                  <c:v>0.0986894518174232</c:v>
                </c:pt>
                <c:pt idx="19">
                  <c:v>0.0985307155164237</c:v>
                </c:pt>
                <c:pt idx="20">
                  <c:v>0.0984895093693064</c:v>
                </c:pt>
                <c:pt idx="21">
                  <c:v>0.0985676342824291</c:v>
                </c:pt>
                <c:pt idx="22">
                  <c:v>0.0987616758222037</c:v>
                </c:pt>
                <c:pt idx="23">
                  <c:v>0.0990631534422272</c:v>
                </c:pt>
                <c:pt idx="24">
                  <c:v>0.0994588911238545</c:v>
                </c:pt>
                <c:pt idx="25">
                  <c:v>0.0999315932314386</c:v>
                </c:pt>
                <c:pt idx="26">
                  <c:v>0.100460600414601</c:v>
                </c:pt>
                <c:pt idx="27">
                  <c:v>0.101022792520981</c:v>
                </c:pt>
                <c:pt idx="28">
                  <c:v>0.101593599057831</c:v>
                </c:pt>
                <c:pt idx="29">
                  <c:v>0.102148073040458</c:v>
                </c:pt>
                <c:pt idx="30">
                  <c:v>0.102661981295159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W$1:$EW$23</c:f>
              <c:numCache>
                <c:formatCode>General</c:formatCode>
                <c:ptCount val="23"/>
                <c:pt idx="0">
                  <c:v>0.880715457371613</c:v>
                </c:pt>
                <c:pt idx="1">
                  <c:v>0.879438692568307</c:v>
                </c:pt>
                <c:pt idx="2">
                  <c:v>0.875757623596827</c:v>
                </c:pt>
                <c:pt idx="3">
                  <c:v>0.869970468773084</c:v>
                </c:pt>
                <c:pt idx="4">
                  <c:v>0.862546068963362</c:v>
                </c:pt>
                <c:pt idx="5">
                  <c:v>0.85408590488564</c:v>
                </c:pt>
                <c:pt idx="6">
                  <c:v>0.84527536871896</c:v>
                </c:pt>
                <c:pt idx="7">
                  <c:v>0.836828237705271</c:v>
                </c:pt>
                <c:pt idx="8">
                  <c:v>0.829428848162281</c:v>
                </c:pt>
                <c:pt idx="9">
                  <c:v>0.823676654624897</c:v>
                </c:pt>
                <c:pt idx="10">
                  <c:v>0.820037665603907</c:v>
                </c:pt>
                <c:pt idx="11">
                  <c:v>0.81880669034789</c:v>
                </c:pt>
                <c:pt idx="12">
                  <c:v>0.820083455151197</c:v>
                </c:pt>
                <c:pt idx="13">
                  <c:v>0.823764524122676</c:v>
                </c:pt>
                <c:pt idx="14">
                  <c:v>0.829551678946419</c:v>
                </c:pt>
                <c:pt idx="15">
                  <c:v>0.836976078756141</c:v>
                </c:pt>
                <c:pt idx="16">
                  <c:v>0.845436242833864</c:v>
                </c:pt>
                <c:pt idx="17">
                  <c:v>0.854246779000543</c:v>
                </c:pt>
                <c:pt idx="18">
                  <c:v>0.862693910014232</c:v>
                </c:pt>
                <c:pt idx="19">
                  <c:v>0.870093299557222</c:v>
                </c:pt>
                <c:pt idx="20">
                  <c:v>0.875845493094606</c:v>
                </c:pt>
                <c:pt idx="21">
                  <c:v>0.879484482115596</c:v>
                </c:pt>
                <c:pt idx="22">
                  <c:v>0.880715457371613</c:v>
                </c:pt>
              </c:numCache>
            </c:numRef>
          </c:xVal>
          <c:yVal>
            <c:numRef>
              <c:f>PlotDat22!$EX$1:$EX$23</c:f>
              <c:numCache>
                <c:formatCode>General</c:formatCode>
                <c:ptCount val="23"/>
                <c:pt idx="0">
                  <c:v>0.103218199852491</c:v>
                </c:pt>
                <c:pt idx="1">
                  <c:v>0.10366671850739</c:v>
                </c:pt>
                <c:pt idx="2">
                  <c:v>0.103965283162251</c:v>
                </c:pt>
                <c:pt idx="3">
                  <c:v>0.104089705884368</c:v>
                </c:pt>
                <c:pt idx="4">
                  <c:v>0.104029906684766</c:v>
                </c:pt>
                <c:pt idx="5">
                  <c:v>0.103790730138957</c:v>
                </c:pt>
                <c:pt idx="6">
                  <c:v>0.103391552908246</c:v>
                </c:pt>
                <c:pt idx="7">
                  <c:v>0.102864713957866</c:v>
                </c:pt>
                <c:pt idx="8">
                  <c:v>0.102252894646344</c:v>
                </c:pt>
                <c:pt idx="9">
                  <c:v>0.101605660935672</c:v>
                </c:pt>
                <c:pt idx="10">
                  <c:v>0.10097544785184</c:v>
                </c:pt>
                <c:pt idx="11">
                  <c:v>0.100413311510878</c:v>
                </c:pt>
                <c:pt idx="12">
                  <c:v>0.0999647928559791</c:v>
                </c:pt>
                <c:pt idx="13">
                  <c:v>0.0996662282011188</c:v>
                </c:pt>
                <c:pt idx="14">
                  <c:v>0.0995418054790019</c:v>
                </c:pt>
                <c:pt idx="15">
                  <c:v>0.0996016046786037</c:v>
                </c:pt>
                <c:pt idx="16">
                  <c:v>0.0998407812244121</c:v>
                </c:pt>
                <c:pt idx="17">
                  <c:v>0.100239958455123</c:v>
                </c:pt>
                <c:pt idx="18">
                  <c:v>0.100766797405504</c:v>
                </c:pt>
                <c:pt idx="19">
                  <c:v>0.101378616717025</c:v>
                </c:pt>
                <c:pt idx="20">
                  <c:v>0.102025850427698</c:v>
                </c:pt>
                <c:pt idx="21">
                  <c:v>0.10265606351153</c:v>
                </c:pt>
                <c:pt idx="22">
                  <c:v>0.103218199852491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EY$1:$EY$23</c:f>
              <c:numCache>
                <c:formatCode>General</c:formatCode>
                <c:ptCount val="23"/>
                <c:pt idx="0">
                  <c:v>0.897436478791308</c:v>
                </c:pt>
                <c:pt idx="1">
                  <c:v>0.896296867866721</c:v>
                </c:pt>
                <c:pt idx="2">
                  <c:v>0.893026598805488</c:v>
                </c:pt>
                <c:pt idx="3">
                  <c:v>0.887890609357914</c:v>
                </c:pt>
                <c:pt idx="4">
                  <c:v>0.881304986844134</c:v>
                </c:pt>
                <c:pt idx="5">
                  <c:v>0.873803259234009</c:v>
                </c:pt>
                <c:pt idx="6">
                  <c:v>0.865993171884021</c:v>
                </c:pt>
                <c:pt idx="7">
                  <c:v>0.858507451622887</c:v>
                </c:pt>
                <c:pt idx="8">
                  <c:v>0.851952546986872</c:v>
                </c:pt>
                <c:pt idx="9">
                  <c:v>0.846859497366067</c:v>
                </c:pt>
                <c:pt idx="10">
                  <c:v>0.843640911351217</c:v>
                </c:pt>
                <c:pt idx="11">
                  <c:v>0.842557539639577</c:v>
                </c:pt>
                <c:pt idx="12">
                  <c:v>0.843697150564164</c:v>
                </c:pt>
                <c:pt idx="13">
                  <c:v>0.846967419625396</c:v>
                </c:pt>
                <c:pt idx="14">
                  <c:v>0.852103409072971</c:v>
                </c:pt>
                <c:pt idx="15">
                  <c:v>0.858689031586751</c:v>
                </c:pt>
                <c:pt idx="16">
                  <c:v>0.866190759196875</c:v>
                </c:pt>
                <c:pt idx="17">
                  <c:v>0.874000846546863</c:v>
                </c:pt>
                <c:pt idx="18">
                  <c:v>0.881486566807997</c:v>
                </c:pt>
                <c:pt idx="19">
                  <c:v>0.888041471444012</c:v>
                </c:pt>
                <c:pt idx="20">
                  <c:v>0.893134521064818</c:v>
                </c:pt>
                <c:pt idx="21">
                  <c:v>0.896353107079668</c:v>
                </c:pt>
                <c:pt idx="22">
                  <c:v>0.897436478791308</c:v>
                </c:pt>
              </c:numCache>
            </c:numRef>
          </c:xVal>
          <c:yVal>
            <c:numRef>
              <c:f>PlotDat22!$EZ$1:$EZ$23</c:f>
              <c:numCache>
                <c:formatCode>General</c:formatCode>
                <c:ptCount val="23"/>
                <c:pt idx="0">
                  <c:v>0.104156918738339</c:v>
                </c:pt>
                <c:pt idx="1">
                  <c:v>0.104540758498983</c:v>
                </c:pt>
                <c:pt idx="2">
                  <c:v>0.104755468291797</c:v>
                </c:pt>
                <c:pt idx="3">
                  <c:v>0.104783653606295</c:v>
                </c:pt>
                <c:pt idx="4">
                  <c:v>0.104623031035921</c:v>
                </c:pt>
                <c:pt idx="5">
                  <c:v>0.104286613266069</c:v>
                </c:pt>
                <c:pt idx="6">
                  <c:v>0.103801654863697</c:v>
                </c:pt>
                <c:pt idx="7">
                  <c:v>0.103207444274407</c:v>
                </c:pt>
                <c:pt idx="8">
                  <c:v>0.102552120906237</c:v>
                </c:pt>
                <c:pt idx="9">
                  <c:v>0.101888775161119</c:v>
                </c:pt>
                <c:pt idx="10">
                  <c:v>0.101271147366252</c:v>
                </c:pt>
                <c:pt idx="11">
                  <c:v>0.100749274052402</c:v>
                </c:pt>
                <c:pt idx="12">
                  <c:v>0.100365434291759</c:v>
                </c:pt>
                <c:pt idx="13">
                  <c:v>0.100150724498945</c:v>
                </c:pt>
                <c:pt idx="14">
                  <c:v>0.100122539184447</c:v>
                </c:pt>
                <c:pt idx="15">
                  <c:v>0.10028316175482</c:v>
                </c:pt>
                <c:pt idx="16">
                  <c:v>0.100619579524673</c:v>
                </c:pt>
                <c:pt idx="17">
                  <c:v>0.101104537927045</c:v>
                </c:pt>
                <c:pt idx="18">
                  <c:v>0.101698748516335</c:v>
                </c:pt>
                <c:pt idx="19">
                  <c:v>0.102354071884504</c:v>
                </c:pt>
                <c:pt idx="20">
                  <c:v>0.103017417629623</c:v>
                </c:pt>
                <c:pt idx="21">
                  <c:v>0.10363504542449</c:v>
                </c:pt>
                <c:pt idx="22">
                  <c:v>0.104156918738339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A$1:$FA$23</c:f>
              <c:numCache>
                <c:formatCode>General</c:formatCode>
                <c:ptCount val="23"/>
                <c:pt idx="0">
                  <c:v>0.905883639301806</c:v>
                </c:pt>
                <c:pt idx="1">
                  <c:v>0.90453890593844</c:v>
                </c:pt>
                <c:pt idx="2">
                  <c:v>0.900693967343634</c:v>
                </c:pt>
                <c:pt idx="3">
                  <c:v>0.894660317575609</c:v>
                </c:pt>
                <c:pt idx="4">
                  <c:v>0.886926767055074</c:v>
                </c:pt>
                <c:pt idx="5">
                  <c:v>0.878119842052006</c:v>
                </c:pt>
                <c:pt idx="6">
                  <c:v>0.868953027253355</c:v>
                </c:pt>
                <c:pt idx="7">
                  <c:v>0.860168963476959</c:v>
                </c:pt>
                <c:pt idx="8">
                  <c:v>0.852479283329145</c:v>
                </c:pt>
                <c:pt idx="9">
                  <c:v>0.846506958963199</c:v>
                </c:pt>
                <c:pt idx="10">
                  <c:v>0.842735832580469</c:v>
                </c:pt>
                <c:pt idx="11">
                  <c:v>0.841471418412733</c:v>
                </c:pt>
                <c:pt idx="12">
                  <c:v>0.842816151776099</c:v>
                </c:pt>
                <c:pt idx="13">
                  <c:v>0.846661090370904</c:v>
                </c:pt>
                <c:pt idx="14">
                  <c:v>0.852694740138929</c:v>
                </c:pt>
                <c:pt idx="15">
                  <c:v>0.860428290659464</c:v>
                </c:pt>
                <c:pt idx="16">
                  <c:v>0.869235215662532</c:v>
                </c:pt>
                <c:pt idx="17">
                  <c:v>0.878402030461184</c:v>
                </c:pt>
                <c:pt idx="18">
                  <c:v>0.887186094237579</c:v>
                </c:pt>
                <c:pt idx="19">
                  <c:v>0.894875774385394</c:v>
                </c:pt>
                <c:pt idx="20">
                  <c:v>0.90084809875134</c:v>
                </c:pt>
                <c:pt idx="21">
                  <c:v>0.904619225134069</c:v>
                </c:pt>
                <c:pt idx="22">
                  <c:v>0.905883639301806</c:v>
                </c:pt>
              </c:numCache>
            </c:numRef>
          </c:xVal>
          <c:yVal>
            <c:numRef>
              <c:f>PlotDat22!$FB$1:$FB$23</c:f>
              <c:numCache>
                <c:formatCode>General</c:formatCode>
                <c:ptCount val="23"/>
                <c:pt idx="0">
                  <c:v>0.105604133239107</c:v>
                </c:pt>
                <c:pt idx="1">
                  <c:v>0.105986307568427</c:v>
                </c:pt>
                <c:pt idx="2">
                  <c:v>0.106123354355658</c:v>
                </c:pt>
                <c:pt idx="3">
                  <c:v>0.106004170885147</c:v>
                </c:pt>
                <c:pt idx="4">
                  <c:v>0.105638412692864</c:v>
                </c:pt>
                <c:pt idx="5">
                  <c:v>0.105055711332301</c:v>
                </c:pt>
                <c:pt idx="6">
                  <c:v>0.10430327380223</c:v>
                </c:pt>
                <c:pt idx="7">
                  <c:v>0.103442058116422</c:v>
                </c:pt>
                <c:pt idx="8">
                  <c:v>0.102541834847892</c:v>
                </c:pt>
                <c:pt idx="9">
                  <c:v>0.101675534732023</c:v>
                </c:pt>
                <c:pt idx="10">
                  <c:v>0.100913340252117</c:v>
                </c:pt>
                <c:pt idx="11">
                  <c:v>0.100316999871992</c:v>
                </c:pt>
                <c:pt idx="12">
                  <c:v>0.099934825542673</c:v>
                </c:pt>
                <c:pt idx="13">
                  <c:v>0.0997977787554421</c:v>
                </c:pt>
                <c:pt idx="14">
                  <c:v>0.0999169622259527</c:v>
                </c:pt>
                <c:pt idx="15">
                  <c:v>0.100282720418235</c:v>
                </c:pt>
                <c:pt idx="16">
                  <c:v>0.100865421778799</c:v>
                </c:pt>
                <c:pt idx="17">
                  <c:v>0.101617859308869</c:v>
                </c:pt>
                <c:pt idx="18">
                  <c:v>0.102479074994678</c:v>
                </c:pt>
                <c:pt idx="19">
                  <c:v>0.103379298263208</c:v>
                </c:pt>
                <c:pt idx="20">
                  <c:v>0.104245598379077</c:v>
                </c:pt>
                <c:pt idx="21">
                  <c:v>0.105007792858982</c:v>
                </c:pt>
                <c:pt idx="22">
                  <c:v>0.105604133239107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C$1:$FC$23</c:f>
              <c:numCache>
                <c:formatCode>General</c:formatCode>
                <c:ptCount val="23"/>
                <c:pt idx="0">
                  <c:v>0.894210138209895</c:v>
                </c:pt>
                <c:pt idx="1">
                  <c:v>0.893093237086113</c:v>
                </c:pt>
                <c:pt idx="2">
                  <c:v>0.889896839324501</c:v>
                </c:pt>
                <c:pt idx="3">
                  <c:v>0.884879898061994</c:v>
                </c:pt>
                <c:pt idx="4">
                  <c:v>0.878448856042783</c:v>
                </c:pt>
                <c:pt idx="5">
                  <c:v>0.871124718044385</c:v>
                </c:pt>
                <c:pt idx="6">
                  <c:v>0.863500842169103</c:v>
                </c:pt>
                <c:pt idx="7">
                  <c:v>0.856194869499418</c:v>
                </c:pt>
                <c:pt idx="8">
                  <c:v>0.849798686490735</c:v>
                </c:pt>
                <c:pt idx="9">
                  <c:v>0.844830473850852</c:v>
                </c:pt>
                <c:pt idx="10">
                  <c:v>0.841692726620755</c:v>
                </c:pt>
                <c:pt idx="11">
                  <c:v>0.840639646420124</c:v>
                </c:pt>
                <c:pt idx="12">
                  <c:v>0.841756547543906</c:v>
                </c:pt>
                <c:pt idx="13">
                  <c:v>0.844952945305518</c:v>
                </c:pt>
                <c:pt idx="14">
                  <c:v>0.849969886568025</c:v>
                </c:pt>
                <c:pt idx="15">
                  <c:v>0.856400928587236</c:v>
                </c:pt>
                <c:pt idx="16">
                  <c:v>0.863725066585634</c:v>
                </c:pt>
                <c:pt idx="17">
                  <c:v>0.871348942460916</c:v>
                </c:pt>
                <c:pt idx="18">
                  <c:v>0.878654915130601</c:v>
                </c:pt>
                <c:pt idx="19">
                  <c:v>0.885051098139284</c:v>
                </c:pt>
                <c:pt idx="20">
                  <c:v>0.890019310779167</c:v>
                </c:pt>
                <c:pt idx="21">
                  <c:v>0.893157058009264</c:v>
                </c:pt>
                <c:pt idx="22">
                  <c:v>0.894210138209895</c:v>
                </c:pt>
              </c:numCache>
            </c:numRef>
          </c:xVal>
          <c:yVal>
            <c:numRef>
              <c:f>PlotDat22!$FD$1:$FD$23</c:f>
              <c:numCache>
                <c:formatCode>General</c:formatCode>
                <c:ptCount val="23"/>
                <c:pt idx="0">
                  <c:v>0.105388124364232</c:v>
                </c:pt>
                <c:pt idx="1">
                  <c:v>0.105745030089606</c:v>
                </c:pt>
                <c:pt idx="2">
                  <c:v>0.105914299477432</c:v>
                </c:pt>
                <c:pt idx="3">
                  <c:v>0.105882219328591</c:v>
                </c:pt>
                <c:pt idx="4">
                  <c:v>0.105651388585955</c:v>
                </c:pt>
                <c:pt idx="5">
                  <c:v>0.105240507783489</c:v>
                </c:pt>
                <c:pt idx="6">
                  <c:v>0.104682864040206</c:v>
                </c:pt>
                <c:pt idx="7">
                  <c:v>0.104023634335752</c:v>
                </c:pt>
                <c:pt idx="8">
                  <c:v>0.103316225540192</c:v>
                </c:pt>
                <c:pt idx="9">
                  <c:v>0.10261794770702</c:v>
                </c:pt>
                <c:pt idx="10">
                  <c:v>0.101985371153462</c:v>
                </c:pt>
                <c:pt idx="11">
                  <c:v>0.101469743469809</c:v>
                </c:pt>
                <c:pt idx="12">
                  <c:v>0.101112837744435</c:v>
                </c:pt>
                <c:pt idx="13">
                  <c:v>0.100943568356609</c:v>
                </c:pt>
                <c:pt idx="14">
                  <c:v>0.10097564850545</c:v>
                </c:pt>
                <c:pt idx="15">
                  <c:v>0.101206479248086</c:v>
                </c:pt>
                <c:pt idx="16">
                  <c:v>0.101617360050552</c:v>
                </c:pt>
                <c:pt idx="17">
                  <c:v>0.102175003793835</c:v>
                </c:pt>
                <c:pt idx="18">
                  <c:v>0.102834233498289</c:v>
                </c:pt>
                <c:pt idx="19">
                  <c:v>0.103541642293849</c:v>
                </c:pt>
                <c:pt idx="20">
                  <c:v>0.10423992012702</c:v>
                </c:pt>
                <c:pt idx="21">
                  <c:v>0.104872496680579</c:v>
                </c:pt>
                <c:pt idx="22">
                  <c:v>0.105388124364232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E$1:$FE$31</c:f>
              <c:numCache>
                <c:formatCode>General</c:formatCode>
                <c:ptCount val="31"/>
                <c:pt idx="0">
                  <c:v>0.911740336113528</c:v>
                </c:pt>
                <c:pt idx="1">
                  <c:v>0.910895539310332</c:v>
                </c:pt>
                <c:pt idx="2">
                  <c:v>0.908442092738578</c:v>
                </c:pt>
                <c:pt idx="3">
                  <c:v>0.904487223786395</c:v>
                </c:pt>
                <c:pt idx="4">
                  <c:v>0.899203779204558</c:v>
                </c:pt>
                <c:pt idx="5">
                  <c:v>0.892822670874075</c:v>
                </c:pt>
                <c:pt idx="6">
                  <c:v>0.885622783848943</c:v>
                </c:pt>
                <c:pt idx="7">
                  <c:v>0.87791878774105</c:v>
                </c:pt>
                <c:pt idx="8">
                  <c:v>0.870047384148188</c:v>
                </c:pt>
                <c:pt idx="9">
                  <c:v>0.862352591178548</c:v>
                </c:pt>
                <c:pt idx="10">
                  <c:v>0.855170708208618</c:v>
                </c:pt>
                <c:pt idx="11">
                  <c:v>0.848815617986682</c:v>
                </c:pt>
                <c:pt idx="12">
                  <c:v>0.843565068450544</c:v>
                </c:pt>
                <c:pt idx="13">
                  <c:v>0.839648533809865</c:v>
                </c:pt>
                <c:pt idx="14">
                  <c:v>0.837237185422062</c:v>
                </c:pt>
                <c:pt idx="15">
                  <c:v>0.836436410782615</c:v>
                </c:pt>
                <c:pt idx="16">
                  <c:v>0.837281207585811</c:v>
                </c:pt>
                <c:pt idx="17">
                  <c:v>0.839734654157565</c:v>
                </c:pt>
                <c:pt idx="18">
                  <c:v>0.843689523109749</c:v>
                </c:pt>
                <c:pt idx="19">
                  <c:v>0.848972967691586</c:v>
                </c:pt>
                <c:pt idx="20">
                  <c:v>0.855354076022069</c:v>
                </c:pt>
                <c:pt idx="21">
                  <c:v>0.862553963047201</c:v>
                </c:pt>
                <c:pt idx="22">
                  <c:v>0.870257959155093</c:v>
                </c:pt>
                <c:pt idx="23">
                  <c:v>0.878129362747956</c:v>
                </c:pt>
                <c:pt idx="24">
                  <c:v>0.885824155717595</c:v>
                </c:pt>
                <c:pt idx="25">
                  <c:v>0.893006038687525</c:v>
                </c:pt>
                <c:pt idx="26">
                  <c:v>0.899361128909462</c:v>
                </c:pt>
                <c:pt idx="27">
                  <c:v>0.9046116784456</c:v>
                </c:pt>
                <c:pt idx="28">
                  <c:v>0.908528213086278</c:v>
                </c:pt>
                <c:pt idx="29">
                  <c:v>0.910939561474081</c:v>
                </c:pt>
                <c:pt idx="30">
                  <c:v>0.911740336113528</c:v>
                </c:pt>
              </c:numCache>
            </c:numRef>
          </c:xVal>
          <c:yVal>
            <c:numRef>
              <c:f>PlotDat22!$FF$1:$FF$31</c:f>
              <c:numCache>
                <c:formatCode>General</c:formatCode>
                <c:ptCount val="31"/>
                <c:pt idx="0">
                  <c:v>0.105862865821888</c:v>
                </c:pt>
                <c:pt idx="1">
                  <c:v>0.106279349440728</c:v>
                </c:pt>
                <c:pt idx="2">
                  <c:v>0.106598231072927</c:v>
                </c:pt>
                <c:pt idx="3">
                  <c:v>0.106805574060994</c:v>
                </c:pt>
                <c:pt idx="4">
                  <c:v>0.106892316521408</c:v>
                </c:pt>
                <c:pt idx="5">
                  <c:v>0.106854667392413</c:v>
                </c:pt>
                <c:pt idx="6">
                  <c:v>0.106694272121607</c:v>
                </c:pt>
                <c:pt idx="7">
                  <c:v>0.106418140751985</c:v>
                </c:pt>
                <c:pt idx="8">
                  <c:v>0.106038341549425</c:v>
                </c:pt>
                <c:pt idx="9">
                  <c:v>0.105571473561558</c:v>
                </c:pt>
                <c:pt idx="10">
                  <c:v>0.105037941159735</c:v>
                </c:pt>
                <c:pt idx="11">
                  <c:v>0.104461062270088</c:v>
                </c:pt>
                <c:pt idx="12">
                  <c:v>0.103866049268267</c:v>
                </c:pt>
                <c:pt idx="13">
                  <c:v>0.103278907077641</c:v>
                </c:pt>
                <c:pt idx="14">
                  <c:v>0.10272529662936</c:v>
                </c:pt>
                <c:pt idx="15">
                  <c:v>0.102229413356532</c:v>
                </c:pt>
                <c:pt idx="16">
                  <c:v>0.101812929737692</c:v>
                </c:pt>
                <c:pt idx="17">
                  <c:v>0.101494048105493</c:v>
                </c:pt>
                <c:pt idx="18">
                  <c:v>0.101286705117426</c:v>
                </c:pt>
                <c:pt idx="19">
                  <c:v>0.101199962657011</c:v>
                </c:pt>
                <c:pt idx="20">
                  <c:v>0.101237611786007</c:v>
                </c:pt>
                <c:pt idx="21">
                  <c:v>0.101398007056813</c:v>
                </c:pt>
                <c:pt idx="22">
                  <c:v>0.101674138426435</c:v>
                </c:pt>
                <c:pt idx="23">
                  <c:v>0.102053937628995</c:v>
                </c:pt>
                <c:pt idx="24">
                  <c:v>0.102520805616862</c:v>
                </c:pt>
                <c:pt idx="25">
                  <c:v>0.103054338018685</c:v>
                </c:pt>
                <c:pt idx="26">
                  <c:v>0.103631216908332</c:v>
                </c:pt>
                <c:pt idx="27">
                  <c:v>0.104226229910153</c:v>
                </c:pt>
                <c:pt idx="28">
                  <c:v>0.104813372100779</c:v>
                </c:pt>
                <c:pt idx="29">
                  <c:v>0.10536698254906</c:v>
                </c:pt>
                <c:pt idx="30">
                  <c:v>0.105862865821888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G$1:$FG$31</c:f>
              <c:numCache>
                <c:formatCode>General</c:formatCode>
                <c:ptCount val="31"/>
                <c:pt idx="0">
                  <c:v>0.934824943022682</c:v>
                </c:pt>
                <c:pt idx="1">
                  <c:v>0.933862204636263</c:v>
                </c:pt>
                <c:pt idx="2">
                  <c:v>0.931047355610532</c:v>
                </c:pt>
                <c:pt idx="3">
                  <c:v>0.926503418355058</c:v>
                </c:pt>
                <c:pt idx="4">
                  <c:v>0.920428984732134</c:v>
                </c:pt>
                <c:pt idx="5">
                  <c:v>0.913089536639451</c:v>
                </c:pt>
                <c:pt idx="6">
                  <c:v>0.904805843177236</c:v>
                </c:pt>
                <c:pt idx="7">
                  <c:v>0.895939941499361</c:v>
                </c:pt>
                <c:pt idx="8">
                  <c:v>0.886879314052464</c:v>
                </c:pt>
                <c:pt idx="9">
                  <c:v>0.878019953733689</c:v>
                </c:pt>
                <c:pt idx="10">
                  <c:v>0.869749057100895</c:v>
                </c:pt>
                <c:pt idx="11">
                  <c:v>0.8624281020251</c:v>
                </c:pt>
                <c:pt idx="12">
                  <c:v>0.856377049372955</c:v>
                </c:pt>
                <c:pt idx="13">
                  <c:v>0.851860359181533</c:v>
                </c:pt>
                <c:pt idx="14">
                  <c:v>0.849075432485681</c:v>
                </c:pt>
                <c:pt idx="15">
                  <c:v>0.848143983945571</c:v>
                </c:pt>
                <c:pt idx="16">
                  <c:v>0.84910672233199</c:v>
                </c:pt>
                <c:pt idx="17">
                  <c:v>0.851921571357721</c:v>
                </c:pt>
                <c:pt idx="18">
                  <c:v>0.856465508613195</c:v>
                </c:pt>
                <c:pt idx="19">
                  <c:v>0.862539942236118</c:v>
                </c:pt>
                <c:pt idx="20">
                  <c:v>0.869879390328802</c:v>
                </c:pt>
                <c:pt idx="21">
                  <c:v>0.878163083791016</c:v>
                </c:pt>
                <c:pt idx="22">
                  <c:v>0.887028985468892</c:v>
                </c:pt>
                <c:pt idx="23">
                  <c:v>0.896089612915789</c:v>
                </c:pt>
                <c:pt idx="24">
                  <c:v>0.904948973234563</c:v>
                </c:pt>
                <c:pt idx="25">
                  <c:v>0.913219869867357</c:v>
                </c:pt>
                <c:pt idx="26">
                  <c:v>0.920540824943153</c:v>
                </c:pt>
                <c:pt idx="27">
                  <c:v>0.926591877595297</c:v>
                </c:pt>
                <c:pt idx="28">
                  <c:v>0.93110856778672</c:v>
                </c:pt>
                <c:pt idx="29">
                  <c:v>0.933893494482571</c:v>
                </c:pt>
                <c:pt idx="30">
                  <c:v>0.934824943022682</c:v>
                </c:pt>
              </c:numCache>
            </c:numRef>
          </c:xVal>
          <c:yVal>
            <c:numRef>
              <c:f>PlotDat22!$FH$1:$FH$31</c:f>
              <c:numCache>
                <c:formatCode>General</c:formatCode>
                <c:ptCount val="31"/>
                <c:pt idx="0">
                  <c:v>0.106581120409498</c:v>
                </c:pt>
                <c:pt idx="1">
                  <c:v>0.107025672927867</c:v>
                </c:pt>
                <c:pt idx="2">
                  <c:v>0.107388500033736</c:v>
                </c:pt>
                <c:pt idx="3">
                  <c:v>0.10765374444154</c:v>
                </c:pt>
                <c:pt idx="4">
                  <c:v>0.107809813697875</c:v>
                </c:pt>
                <c:pt idx="5">
                  <c:v>0.107849886827335</c:v>
                </c:pt>
                <c:pt idx="6">
                  <c:v>0.107772212441871</c:v>
                </c:pt>
                <c:pt idx="7">
                  <c:v>0.107580185284851</c:v>
                </c:pt>
                <c:pt idx="8">
                  <c:v>0.107282197864484</c:v>
                </c:pt>
                <c:pt idx="9">
                  <c:v>0.106891273660944</c:v>
                </c:pt>
                <c:pt idx="10">
                  <c:v>0.106424497937787</c:v>
                </c:pt>
                <c:pt idx="11">
                  <c:v>0.105902271033954</c:v>
                </c:pt>
                <c:pt idx="12">
                  <c:v>0.105347416771065</c:v>
                </c:pt>
                <c:pt idx="13">
                  <c:v>0.104784184942895</c:v>
                </c:pt>
                <c:pt idx="14">
                  <c:v>0.104237191483019</c:v>
                </c:pt>
                <c:pt idx="15">
                  <c:v>0.103730342630402</c:v>
                </c:pt>
                <c:pt idx="16">
                  <c:v>0.103285790112033</c:v>
                </c:pt>
                <c:pt idx="17">
                  <c:v>0.102922963006165</c:v>
                </c:pt>
                <c:pt idx="18">
                  <c:v>0.10265771859836</c:v>
                </c:pt>
                <c:pt idx="19">
                  <c:v>0.102501649342026</c:v>
                </c:pt>
                <c:pt idx="20">
                  <c:v>0.102461576212565</c:v>
                </c:pt>
                <c:pt idx="21">
                  <c:v>0.102539250598029</c:v>
                </c:pt>
                <c:pt idx="22">
                  <c:v>0.10273127775505</c:v>
                </c:pt>
                <c:pt idx="23">
                  <c:v>0.103029265175416</c:v>
                </c:pt>
                <c:pt idx="24">
                  <c:v>0.103420189378956</c:v>
                </c:pt>
                <c:pt idx="25">
                  <c:v>0.103886965102113</c:v>
                </c:pt>
                <c:pt idx="26">
                  <c:v>0.104409192005946</c:v>
                </c:pt>
                <c:pt idx="27">
                  <c:v>0.104964046268835</c:v>
                </c:pt>
                <c:pt idx="28">
                  <c:v>0.105527278097006</c:v>
                </c:pt>
                <c:pt idx="29">
                  <c:v>0.106074271556881</c:v>
                </c:pt>
                <c:pt idx="30">
                  <c:v>0.106581120409498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I$1:$FI$31</c:f>
              <c:numCache>
                <c:formatCode>General</c:formatCode>
                <c:ptCount val="31"/>
                <c:pt idx="0">
                  <c:v>0.973158822863332</c:v>
                </c:pt>
                <c:pt idx="1">
                  <c:v>0.972277891786504</c:v>
                </c:pt>
                <c:pt idx="2">
                  <c:v>0.969698191089424</c:v>
                </c:pt>
                <c:pt idx="3">
                  <c:v>0.965532466071332</c:v>
                </c:pt>
                <c:pt idx="4">
                  <c:v>0.959962778904886</c:v>
                </c:pt>
                <c:pt idx="5">
                  <c:v>0.953232551645582</c:v>
                </c:pt>
                <c:pt idx="6">
                  <c:v>0.945635927519866</c:v>
                </c:pt>
                <c:pt idx="7">
                  <c:v>0.93750491545468</c:v>
                </c:pt>
                <c:pt idx="8">
                  <c:v>0.929194879694195</c:v>
                </c:pt>
                <c:pt idx="9">
                  <c:v>0.921069008677122</c:v>
                </c:pt>
                <c:pt idx="10">
                  <c:v>0.913482441959161</c:v>
                </c:pt>
                <c:pt idx="11">
                  <c:v>0.906766748910274</c:v>
                </c:pt>
                <c:pt idx="12">
                  <c:v>0.901215437542167</c:v>
                </c:pt>
                <c:pt idx="13">
                  <c:v>0.897071126799774</c:v>
                </c:pt>
                <c:pt idx="14">
                  <c:v>0.894514942949148</c:v>
                </c:pt>
                <c:pt idx="15">
                  <c:v>0.89365860349049</c:v>
                </c:pt>
                <c:pt idx="16">
                  <c:v>0.894539534567319</c:v>
                </c:pt>
                <c:pt idx="17">
                  <c:v>0.897119235264398</c:v>
                </c:pt>
                <c:pt idx="18">
                  <c:v>0.90128496028249</c:v>
                </c:pt>
                <c:pt idx="19">
                  <c:v>0.906854647448937</c:v>
                </c:pt>
                <c:pt idx="20">
                  <c:v>0.913584874708241</c:v>
                </c:pt>
                <c:pt idx="21">
                  <c:v>0.921181498833956</c:v>
                </c:pt>
                <c:pt idx="22">
                  <c:v>0.929312510899143</c:v>
                </c:pt>
                <c:pt idx="23">
                  <c:v>0.937622546659627</c:v>
                </c:pt>
                <c:pt idx="24">
                  <c:v>0.945748417676701</c:v>
                </c:pt>
                <c:pt idx="25">
                  <c:v>0.953334984394662</c:v>
                </c:pt>
                <c:pt idx="26">
                  <c:v>0.960050677443549</c:v>
                </c:pt>
                <c:pt idx="27">
                  <c:v>0.965601988811656</c:v>
                </c:pt>
                <c:pt idx="28">
                  <c:v>0.969746299554049</c:v>
                </c:pt>
                <c:pt idx="29">
                  <c:v>0.972302483404675</c:v>
                </c:pt>
                <c:pt idx="30">
                  <c:v>0.973158822863332</c:v>
                </c:pt>
              </c:numCache>
            </c:numRef>
          </c:xVal>
          <c:yVal>
            <c:numRef>
              <c:f>PlotDat22!$FJ$1:$FJ$31</c:f>
              <c:numCache>
                <c:formatCode>General</c:formatCode>
                <c:ptCount val="31"/>
                <c:pt idx="0">
                  <c:v>0.110574371371003</c:v>
                </c:pt>
                <c:pt idx="1">
                  <c:v>0.110967837186792</c:v>
                </c:pt>
                <c:pt idx="2">
                  <c:v>0.111293120404908</c:v>
                </c:pt>
                <c:pt idx="3">
                  <c:v>0.111536004587838</c:v>
                </c:pt>
                <c:pt idx="4">
                  <c:v>0.111685874531301</c:v>
                </c:pt>
                <c:pt idx="5">
                  <c:v>0.111736180199611</c:v>
                </c:pt>
                <c:pt idx="6">
                  <c:v>0.11168472299367</c:v>
                </c:pt>
                <c:pt idx="7">
                  <c:v>0.111533751840297</c:v>
                </c:pt>
                <c:pt idx="8">
                  <c:v>0.111289864903334</c:v>
                </c:pt>
                <c:pt idx="9">
                  <c:v>0.110963721212225</c:v>
                </c:pt>
                <c:pt idx="10">
                  <c:v>0.110569574811283</c:v>
                </c:pt>
                <c:pt idx="11">
                  <c:v>0.110124651789554</c:v>
                </c:pt>
                <c:pt idx="12">
                  <c:v>0.109648397418064</c:v>
                </c:pt>
                <c:pt idx="13">
                  <c:v>0.10916162629817</c:v>
                </c:pt>
                <c:pt idx="14">
                  <c:v>0.108685612663598</c:v>
                </c:pt>
                <c:pt idx="15">
                  <c:v>0.108241160594346</c:v>
                </c:pt>
                <c:pt idx="16">
                  <c:v>0.107847694778558</c:v>
                </c:pt>
                <c:pt idx="17">
                  <c:v>0.107522411560442</c:v>
                </c:pt>
                <c:pt idx="18">
                  <c:v>0.107279527377511</c:v>
                </c:pt>
                <c:pt idx="19">
                  <c:v>0.107129657434048</c:v>
                </c:pt>
                <c:pt idx="20">
                  <c:v>0.107079351765738</c:v>
                </c:pt>
                <c:pt idx="21">
                  <c:v>0.107130808971679</c:v>
                </c:pt>
                <c:pt idx="22">
                  <c:v>0.107281780125053</c:v>
                </c:pt>
                <c:pt idx="23">
                  <c:v>0.107525667062016</c:v>
                </c:pt>
                <c:pt idx="24">
                  <c:v>0.107851810753125</c:v>
                </c:pt>
                <c:pt idx="25">
                  <c:v>0.108245957154067</c:v>
                </c:pt>
                <c:pt idx="26">
                  <c:v>0.108690880175796</c:v>
                </c:pt>
                <c:pt idx="27">
                  <c:v>0.109167134547286</c:v>
                </c:pt>
                <c:pt idx="28">
                  <c:v>0.109653905667179</c:v>
                </c:pt>
                <c:pt idx="29">
                  <c:v>0.110129919301751</c:v>
                </c:pt>
                <c:pt idx="30">
                  <c:v>0.110574371371003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K$1:$FK$31</c:f>
              <c:numCache>
                <c:formatCode>General</c:formatCode>
                <c:ptCount val="31"/>
                <c:pt idx="0">
                  <c:v>1.00305449250272</c:v>
                </c:pt>
                <c:pt idx="1">
                  <c:v>1.0020240277994</c:v>
                </c:pt>
                <c:pt idx="2">
                  <c:v>0.999012655308536</c:v>
                </c:pt>
                <c:pt idx="3">
                  <c:v>0.99415198645816</c:v>
                </c:pt>
                <c:pt idx="4">
                  <c:v>0.987654455801105</c:v>
                </c:pt>
                <c:pt idx="5">
                  <c:v>0.979804036605698</c:v>
                </c:pt>
                <c:pt idx="6">
                  <c:v>0.970943829861268</c:v>
                </c:pt>
                <c:pt idx="7">
                  <c:v>0.961461069118535</c:v>
                </c:pt>
                <c:pt idx="8">
                  <c:v>0.951770196525292</c:v>
                </c:pt>
                <c:pt idx="9">
                  <c:v>0.942294749715829</c:v>
                </c:pt>
                <c:pt idx="10">
                  <c:v>0.933448851183959</c:v>
                </c:pt>
                <c:pt idx="11">
                  <c:v>0.925619109142854</c:v>
                </c:pt>
                <c:pt idx="12">
                  <c:v>0.919147720890982</c:v>
                </c:pt>
                <c:pt idx="13">
                  <c:v>0.914317517148115</c:v>
                </c:pt>
                <c:pt idx="14">
                  <c:v>0.911339600995707</c:v>
                </c:pt>
                <c:pt idx="15">
                  <c:v>0.910344121659243</c:v>
                </c:pt>
                <c:pt idx="16">
                  <c:v>0.911374586362569</c:v>
                </c:pt>
                <c:pt idx="17">
                  <c:v>0.914385958853429</c:v>
                </c:pt>
                <c:pt idx="18">
                  <c:v>0.919246627703806</c:v>
                </c:pt>
                <c:pt idx="19">
                  <c:v>0.92574415836086</c:v>
                </c:pt>
                <c:pt idx="20">
                  <c:v>0.933594577556267</c:v>
                </c:pt>
                <c:pt idx="21">
                  <c:v>0.942454784300697</c:v>
                </c:pt>
                <c:pt idx="22">
                  <c:v>0.95193754504343</c:v>
                </c:pt>
                <c:pt idx="23">
                  <c:v>0.961628417636673</c:v>
                </c:pt>
                <c:pt idx="24">
                  <c:v>0.971103864446136</c:v>
                </c:pt>
                <c:pt idx="25">
                  <c:v>0.979949762978006</c:v>
                </c:pt>
                <c:pt idx="26">
                  <c:v>0.987779505019111</c:v>
                </c:pt>
                <c:pt idx="27">
                  <c:v>0.994250893270984</c:v>
                </c:pt>
                <c:pt idx="28">
                  <c:v>0.99908109701385</c:v>
                </c:pt>
                <c:pt idx="29">
                  <c:v>1.00205901316626</c:v>
                </c:pt>
                <c:pt idx="30">
                  <c:v>1.00305449250272</c:v>
                </c:pt>
              </c:numCache>
            </c:numRef>
          </c:xVal>
          <c:yVal>
            <c:numRef>
              <c:f>PlotDat22!$FL$1:$FL$31</c:f>
              <c:numCache>
                <c:formatCode>General</c:formatCode>
                <c:ptCount val="31"/>
                <c:pt idx="0">
                  <c:v>0.112002910229632</c:v>
                </c:pt>
                <c:pt idx="1">
                  <c:v>0.112475939911568</c:v>
                </c:pt>
                <c:pt idx="2">
                  <c:v>0.112858522259694</c:v>
                </c:pt>
                <c:pt idx="3">
                  <c:v>0.113133936589561</c:v>
                </c:pt>
                <c:pt idx="4">
                  <c:v>0.11329014597337</c:v>
                </c:pt>
                <c:pt idx="5">
                  <c:v>0.113320323311473</c:v>
                </c:pt>
                <c:pt idx="6">
                  <c:v>0.113223149709389</c:v>
                </c:pt>
                <c:pt idx="7">
                  <c:v>0.113002872119817</c:v>
                </c:pt>
                <c:pt idx="8">
                  <c:v>0.112669117730433</c:v>
                </c:pt>
                <c:pt idx="9">
                  <c:v>0.112236473209583</c:v>
                </c:pt>
                <c:pt idx="10">
                  <c:v>0.111723847198888</c:v>
                </c:pt>
                <c:pt idx="11">
                  <c:v>0.111153643914867</c:v>
                </c:pt>
                <c:pt idx="12">
                  <c:v>0.11055078397717</c:v>
                </c:pt>
                <c:pt idx="13">
                  <c:v>0.109941615257919</c:v>
                </c:pt>
                <c:pt idx="14">
                  <c:v>0.10935276135326</c:v>
                </c:pt>
                <c:pt idx="15">
                  <c:v>0.108809958004461</c:v>
                </c:pt>
                <c:pt idx="16">
                  <c:v>0.108336928322525</c:v>
                </c:pt>
                <c:pt idx="17">
                  <c:v>0.1079543459744</c:v>
                </c:pt>
                <c:pt idx="18">
                  <c:v>0.107678931644532</c:v>
                </c:pt>
                <c:pt idx="19">
                  <c:v>0.107522722260723</c:v>
                </c:pt>
                <c:pt idx="20">
                  <c:v>0.10749254492262</c:v>
                </c:pt>
                <c:pt idx="21">
                  <c:v>0.107589718524705</c:v>
                </c:pt>
                <c:pt idx="22">
                  <c:v>0.107809996114276</c:v>
                </c:pt>
                <c:pt idx="23">
                  <c:v>0.10814375050366</c:v>
                </c:pt>
                <c:pt idx="24">
                  <c:v>0.10857639502451</c:v>
                </c:pt>
                <c:pt idx="25">
                  <c:v>0.109089021035205</c:v>
                </c:pt>
                <c:pt idx="26">
                  <c:v>0.109659224319227</c:v>
                </c:pt>
                <c:pt idx="27">
                  <c:v>0.110262084256923</c:v>
                </c:pt>
                <c:pt idx="28">
                  <c:v>0.110871252976174</c:v>
                </c:pt>
                <c:pt idx="29">
                  <c:v>0.111460106880833</c:v>
                </c:pt>
                <c:pt idx="30">
                  <c:v>0.112002910229632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M$1:$FM$31</c:f>
              <c:numCache>
                <c:formatCode>General</c:formatCode>
                <c:ptCount val="31"/>
                <c:pt idx="0">
                  <c:v>1.01698974613825</c:v>
                </c:pt>
                <c:pt idx="1">
                  <c:v>1.01625084279987</c:v>
                </c:pt>
                <c:pt idx="2">
                  <c:v>1.01411249498562</c:v>
                </c:pt>
                <c:pt idx="3">
                  <c:v>1.01066815875589</c:v>
                </c:pt>
                <c:pt idx="4">
                  <c:v>1.00606836813171</c:v>
                </c:pt>
                <c:pt idx="5">
                  <c:v>1.00051415603557</c:v>
                </c:pt>
                <c:pt idx="6">
                  <c:v>0.994248268188163</c:v>
                </c:pt>
                <c:pt idx="7">
                  <c:v>0.987544553955472</c:v>
                </c:pt>
                <c:pt idx="8">
                  <c:v>0.98069599781746</c:v>
                </c:pt>
                <c:pt idx="9">
                  <c:v>0.974001914540377</c:v>
                </c:pt>
                <c:pt idx="10">
                  <c:v>0.967754867685205</c:v>
                </c:pt>
                <c:pt idx="11">
                  <c:v>0.962227883176174</c:v>
                </c:pt>
                <c:pt idx="12">
                  <c:v>0.957662516757741</c:v>
                </c:pt>
                <c:pt idx="13">
                  <c:v>0.95425829684945</c:v>
                </c:pt>
                <c:pt idx="14">
                  <c:v>0.952164004196555</c:v>
                </c:pt>
                <c:pt idx="15">
                  <c:v>0.951471169437516</c:v>
                </c:pt>
                <c:pt idx="16">
                  <c:v>0.952210072775895</c:v>
                </c:pt>
                <c:pt idx="17">
                  <c:v>0.954348420590153</c:v>
                </c:pt>
                <c:pt idx="18">
                  <c:v>0.957792756819874</c:v>
                </c:pt>
                <c:pt idx="19">
                  <c:v>0.962392547444063</c:v>
                </c:pt>
                <c:pt idx="20">
                  <c:v>0.967946759540196</c:v>
                </c:pt>
                <c:pt idx="21">
                  <c:v>0.974212647387606</c:v>
                </c:pt>
                <c:pt idx="22">
                  <c:v>0.980916361620297</c:v>
                </c:pt>
                <c:pt idx="23">
                  <c:v>0.987764917758309</c:v>
                </c:pt>
                <c:pt idx="24">
                  <c:v>0.994459001035392</c:v>
                </c:pt>
                <c:pt idx="25">
                  <c:v>1.00070604789056</c:v>
                </c:pt>
                <c:pt idx="26">
                  <c:v>1.0062330323996</c:v>
                </c:pt>
                <c:pt idx="27">
                  <c:v>1.01079839881803</c:v>
                </c:pt>
                <c:pt idx="28">
                  <c:v>1.01420261872632</c:v>
                </c:pt>
                <c:pt idx="29">
                  <c:v>1.01629691137921</c:v>
                </c:pt>
                <c:pt idx="30">
                  <c:v>1.01698974613825</c:v>
                </c:pt>
              </c:numCache>
            </c:numRef>
          </c:xVal>
          <c:yVal>
            <c:numRef>
              <c:f>PlotDat22!$FN$1:$FN$31</c:f>
              <c:numCache>
                <c:formatCode>General</c:formatCode>
                <c:ptCount val="31"/>
                <c:pt idx="0">
                  <c:v>0.114880480000316</c:v>
                </c:pt>
                <c:pt idx="1">
                  <c:v>0.115227398779944</c:v>
                </c:pt>
                <c:pt idx="2">
                  <c:v>0.115474436999453</c:v>
                </c:pt>
                <c:pt idx="3">
                  <c:v>0.115610797903229</c:v>
                </c:pt>
                <c:pt idx="4">
                  <c:v>0.115630521865447</c:v>
                </c:pt>
                <c:pt idx="5">
                  <c:v>0.11553274685431</c:v>
                </c:pt>
                <c:pt idx="6">
                  <c:v>0.115321746106981</c:v>
                </c:pt>
                <c:pt idx="7">
                  <c:v>0.115006741368614</c:v>
                </c:pt>
                <c:pt idx="8">
                  <c:v>0.114601499857835</c:v>
                </c:pt>
                <c:pt idx="9">
                  <c:v>0.11412373257323</c:v>
                </c:pt>
                <c:pt idx="10">
                  <c:v>0.113594320237717</c:v>
                </c:pt>
                <c:pt idx="11">
                  <c:v>0.113036400710761</c:v>
                </c:pt>
                <c:pt idx="12">
                  <c:v>0.112474357752885</c:v>
                </c:pt>
                <c:pt idx="13">
                  <c:v>0.11193275533833</c:v>
                </c:pt>
                <c:pt idx="14">
                  <c:v>0.111435264091507</c:v>
                </c:pt>
                <c:pt idx="15">
                  <c:v>0.111003626767131</c:v>
                </c:pt>
                <c:pt idx="16">
                  <c:v>0.110656707987503</c:v>
                </c:pt>
                <c:pt idx="17">
                  <c:v>0.110409669767995</c:v>
                </c:pt>
                <c:pt idx="18">
                  <c:v>0.110273308864218</c:v>
                </c:pt>
                <c:pt idx="19">
                  <c:v>0.110253584902</c:v>
                </c:pt>
                <c:pt idx="20">
                  <c:v>0.110351359913137</c:v>
                </c:pt>
                <c:pt idx="21">
                  <c:v>0.110562360660466</c:v>
                </c:pt>
                <c:pt idx="22">
                  <c:v>0.110877365398833</c:v>
                </c:pt>
                <c:pt idx="23">
                  <c:v>0.111282606909612</c:v>
                </c:pt>
                <c:pt idx="24">
                  <c:v>0.111760374194217</c:v>
                </c:pt>
                <c:pt idx="25">
                  <c:v>0.11228978652973</c:v>
                </c:pt>
                <c:pt idx="26">
                  <c:v>0.112847706056686</c:v>
                </c:pt>
                <c:pt idx="27">
                  <c:v>0.113409749014562</c:v>
                </c:pt>
                <c:pt idx="28">
                  <c:v>0.113951351429118</c:v>
                </c:pt>
                <c:pt idx="29">
                  <c:v>0.11444884267594</c:v>
                </c:pt>
                <c:pt idx="30">
                  <c:v>0.114880480000316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O$1:$FO$31</c:f>
              <c:numCache>
                <c:formatCode>General</c:formatCode>
                <c:ptCount val="31"/>
                <c:pt idx="0">
                  <c:v>1.05130634616839</c:v>
                </c:pt>
                <c:pt idx="1">
                  <c:v>1.0503548785987</c:v>
                </c:pt>
                <c:pt idx="2">
                  <c:v>1.04758016252685</c:v>
                </c:pt>
                <c:pt idx="3">
                  <c:v>1.04310346635975</c:v>
                </c:pt>
                <c:pt idx="4">
                  <c:v>1.03712044320146</c:v>
                </c:pt>
                <c:pt idx="5">
                  <c:v>1.02989257987373</c:v>
                </c:pt>
                <c:pt idx="6">
                  <c:v>1.02173576868712</c:v>
                </c:pt>
                <c:pt idx="7">
                  <c:v>1.01300650143122</c:v>
                </c:pt>
                <c:pt idx="8">
                  <c:v>1.00408628897277</c:v>
                </c:pt>
                <c:pt idx="9">
                  <c:v>0.995364987400134</c:v>
                </c:pt>
                <c:pt idx="10">
                  <c:v>0.987223759441489</c:v>
                </c:pt>
                <c:pt idx="11">
                  <c:v>0.980018415824572</c:v>
                </c:pt>
                <c:pt idx="12">
                  <c:v>0.974063864640516</c:v>
                </c:pt>
                <c:pt idx="13">
                  <c:v>0.969620348349172</c:v>
                </c:pt>
                <c:pt idx="14">
                  <c:v>0.966882069934829</c:v>
                </c:pt>
                <c:pt idx="15">
                  <c:v>0.965968705303911</c:v>
                </c:pt>
                <c:pt idx="16">
                  <c:v>0.966920172873598</c:v>
                </c:pt>
                <c:pt idx="17">
                  <c:v>0.969694888945447</c:v>
                </c:pt>
                <c:pt idx="18">
                  <c:v>0.974171585112555</c:v>
                </c:pt>
                <c:pt idx="19">
                  <c:v>0.980154608270846</c:v>
                </c:pt>
                <c:pt idx="20">
                  <c:v>0.987382471598572</c:v>
                </c:pt>
                <c:pt idx="21">
                  <c:v>0.995539282785177</c:v>
                </c:pt>
                <c:pt idx="22">
                  <c:v>1.00426855004108</c:v>
                </c:pt>
                <c:pt idx="23">
                  <c:v>1.01318876249953</c:v>
                </c:pt>
                <c:pt idx="24">
                  <c:v>1.02191006407217</c:v>
                </c:pt>
                <c:pt idx="25">
                  <c:v>1.03005129203081</c:v>
                </c:pt>
                <c:pt idx="26">
                  <c:v>1.03725663564773</c:v>
                </c:pt>
                <c:pt idx="27">
                  <c:v>1.04321118683178</c:v>
                </c:pt>
                <c:pt idx="28">
                  <c:v>1.04765470312313</c:v>
                </c:pt>
                <c:pt idx="29">
                  <c:v>1.05039298153747</c:v>
                </c:pt>
                <c:pt idx="30">
                  <c:v>1.05130634616839</c:v>
                </c:pt>
              </c:numCache>
            </c:numRef>
          </c:xVal>
          <c:yVal>
            <c:numRef>
              <c:f>PlotDat22!$FP$1:$FP$31</c:f>
              <c:numCache>
                <c:formatCode>General</c:formatCode>
                <c:ptCount val="31"/>
                <c:pt idx="0">
                  <c:v>0.117282225998124</c:v>
                </c:pt>
                <c:pt idx="1">
                  <c:v>0.117727531316847</c:v>
                </c:pt>
                <c:pt idx="2">
                  <c:v>0.118079688246758</c:v>
                </c:pt>
                <c:pt idx="3">
                  <c:v>0.118323305840186</c:v>
                </c:pt>
                <c:pt idx="4">
                  <c:v>0.118447736839291</c:v>
                </c:pt>
                <c:pt idx="5">
                  <c:v>0.118447543012324</c:v>
                </c:pt>
                <c:pt idx="6">
                  <c:v>0.118322732830456</c:v>
                </c:pt>
                <c:pt idx="7">
                  <c:v>0.118078761097539</c:v>
                </c:pt>
                <c:pt idx="8">
                  <c:v>0.117726290549008</c:v>
                </c:pt>
                <c:pt idx="9">
                  <c:v>0.117280725839175</c:v>
                </c:pt>
                <c:pt idx="10">
                  <c:v>0.116761540283916</c:v>
                </c:pt>
                <c:pt idx="11">
                  <c:v>0.116191424783326</c:v>
                </c:pt>
                <c:pt idx="12">
                  <c:v>0.115595296120497</c:v>
                </c:pt>
                <c:pt idx="13">
                  <c:v>0.114999207978538</c:v>
                </c:pt>
                <c:pt idx="14">
                  <c:v>0.1144292122696</c:v>
                </c:pt>
                <c:pt idx="15">
                  <c:v>0.113910220541308</c:v>
                </c:pt>
                <c:pt idx="16">
                  <c:v>0.113464915222586</c:v>
                </c:pt>
                <c:pt idx="17">
                  <c:v>0.113112758292674</c:v>
                </c:pt>
                <c:pt idx="18">
                  <c:v>0.112869140699246</c:v>
                </c:pt>
                <c:pt idx="19">
                  <c:v>0.112744709700142</c:v>
                </c:pt>
                <c:pt idx="20">
                  <c:v>0.112744903527108</c:v>
                </c:pt>
                <c:pt idx="21">
                  <c:v>0.112869713708977</c:v>
                </c:pt>
                <c:pt idx="22">
                  <c:v>0.113113685441894</c:v>
                </c:pt>
                <c:pt idx="23">
                  <c:v>0.113466155990425</c:v>
                </c:pt>
                <c:pt idx="24">
                  <c:v>0.113911720700258</c:v>
                </c:pt>
                <c:pt idx="25">
                  <c:v>0.114430906255516</c:v>
                </c:pt>
                <c:pt idx="26">
                  <c:v>0.115001021756107</c:v>
                </c:pt>
                <c:pt idx="27">
                  <c:v>0.115597150418936</c:v>
                </c:pt>
                <c:pt idx="28">
                  <c:v>0.116193238560895</c:v>
                </c:pt>
                <c:pt idx="29">
                  <c:v>0.116763234269832</c:v>
                </c:pt>
                <c:pt idx="30">
                  <c:v>0.117282225998124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Q$1:$FQ$31</c:f>
              <c:numCache>
                <c:formatCode>General</c:formatCode>
                <c:ptCount val="31"/>
                <c:pt idx="0">
                  <c:v>1.19300637072736</c:v>
                </c:pt>
                <c:pt idx="1">
                  <c:v>1.19183655002996</c:v>
                </c:pt>
                <c:pt idx="2">
                  <c:v>1.18844148028126</c:v>
                </c:pt>
                <c:pt idx="3">
                  <c:v>1.18296954232063</c:v>
                </c:pt>
                <c:pt idx="4">
                  <c:v>1.17565988609422</c:v>
                </c:pt>
                <c:pt idx="5">
                  <c:v>1.16683197865475</c:v>
                </c:pt>
                <c:pt idx="6">
                  <c:v>1.15687164191832</c:v>
                </c:pt>
                <c:pt idx="7">
                  <c:v>1.14621419039532</c:v>
                </c:pt>
                <c:pt idx="8">
                  <c:v>1.13532540585742</c:v>
                </c:pt>
                <c:pt idx="9">
                  <c:v>1.12468118043911</c:v>
                </c:pt>
                <c:pt idx="10">
                  <c:v>1.11474671786785</c:v>
                </c:pt>
                <c:pt idx="11">
                  <c:v>1.10595620182882</c:v>
                </c:pt>
                <c:pt idx="12">
                  <c:v>1.09869382005452</c:v>
                </c:pt>
                <c:pt idx="13">
                  <c:v>1.09327697347725</c:v>
                </c:pt>
                <c:pt idx="14">
                  <c:v>1.08994240428536</c:v>
                </c:pt>
                <c:pt idx="15">
                  <c:v>1.08883584915357</c:v>
                </c:pt>
                <c:pt idx="16">
                  <c:v>1.09000566985097</c:v>
                </c:pt>
                <c:pt idx="17">
                  <c:v>1.09340073959967</c:v>
                </c:pt>
                <c:pt idx="18">
                  <c:v>1.0988726775603</c:v>
                </c:pt>
                <c:pt idx="19">
                  <c:v>1.10618233378671</c:v>
                </c:pt>
                <c:pt idx="20">
                  <c:v>1.11501024122618</c:v>
                </c:pt>
                <c:pt idx="21">
                  <c:v>1.12497057796261</c:v>
                </c:pt>
                <c:pt idx="22">
                  <c:v>1.13562802948561</c:v>
                </c:pt>
                <c:pt idx="23">
                  <c:v>1.14651681402351</c:v>
                </c:pt>
                <c:pt idx="24">
                  <c:v>1.15716103944182</c:v>
                </c:pt>
                <c:pt idx="25">
                  <c:v>1.16709550201308</c:v>
                </c:pt>
                <c:pt idx="26">
                  <c:v>1.17588601805211</c:v>
                </c:pt>
                <c:pt idx="27">
                  <c:v>1.18314839982641</c:v>
                </c:pt>
                <c:pt idx="28">
                  <c:v>1.18856524640368</c:v>
                </c:pt>
                <c:pt idx="29">
                  <c:v>1.19189981559557</c:v>
                </c:pt>
                <c:pt idx="30">
                  <c:v>1.19300637072736</c:v>
                </c:pt>
              </c:numCache>
            </c:numRef>
          </c:xVal>
          <c:yVal>
            <c:numRef>
              <c:f>PlotDat22!$FR$1:$FR$31</c:f>
              <c:numCache>
                <c:formatCode>General</c:formatCode>
                <c:ptCount val="31"/>
                <c:pt idx="0">
                  <c:v>0.130387403158024</c:v>
                </c:pt>
                <c:pt idx="1">
                  <c:v>0.130930567958231</c:v>
                </c:pt>
                <c:pt idx="2">
                  <c:v>0.131330554542016</c:v>
                </c:pt>
                <c:pt idx="3">
                  <c:v>0.131569881576322</c:v>
                </c:pt>
                <c:pt idx="4">
                  <c:v>0.131638089321328</c:v>
                </c:pt>
                <c:pt idx="5">
                  <c:v>0.131532196771282</c:v>
                </c:pt>
                <c:pt idx="6">
                  <c:v>0.13125683193875</c:v>
                </c:pt>
                <c:pt idx="7">
                  <c:v>0.13082402958826</c:v>
                </c:pt>
                <c:pt idx="8">
                  <c:v>0.130252705259344</c:v>
                </c:pt>
                <c:pt idx="9">
                  <c:v>0.129567828566695</c:v>
                </c:pt>
                <c:pt idx="10">
                  <c:v>0.128799331908185</c:v>
                </c:pt>
                <c:pt idx="11">
                  <c:v>0.127980802275446</c:v>
                </c:pt>
                <c:pt idx="12">
                  <c:v>0.12714801334117</c:v>
                </c:pt>
                <c:pt idx="13">
                  <c:v>0.126337361977949</c:v>
                </c:pt>
                <c:pt idx="14">
                  <c:v>0.125584277540294</c:v>
                </c:pt>
                <c:pt idx="15">
                  <c:v>0.124921673431829</c:v>
                </c:pt>
                <c:pt idx="16">
                  <c:v>0.124378508631622</c:v>
                </c:pt>
                <c:pt idx="17">
                  <c:v>0.123978522047836</c:v>
                </c:pt>
                <c:pt idx="18">
                  <c:v>0.123739195013531</c:v>
                </c:pt>
                <c:pt idx="19">
                  <c:v>0.123670987268525</c:v>
                </c:pt>
                <c:pt idx="20">
                  <c:v>0.123776879818571</c:v>
                </c:pt>
                <c:pt idx="21">
                  <c:v>0.124052244651103</c:v>
                </c:pt>
                <c:pt idx="22">
                  <c:v>0.124485047001593</c:v>
                </c:pt>
                <c:pt idx="23">
                  <c:v>0.125056371330509</c:v>
                </c:pt>
                <c:pt idx="24">
                  <c:v>0.125741248023157</c:v>
                </c:pt>
                <c:pt idx="25">
                  <c:v>0.126509744681668</c:v>
                </c:pt>
                <c:pt idx="26">
                  <c:v>0.127328274314407</c:v>
                </c:pt>
                <c:pt idx="27">
                  <c:v>0.128161063248683</c:v>
                </c:pt>
                <c:pt idx="28">
                  <c:v>0.128971714611904</c:v>
                </c:pt>
                <c:pt idx="29">
                  <c:v>0.129724799049559</c:v>
                </c:pt>
                <c:pt idx="30">
                  <c:v>0.130387403158024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S$1:$FS$31</c:f>
              <c:numCache>
                <c:formatCode>General</c:formatCode>
                <c:ptCount val="31"/>
                <c:pt idx="0">
                  <c:v>1.20525156897097</c:v>
                </c:pt>
                <c:pt idx="1">
                  <c:v>1.20424826742912</c:v>
                </c:pt>
                <c:pt idx="2">
                  <c:v>1.20132382867703</c:v>
                </c:pt>
                <c:pt idx="3">
                  <c:v>1.19660606472118</c:v>
                </c:pt>
                <c:pt idx="4">
                  <c:v>1.19030116448477</c:v>
                </c:pt>
                <c:pt idx="5">
                  <c:v>1.18268468236241</c:v>
                </c:pt>
                <c:pt idx="6">
                  <c:v>1.17408949517079</c:v>
                </c:pt>
                <c:pt idx="7">
                  <c:v>1.16489125383445</c:v>
                </c:pt>
                <c:pt idx="8">
                  <c:v>1.15549196563785</c:v>
                </c:pt>
                <c:pt idx="9">
                  <c:v>1.14630242457798</c:v>
                </c:pt>
                <c:pt idx="10">
                  <c:v>1.13772425769546</c:v>
                </c:pt>
                <c:pt idx="11">
                  <c:v>1.13013237204568</c:v>
                </c:pt>
                <c:pt idx="12">
                  <c:v>1.12385856946143</c:v>
                </c:pt>
                <c:pt idx="13">
                  <c:v>1.11917704522069</c:v>
                </c:pt>
                <c:pt idx="14">
                  <c:v>1.11629240439722</c:v>
                </c:pt>
                <c:pt idx="15">
                  <c:v>1.11533071963707</c:v>
                </c:pt>
                <c:pt idx="16">
                  <c:v>1.11633402117891</c:v>
                </c:pt>
                <c:pt idx="17">
                  <c:v>1.119258459931</c:v>
                </c:pt>
                <c:pt idx="18">
                  <c:v>1.12397622388685</c:v>
                </c:pt>
                <c:pt idx="19">
                  <c:v>1.13028112412326</c:v>
                </c:pt>
                <c:pt idx="20">
                  <c:v>1.13789760624562</c:v>
                </c:pt>
                <c:pt idx="21">
                  <c:v>1.14649279343725</c:v>
                </c:pt>
                <c:pt idx="22">
                  <c:v>1.15569103477359</c:v>
                </c:pt>
                <c:pt idx="23">
                  <c:v>1.16509032297018</c:v>
                </c:pt>
                <c:pt idx="24">
                  <c:v>1.17427986403005</c:v>
                </c:pt>
                <c:pt idx="25">
                  <c:v>1.18285803091257</c:v>
                </c:pt>
                <c:pt idx="26">
                  <c:v>1.19044991656235</c:v>
                </c:pt>
                <c:pt idx="27">
                  <c:v>1.19672371914661</c:v>
                </c:pt>
                <c:pt idx="28">
                  <c:v>1.20140524338735</c:v>
                </c:pt>
                <c:pt idx="29">
                  <c:v>1.20428988421081</c:v>
                </c:pt>
                <c:pt idx="30">
                  <c:v>1.20525156897097</c:v>
                </c:pt>
              </c:numCache>
            </c:numRef>
          </c:xVal>
          <c:yVal>
            <c:numRef>
              <c:f>PlotDat22!$FT$1:$FT$31</c:f>
              <c:numCache>
                <c:formatCode>General</c:formatCode>
                <c:ptCount val="31"/>
                <c:pt idx="0">
                  <c:v>0.130876228656931</c:v>
                </c:pt>
                <c:pt idx="1">
                  <c:v>0.13133699043533</c:v>
                </c:pt>
                <c:pt idx="2">
                  <c:v>0.13169608706467</c:v>
                </c:pt>
                <c:pt idx="3">
                  <c:v>0.131937824299111</c:v>
                </c:pt>
                <c:pt idx="4">
                  <c:v>0.132051637061523</c:v>
                </c:pt>
                <c:pt idx="5">
                  <c:v>0.132032551188057</c:v>
                </c:pt>
                <c:pt idx="6">
                  <c:v>0.131881400822965</c:v>
                </c:pt>
                <c:pt idx="7">
                  <c:v>0.131604791962503</c:v>
                </c:pt>
                <c:pt idx="8">
                  <c:v>0.13121481374119</c:v>
                </c:pt>
                <c:pt idx="9">
                  <c:v>0.130728510078619</c:v>
                </c:pt>
                <c:pt idx="10">
                  <c:v>0.130167134778389</c:v>
                </c:pt>
                <c:pt idx="11">
                  <c:v>0.129555222634898</c:v>
                </c:pt>
                <c:pt idx="12">
                  <c:v>0.128919517145097</c:v>
                </c:pt>
                <c:pt idx="13">
                  <c:v>0.128287801689342</c:v>
                </c:pt>
                <c:pt idx="14">
                  <c:v>0.127687685264359</c:v>
                </c:pt>
                <c:pt idx="15">
                  <c:v>0.127145395837595</c:v>
                </c:pt>
                <c:pt idx="16">
                  <c:v>0.126684634059196</c:v>
                </c:pt>
                <c:pt idx="17">
                  <c:v>0.126325537429856</c:v>
                </c:pt>
                <c:pt idx="18">
                  <c:v>0.126083800195415</c:v>
                </c:pt>
                <c:pt idx="19">
                  <c:v>0.125969987433003</c:v>
                </c:pt>
                <c:pt idx="20">
                  <c:v>0.125989073306469</c:v>
                </c:pt>
                <c:pt idx="21">
                  <c:v>0.126140223671561</c:v>
                </c:pt>
                <c:pt idx="22">
                  <c:v>0.126416832532023</c:v>
                </c:pt>
                <c:pt idx="23">
                  <c:v>0.126806810753336</c:v>
                </c:pt>
                <c:pt idx="24">
                  <c:v>0.127293114415907</c:v>
                </c:pt>
                <c:pt idx="25">
                  <c:v>0.127854489716137</c:v>
                </c:pt>
                <c:pt idx="26">
                  <c:v>0.128466401859628</c:v>
                </c:pt>
                <c:pt idx="27">
                  <c:v>0.129102107349429</c:v>
                </c:pt>
                <c:pt idx="28">
                  <c:v>0.129733822805184</c:v>
                </c:pt>
                <c:pt idx="29">
                  <c:v>0.130333939230167</c:v>
                </c:pt>
                <c:pt idx="30">
                  <c:v>0.13087622865693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U$1:$FU$31</c:f>
              <c:numCache>
                <c:formatCode>General</c:formatCode>
                <c:ptCount val="31"/>
                <c:pt idx="0">
                  <c:v>1.33249743048119</c:v>
                </c:pt>
                <c:pt idx="1">
                  <c:v>1.33169434077475</c:v>
                </c:pt>
                <c:pt idx="2">
                  <c:v>1.32937545469147</c:v>
                </c:pt>
                <c:pt idx="3">
                  <c:v>1.32564211868043</c:v>
                </c:pt>
                <c:pt idx="4">
                  <c:v>1.32065749743985</c:v>
                </c:pt>
                <c:pt idx="5">
                  <c:v>1.31463944283681</c:v>
                </c:pt>
                <c:pt idx="6">
                  <c:v>1.30785097273528</c:v>
                </c:pt>
                <c:pt idx="7">
                  <c:v>1.30058877585341</c:v>
                </c:pt>
                <c:pt idx="8">
                  <c:v>1.29317024504281</c:v>
                </c:pt>
                <c:pt idx="9">
                  <c:v>1.28591960569797</c:v>
                </c:pt>
                <c:pt idx="10">
                  <c:v>1.27915374555069</c:v>
                </c:pt>
                <c:pt idx="11">
                  <c:v>1.2731683651556</c:v>
                </c:pt>
                <c:pt idx="12">
                  <c:v>1.26822505435701</c:v>
                </c:pt>
                <c:pt idx="13">
                  <c:v>1.26453985955745</c:v>
                </c:pt>
                <c:pt idx="14">
                  <c:v>1.26227384145319</c:v>
                </c:pt>
                <c:pt idx="15">
                  <c:v>1.26152603590895</c:v>
                </c:pt>
                <c:pt idx="16">
                  <c:v>1.26232912561539</c:v>
                </c:pt>
                <c:pt idx="17">
                  <c:v>1.26464801169867</c:v>
                </c:pt>
                <c:pt idx="18">
                  <c:v>1.26838134770971</c:v>
                </c:pt>
                <c:pt idx="19">
                  <c:v>1.27336596895029</c:v>
                </c:pt>
                <c:pt idx="20">
                  <c:v>1.27938402355333</c:v>
                </c:pt>
                <c:pt idx="21">
                  <c:v>1.28617249365486</c:v>
                </c:pt>
                <c:pt idx="22">
                  <c:v>1.29343469053673</c:v>
                </c:pt>
                <c:pt idx="23">
                  <c:v>1.30085322134733</c:v>
                </c:pt>
                <c:pt idx="24">
                  <c:v>1.30810386069217</c:v>
                </c:pt>
                <c:pt idx="25">
                  <c:v>1.31486972083945</c:v>
                </c:pt>
                <c:pt idx="26">
                  <c:v>1.32085510123454</c:v>
                </c:pt>
                <c:pt idx="27">
                  <c:v>1.32579841203313</c:v>
                </c:pt>
                <c:pt idx="28">
                  <c:v>1.32948360683269</c:v>
                </c:pt>
                <c:pt idx="29">
                  <c:v>1.33174962493695</c:v>
                </c:pt>
                <c:pt idx="30">
                  <c:v>1.33249743048119</c:v>
                </c:pt>
              </c:numCache>
            </c:numRef>
          </c:xVal>
          <c:yVal>
            <c:numRef>
              <c:f>PlotDat22!$FV$1:$FV$31</c:f>
              <c:numCache>
                <c:formatCode>General</c:formatCode>
                <c:ptCount val="31"/>
                <c:pt idx="0">
                  <c:v>0.1439451843588</c:v>
                </c:pt>
                <c:pt idx="1">
                  <c:v>0.144261912674278</c:v>
                </c:pt>
                <c:pt idx="2">
                  <c:v>0.144450183773364</c:v>
                </c:pt>
                <c:pt idx="3">
                  <c:v>0.144501769305601</c:v>
                </c:pt>
                <c:pt idx="4">
                  <c:v>0.144414414735696</c:v>
                </c:pt>
                <c:pt idx="5">
                  <c:v>0.144191937877529</c:v>
                </c:pt>
                <c:pt idx="6">
                  <c:v>0.143844062037362</c:v>
                </c:pt>
                <c:pt idx="7">
                  <c:v>0.143385991058705</c:v>
                </c:pt>
                <c:pt idx="8">
                  <c:v>0.142837744841395</c:v>
                </c:pt>
                <c:pt idx="9">
                  <c:v>0.142223284375903</c:v>
                </c:pt>
                <c:pt idx="10">
                  <c:v>0.141569464533081</c:v>
                </c:pt>
                <c:pt idx="11">
                  <c:v>0.140904860377436</c:v>
                </c:pt>
                <c:pt idx="12">
                  <c:v>0.140258518299694</c:v>
                </c:pt>
                <c:pt idx="13">
                  <c:v>0.139658686550146</c:v>
                </c:pt>
                <c:pt idx="14">
                  <c:v>0.139131580654559</c:v>
                </c:pt>
                <c:pt idx="15">
                  <c:v>0.138700237669905</c:v>
                </c:pt>
                <c:pt idx="16">
                  <c:v>0.138383509354427</c:v>
                </c:pt>
                <c:pt idx="17">
                  <c:v>0.138195238255341</c:v>
                </c:pt>
                <c:pt idx="18">
                  <c:v>0.138143652723104</c:v>
                </c:pt>
                <c:pt idx="19">
                  <c:v>0.138231007293009</c:v>
                </c:pt>
                <c:pt idx="20">
                  <c:v>0.138453484151176</c:v>
                </c:pt>
                <c:pt idx="21">
                  <c:v>0.138801359991343</c:v>
                </c:pt>
                <c:pt idx="22">
                  <c:v>0.13925943097</c:v>
                </c:pt>
                <c:pt idx="23">
                  <c:v>0.139807677187311</c:v>
                </c:pt>
                <c:pt idx="24">
                  <c:v>0.140422137652802</c:v>
                </c:pt>
                <c:pt idx="25">
                  <c:v>0.141075957495624</c:v>
                </c:pt>
                <c:pt idx="26">
                  <c:v>0.141740561651269</c:v>
                </c:pt>
                <c:pt idx="27">
                  <c:v>0.142386903729011</c:v>
                </c:pt>
                <c:pt idx="28">
                  <c:v>0.142986735478559</c:v>
                </c:pt>
                <c:pt idx="29">
                  <c:v>0.143513841374146</c:v>
                </c:pt>
                <c:pt idx="30">
                  <c:v>0.1439451843588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W$1:$FW$31</c:f>
              <c:numCache>
                <c:formatCode>General</c:formatCode>
                <c:ptCount val="31"/>
                <c:pt idx="0">
                  <c:v>1.59602731081543</c:v>
                </c:pt>
                <c:pt idx="1">
                  <c:v>1.59416504932115</c:v>
                </c:pt>
                <c:pt idx="2">
                  <c:v>1.58870076492411</c:v>
                </c:pt>
                <c:pt idx="3">
                  <c:v>1.57987327307301</c:v>
                </c:pt>
                <c:pt idx="4">
                  <c:v>1.56806837752074</c:v>
                </c:pt>
                <c:pt idx="5">
                  <c:v>1.55380200884911</c:v>
                </c:pt>
                <c:pt idx="6">
                  <c:v>1.53769767582671</c:v>
                </c:pt>
                <c:pt idx="7">
                  <c:v>1.52045921508377</c:v>
                </c:pt>
                <c:pt idx="8">
                  <c:v>1.50284003007408</c:v>
                </c:pt>
                <c:pt idx="9">
                  <c:v>1.48561016372878</c:v>
                </c:pt>
                <c:pt idx="10">
                  <c:v>1.46952264388525</c:v>
                </c:pt>
                <c:pt idx="11">
                  <c:v>1.45528057235712</c:v>
                </c:pt>
                <c:pt idx="12">
                  <c:v>1.44350639601122</c:v>
                </c:pt>
                <c:pt idx="13">
                  <c:v>1.43471470285263</c:v>
                </c:pt>
                <c:pt idx="14">
                  <c:v>1.42928973205961</c:v>
                </c:pt>
                <c:pt idx="15">
                  <c:v>1.4274685808877</c:v>
                </c:pt>
                <c:pt idx="16">
                  <c:v>1.42933084238198</c:v>
                </c:pt>
                <c:pt idx="17">
                  <c:v>1.43479512677902</c:v>
                </c:pt>
                <c:pt idx="18">
                  <c:v>1.44362261863013</c:v>
                </c:pt>
                <c:pt idx="19">
                  <c:v>1.4554275141824</c:v>
                </c:pt>
                <c:pt idx="20">
                  <c:v>1.46969388285402</c:v>
                </c:pt>
                <c:pt idx="21">
                  <c:v>1.48579821587643</c:v>
                </c:pt>
                <c:pt idx="22">
                  <c:v>1.50303667661937</c:v>
                </c:pt>
                <c:pt idx="23">
                  <c:v>1.52065586162906</c:v>
                </c:pt>
                <c:pt idx="24">
                  <c:v>1.53788572797435</c:v>
                </c:pt>
                <c:pt idx="25">
                  <c:v>1.55397324781789</c:v>
                </c:pt>
                <c:pt idx="26">
                  <c:v>1.56821531934601</c:v>
                </c:pt>
                <c:pt idx="27">
                  <c:v>1.57998949569191</c:v>
                </c:pt>
                <c:pt idx="28">
                  <c:v>1.5887811888505</c:v>
                </c:pt>
                <c:pt idx="29">
                  <c:v>1.59420615964353</c:v>
                </c:pt>
                <c:pt idx="30">
                  <c:v>1.59602731081543</c:v>
                </c:pt>
              </c:numCache>
            </c:numRef>
          </c:xVal>
          <c:yVal>
            <c:numRef>
              <c:f>PlotDat22!$FX$1:$FX$31</c:f>
              <c:numCache>
                <c:formatCode>General</c:formatCode>
                <c:ptCount val="31"/>
                <c:pt idx="0">
                  <c:v>0.159223646673141</c:v>
                </c:pt>
                <c:pt idx="1">
                  <c:v>0.159963796019661</c:v>
                </c:pt>
                <c:pt idx="2">
                  <c:v>0.16057553653107</c:v>
                </c:pt>
                <c:pt idx="3">
                  <c:v>0.161032132211562</c:v>
                </c:pt>
                <c:pt idx="4">
                  <c:v>0.161313627638911</c:v>
                </c:pt>
                <c:pt idx="5">
                  <c:v>0.161407720112178</c:v>
                </c:pt>
                <c:pt idx="6">
                  <c:v>0.161310297338773</c:v>
                </c:pt>
                <c:pt idx="7">
                  <c:v>0.161025617161382</c:v>
                </c:pt>
                <c:pt idx="8">
                  <c:v>0.160566121469804</c:v>
                </c:pt>
                <c:pt idx="9">
                  <c:v>0.159951892430665</c:v>
                </c:pt>
                <c:pt idx="10">
                  <c:v>0.159209774800374</c:v>
                </c:pt>
                <c:pt idx="11">
                  <c:v>0.15837220268045</c:v>
                </c:pt>
                <c:pt idx="12">
                  <c:v>0.157475781991651</c:v>
                </c:pt>
                <c:pt idx="13">
                  <c:v>0.15655969061958</c:v>
                </c:pt>
                <c:pt idx="14">
                  <c:v>0.155663966153092</c:v>
                </c:pt>
                <c:pt idx="15">
                  <c:v>0.154827756049535</c:v>
                </c:pt>
                <c:pt idx="16">
                  <c:v>0.154087606703015</c:v>
                </c:pt>
                <c:pt idx="17">
                  <c:v>0.153475866191607</c:v>
                </c:pt>
                <c:pt idx="18">
                  <c:v>0.153019270511114</c:v>
                </c:pt>
                <c:pt idx="19">
                  <c:v>0.152737775083765</c:v>
                </c:pt>
                <c:pt idx="20">
                  <c:v>0.152643682610499</c:v>
                </c:pt>
                <c:pt idx="21">
                  <c:v>0.152741105383903</c:v>
                </c:pt>
                <c:pt idx="22">
                  <c:v>0.153025785561294</c:v>
                </c:pt>
                <c:pt idx="23">
                  <c:v>0.153485281252872</c:v>
                </c:pt>
                <c:pt idx="24">
                  <c:v>0.154099510292011</c:v>
                </c:pt>
                <c:pt idx="25">
                  <c:v>0.154841627922302</c:v>
                </c:pt>
                <c:pt idx="26">
                  <c:v>0.155679200042226</c:v>
                </c:pt>
                <c:pt idx="27">
                  <c:v>0.156575620731025</c:v>
                </c:pt>
                <c:pt idx="28">
                  <c:v>0.157491712103096</c:v>
                </c:pt>
                <c:pt idx="29">
                  <c:v>0.158387436569584</c:v>
                </c:pt>
                <c:pt idx="30">
                  <c:v>0.159223646673141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FY$1:$FY$31</c:f>
              <c:numCache>
                <c:formatCode>General</c:formatCode>
                <c:ptCount val="31"/>
                <c:pt idx="0">
                  <c:v>1.69485430495148</c:v>
                </c:pt>
                <c:pt idx="1">
                  <c:v>1.69385009433689</c:v>
                </c:pt>
                <c:pt idx="2">
                  <c:v>1.69093455511224</c:v>
                </c:pt>
                <c:pt idx="3">
                  <c:v>1.68623511033196</c:v>
                </c:pt>
                <c:pt idx="4">
                  <c:v>1.67995714828338</c:v>
                </c:pt>
                <c:pt idx="5">
                  <c:v>1.67237504603303</c:v>
                </c:pt>
                <c:pt idx="6">
                  <c:v>1.66382017783223</c:v>
                </c:pt>
                <c:pt idx="7">
                  <c:v>1.65466643247214</c:v>
                </c:pt>
                <c:pt idx="8">
                  <c:v>1.64531387254955</c:v>
                </c:pt>
                <c:pt idx="9">
                  <c:v>1.63617124981165</c:v>
                </c:pt>
                <c:pt idx="10">
                  <c:v>1.62763814074324</c:v>
                </c:pt>
                <c:pt idx="11">
                  <c:v>1.62008748315702</c:v>
                </c:pt>
                <c:pt idx="12">
                  <c:v>1.61384927702159</c:v>
                </c:pt>
                <c:pt idx="13">
                  <c:v>1.60919616187928</c:v>
                </c:pt>
                <c:pt idx="14">
                  <c:v>1.60633150118996</c:v>
                </c:pt>
                <c:pt idx="15">
                  <c:v>1.60538049437189</c:v>
                </c:pt>
                <c:pt idx="16">
                  <c:v>1.60638470498649</c:v>
                </c:pt>
                <c:pt idx="17">
                  <c:v>1.60930024421114</c:v>
                </c:pt>
                <c:pt idx="18">
                  <c:v>1.61399968899142</c:v>
                </c:pt>
                <c:pt idx="19">
                  <c:v>1.62027765103999</c:v>
                </c:pt>
                <c:pt idx="20">
                  <c:v>1.62785975329034</c:v>
                </c:pt>
                <c:pt idx="21">
                  <c:v>1.63641462149115</c:v>
                </c:pt>
                <c:pt idx="22">
                  <c:v>1.64556836685123</c:v>
                </c:pt>
                <c:pt idx="23">
                  <c:v>1.65492092677382</c:v>
                </c:pt>
                <c:pt idx="24">
                  <c:v>1.66406354951172</c:v>
                </c:pt>
                <c:pt idx="25">
                  <c:v>1.67259665858013</c:v>
                </c:pt>
                <c:pt idx="26">
                  <c:v>1.68014731616635</c:v>
                </c:pt>
                <c:pt idx="27">
                  <c:v>1.68638552230178</c:v>
                </c:pt>
                <c:pt idx="28">
                  <c:v>1.69103863744409</c:v>
                </c:pt>
                <c:pt idx="29">
                  <c:v>1.69390329813342</c:v>
                </c:pt>
                <c:pt idx="30">
                  <c:v>1.69485430495148</c:v>
                </c:pt>
              </c:numCache>
            </c:numRef>
          </c:xVal>
          <c:yVal>
            <c:numRef>
              <c:f>PlotDat22!$FZ$1:$FZ$31</c:f>
              <c:numCache>
                <c:formatCode>General</c:formatCode>
                <c:ptCount val="31"/>
                <c:pt idx="0">
                  <c:v>0.164299316785729</c:v>
                </c:pt>
                <c:pt idx="1">
                  <c:v>0.164682576555218</c:v>
                </c:pt>
                <c:pt idx="2">
                  <c:v>0.164931433593942</c:v>
                </c:pt>
                <c:pt idx="3">
                  <c:v>0.165035011655162</c:v>
                </c:pt>
                <c:pt idx="4">
                  <c:v>0.16498878388058</c:v>
                </c:pt>
                <c:pt idx="5">
                  <c:v>0.164794770645769</c:v>
                </c:pt>
                <c:pt idx="6">
                  <c:v>0.16446145126007</c:v>
                </c:pt>
                <c:pt idx="7">
                  <c:v>0.164003393380082</c:v>
                </c:pt>
                <c:pt idx="8">
                  <c:v>0.163440616333166</c:v>
                </c:pt>
                <c:pt idx="9">
                  <c:v>0.162797716176776</c:v>
                </c:pt>
                <c:pt idx="10">
                  <c:v>0.162102790732723</c:v>
                </c:pt>
                <c:pt idx="11">
                  <c:v>0.161386211577536</c:v>
                </c:pt>
                <c:pt idx="12">
                  <c:v>0.160679296658823</c:v>
                </c:pt>
                <c:pt idx="13">
                  <c:v>0.160012941550687</c:v>
                </c:pt>
                <c:pt idx="14">
                  <c:v>0.15941626916888</c:v>
                </c:pt>
                <c:pt idx="15">
                  <c:v>0.158915356959638</c:v>
                </c:pt>
                <c:pt idx="16">
                  <c:v>0.158532097190149</c:v>
                </c:pt>
                <c:pt idx="17">
                  <c:v>0.158283240151424</c:v>
                </c:pt>
                <c:pt idx="18">
                  <c:v>0.158179662090204</c:v>
                </c:pt>
                <c:pt idx="19">
                  <c:v>0.158225889864787</c:v>
                </c:pt>
                <c:pt idx="20">
                  <c:v>0.158419903099598</c:v>
                </c:pt>
                <c:pt idx="21">
                  <c:v>0.158753222485297</c:v>
                </c:pt>
                <c:pt idx="22">
                  <c:v>0.159211280365285</c:v>
                </c:pt>
                <c:pt idx="23">
                  <c:v>0.159774057412201</c:v>
                </c:pt>
                <c:pt idx="24">
                  <c:v>0.160416957568591</c:v>
                </c:pt>
                <c:pt idx="25">
                  <c:v>0.161111883012643</c:v>
                </c:pt>
                <c:pt idx="26">
                  <c:v>0.161828462167831</c:v>
                </c:pt>
                <c:pt idx="27">
                  <c:v>0.162535377086544</c:v>
                </c:pt>
                <c:pt idx="28">
                  <c:v>0.16320173219468</c:v>
                </c:pt>
                <c:pt idx="29">
                  <c:v>0.163798404576487</c:v>
                </c:pt>
                <c:pt idx="30">
                  <c:v>0.164299316785729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A$1:$GA$31</c:f>
              <c:numCache>
                <c:formatCode>General</c:formatCode>
                <c:ptCount val="31"/>
                <c:pt idx="0">
                  <c:v>1.66336540151031</c:v>
                </c:pt>
                <c:pt idx="1">
                  <c:v>1.66228415364779</c:v>
                </c:pt>
                <c:pt idx="2">
                  <c:v>1.6591536507631</c:v>
                </c:pt>
                <c:pt idx="3">
                  <c:v>1.65411071085414</c:v>
                </c:pt>
                <c:pt idx="4">
                  <c:v>1.64737573459362</c:v>
                </c:pt>
                <c:pt idx="5">
                  <c:v>1.63924307276214</c:v>
                </c:pt>
                <c:pt idx="6">
                  <c:v>1.63006816170657</c:v>
                </c:pt>
                <c:pt idx="7">
                  <c:v>1.62025198906615</c:v>
                </c:pt>
                <c:pt idx="8">
                  <c:v>1.61022356868848</c:v>
                </c:pt>
                <c:pt idx="9">
                  <c:v>1.60042119066578</c:v>
                </c:pt>
                <c:pt idx="10">
                  <c:v>1.59127326595466</c:v>
                </c:pt>
                <c:pt idx="11">
                  <c:v>1.58317960276161</c:v>
                </c:pt>
                <c:pt idx="12">
                  <c:v>1.57649393300588</c:v>
                </c:pt>
                <c:pt idx="13">
                  <c:v>1.57150845253718</c:v>
                </c:pt>
                <c:pt idx="14">
                  <c:v>1.568441050775</c:v>
                </c:pt>
                <c:pt idx="15">
                  <c:v>1.56742578789536</c:v>
                </c:pt>
                <c:pt idx="16">
                  <c:v>1.56850703575788</c:v>
                </c:pt>
                <c:pt idx="17">
                  <c:v>1.57163753864256</c:v>
                </c:pt>
                <c:pt idx="18">
                  <c:v>1.57668047855153</c:v>
                </c:pt>
                <c:pt idx="19">
                  <c:v>1.58341545481205</c:v>
                </c:pt>
                <c:pt idx="20">
                  <c:v>1.59154811664353</c:v>
                </c:pt>
                <c:pt idx="21">
                  <c:v>1.6007230276991</c:v>
                </c:pt>
                <c:pt idx="22">
                  <c:v>1.61053920033952</c:v>
                </c:pt>
                <c:pt idx="23">
                  <c:v>1.62056762071718</c:v>
                </c:pt>
                <c:pt idx="24">
                  <c:v>1.63036999873989</c:v>
                </c:pt>
                <c:pt idx="25">
                  <c:v>1.63951792345101</c:v>
                </c:pt>
                <c:pt idx="26">
                  <c:v>1.64761158664405</c:v>
                </c:pt>
                <c:pt idx="27">
                  <c:v>1.65429725639979</c:v>
                </c:pt>
                <c:pt idx="28">
                  <c:v>1.65928273686849</c:v>
                </c:pt>
                <c:pt idx="29">
                  <c:v>1.66235013863067</c:v>
                </c:pt>
                <c:pt idx="30">
                  <c:v>1.66336540151031</c:v>
                </c:pt>
              </c:numCache>
            </c:numRef>
          </c:xVal>
          <c:yVal>
            <c:numRef>
              <c:f>PlotDat22!$GB$1:$GB$31</c:f>
              <c:numCache>
                <c:formatCode>General</c:formatCode>
                <c:ptCount val="31"/>
                <c:pt idx="0">
                  <c:v>0.166973501830447</c:v>
                </c:pt>
                <c:pt idx="1">
                  <c:v>0.167331039105699</c:v>
                </c:pt>
                <c:pt idx="2">
                  <c:v>0.167514569807873</c:v>
                </c:pt>
                <c:pt idx="3">
                  <c:v>0.167516072764606</c:v>
                </c:pt>
                <c:pt idx="4">
                  <c:v>0.167335482289478</c:v>
                </c:pt>
                <c:pt idx="5">
                  <c:v>0.166980691052819</c:v>
                </c:pt>
                <c:pt idx="6">
                  <c:v>0.166467205134151</c:v>
                </c:pt>
                <c:pt idx="7">
                  <c:v>0.165817466332096</c:v>
                </c:pt>
                <c:pt idx="8">
                  <c:v>0.165059871350099</c:v>
                </c:pt>
                <c:pt idx="9">
                  <c:v>0.164227530724215</c:v>
                </c:pt>
                <c:pt idx="10">
                  <c:v>0.16335682173381</c:v>
                </c:pt>
                <c:pt idx="11">
                  <c:v>0.16248579853989</c:v>
                </c:pt>
                <c:pt idx="12">
                  <c:v>0.161652529035661</c:v>
                </c:pt>
                <c:pt idx="13">
                  <c:v>0.16089343109693</c:v>
                </c:pt>
                <c:pt idx="14">
                  <c:v>0.160241680946176</c:v>
                </c:pt>
                <c:pt idx="15">
                  <c:v>0.159725763192429</c:v>
                </c:pt>
                <c:pt idx="16">
                  <c:v>0.159368225917177</c:v>
                </c:pt>
                <c:pt idx="17">
                  <c:v>0.159184695215003</c:v>
                </c:pt>
                <c:pt idx="18">
                  <c:v>0.15918319225827</c:v>
                </c:pt>
                <c:pt idx="19">
                  <c:v>0.159363782733399</c:v>
                </c:pt>
                <c:pt idx="20">
                  <c:v>0.159718573970057</c:v>
                </c:pt>
                <c:pt idx="21">
                  <c:v>0.160232059888726</c:v>
                </c:pt>
                <c:pt idx="22">
                  <c:v>0.16088179869078</c:v>
                </c:pt>
                <c:pt idx="23">
                  <c:v>0.161639393672778</c:v>
                </c:pt>
                <c:pt idx="24">
                  <c:v>0.162471734298662</c:v>
                </c:pt>
                <c:pt idx="25">
                  <c:v>0.163342443289066</c:v>
                </c:pt>
                <c:pt idx="26">
                  <c:v>0.164213466482987</c:v>
                </c:pt>
                <c:pt idx="27">
                  <c:v>0.165046735987215</c:v>
                </c:pt>
                <c:pt idx="28">
                  <c:v>0.165805833925946</c:v>
                </c:pt>
                <c:pt idx="29">
                  <c:v>0.166457584076701</c:v>
                </c:pt>
                <c:pt idx="30">
                  <c:v>0.166973501830447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C$1:$GC$23</c:f>
              <c:numCache>
                <c:formatCode>General</c:formatCode>
                <c:ptCount val="23"/>
                <c:pt idx="0">
                  <c:v>1.7923258625641</c:v>
                </c:pt>
                <c:pt idx="1">
                  <c:v>1.79057958063295</c:v>
                </c:pt>
                <c:pt idx="2">
                  <c:v>1.78555114969644</c:v>
                </c:pt>
                <c:pt idx="3">
                  <c:v>1.77764794332565</c:v>
                </c:pt>
                <c:pt idx="4">
                  <c:v>1.76751023229856</c:v>
                </c:pt>
                <c:pt idx="5">
                  <c:v>1.75595931367129</c:v>
                </c:pt>
                <c:pt idx="6">
                  <c:v>1.74393097417506</c:v>
                </c:pt>
                <c:pt idx="7">
                  <c:v>1.73239967834058</c:v>
                </c:pt>
                <c:pt idx="8">
                  <c:v>1.7222996231771</c:v>
                </c:pt>
                <c:pt idx="9">
                  <c:v>1.71444905508661</c:v>
                </c:pt>
                <c:pt idx="10">
                  <c:v>1.70948398040669</c:v>
                </c:pt>
                <c:pt idx="11">
                  <c:v>1.70780663996128</c:v>
                </c:pt>
                <c:pt idx="12">
                  <c:v>1.70955292189244</c:v>
                </c:pt>
                <c:pt idx="13">
                  <c:v>1.71458135282894</c:v>
                </c:pt>
                <c:pt idx="14">
                  <c:v>1.72248455919973</c:v>
                </c:pt>
                <c:pt idx="15">
                  <c:v>1.73262227022683</c:v>
                </c:pt>
                <c:pt idx="16">
                  <c:v>1.7441731888541</c:v>
                </c:pt>
                <c:pt idx="17">
                  <c:v>1.75620152835032</c:v>
                </c:pt>
                <c:pt idx="18">
                  <c:v>1.7677328241848</c:v>
                </c:pt>
                <c:pt idx="19">
                  <c:v>1.77783287934829</c:v>
                </c:pt>
                <c:pt idx="20">
                  <c:v>1.78568344743877</c:v>
                </c:pt>
                <c:pt idx="21">
                  <c:v>1.7906485221187</c:v>
                </c:pt>
                <c:pt idx="22">
                  <c:v>1.79232586256775</c:v>
                </c:pt>
              </c:numCache>
            </c:numRef>
          </c:xVal>
          <c:yVal>
            <c:numRef>
              <c:f>PlotDat22!$GD$1:$GD$23</c:f>
              <c:numCache>
                <c:formatCode>General</c:formatCode>
                <c:ptCount val="23"/>
                <c:pt idx="0">
                  <c:v>0.179191913439836</c:v>
                </c:pt>
                <c:pt idx="1">
                  <c:v>0.1794344551962</c:v>
                </c:pt>
                <c:pt idx="2">
                  <c:v>0.179356882895396</c:v>
                </c:pt>
                <c:pt idx="3">
                  <c:v>0.17896548096312</c:v>
                </c:pt>
                <c:pt idx="4">
                  <c:v>0.178291958456169</c:v>
                </c:pt>
                <c:pt idx="5">
                  <c:v>0.177390880162462</c:v>
                </c:pt>
                <c:pt idx="6">
                  <c:v>0.176335246086437</c:v>
                </c:pt>
                <c:pt idx="7">
                  <c:v>0.175210577422836</c:v>
                </c:pt>
                <c:pt idx="8">
                  <c:v>0.174107988138122</c:v>
                </c:pt>
                <c:pt idx="9">
                  <c:v>0.173116803458791</c:v>
                </c:pt>
                <c:pt idx="10">
                  <c:v>0.172317323272761</c:v>
                </c:pt>
                <c:pt idx="11">
                  <c:v>0.171774316689238</c:v>
                </c:pt>
                <c:pt idx="12">
                  <c:v>0.171531774932873</c:v>
                </c:pt>
                <c:pt idx="13">
                  <c:v>0.171609347233677</c:v>
                </c:pt>
                <c:pt idx="14">
                  <c:v>0.172000749165953</c:v>
                </c:pt>
                <c:pt idx="15">
                  <c:v>0.172674271672905</c:v>
                </c:pt>
                <c:pt idx="16">
                  <c:v>0.173575349966612</c:v>
                </c:pt>
                <c:pt idx="17">
                  <c:v>0.174630984042636</c:v>
                </c:pt>
                <c:pt idx="18">
                  <c:v>0.175755652706237</c:v>
                </c:pt>
                <c:pt idx="19">
                  <c:v>0.176858241990951</c:v>
                </c:pt>
                <c:pt idx="20">
                  <c:v>0.177849426670282</c:v>
                </c:pt>
                <c:pt idx="21">
                  <c:v>0.178648906856312</c:v>
                </c:pt>
                <c:pt idx="22">
                  <c:v>0.179191913398287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E$1:$GE$31</c:f>
              <c:numCache>
                <c:formatCode>General</c:formatCode>
                <c:ptCount val="31"/>
                <c:pt idx="0">
                  <c:v>1.82606543586656</c:v>
                </c:pt>
                <c:pt idx="1">
                  <c:v>1.82441204588394</c:v>
                </c:pt>
                <c:pt idx="2">
                  <c:v>1.81958380903796</c:v>
                </c:pt>
                <c:pt idx="3">
                  <c:v>1.81179174244725</c:v>
                </c:pt>
                <c:pt idx="4">
                  <c:v>1.8013763968123</c:v>
                </c:pt>
                <c:pt idx="5">
                  <c:v>1.78879297271574</c:v>
                </c:pt>
                <c:pt idx="6">
                  <c:v>1.77459142617254</c:v>
                </c:pt>
                <c:pt idx="7">
                  <c:v>1.75939243291323</c:v>
                </c:pt>
                <c:pt idx="8">
                  <c:v>1.74386026187611</c:v>
                </c:pt>
                <c:pt idx="9">
                  <c:v>1.72867374346711</c:v>
                </c:pt>
                <c:pt idx="10">
                  <c:v>1.71449660141372</c:v>
                </c:pt>
                <c:pt idx="11">
                  <c:v>1.70194844485315</c:v>
                </c:pt>
                <c:pt idx="12">
                  <c:v>1.69157768843981</c:v>
                </c:pt>
                <c:pt idx="13">
                  <c:v>1.6838375839934</c:v>
                </c:pt>
                <c:pt idx="14">
                  <c:v>1.67906641121935</c:v>
                </c:pt>
                <c:pt idx="15">
                  <c:v>1.67747269326253</c:v>
                </c:pt>
                <c:pt idx="16">
                  <c:v>1.67912608324515</c:v>
                </c:pt>
                <c:pt idx="17">
                  <c:v>1.68395432009112</c:v>
                </c:pt>
                <c:pt idx="18">
                  <c:v>1.69174638668183</c:v>
                </c:pt>
                <c:pt idx="19">
                  <c:v>1.70216173231678</c:v>
                </c:pt>
                <c:pt idx="20">
                  <c:v>1.71474515641335</c:v>
                </c:pt>
                <c:pt idx="21">
                  <c:v>1.72894670295655</c:v>
                </c:pt>
                <c:pt idx="22">
                  <c:v>1.74414569621585</c:v>
                </c:pt>
                <c:pt idx="23">
                  <c:v>1.75967786725298</c:v>
                </c:pt>
                <c:pt idx="24">
                  <c:v>1.77486438566197</c:v>
                </c:pt>
                <c:pt idx="25">
                  <c:v>1.78904152771536</c:v>
                </c:pt>
                <c:pt idx="26">
                  <c:v>1.80158968427594</c:v>
                </c:pt>
                <c:pt idx="27">
                  <c:v>1.81196044068927</c:v>
                </c:pt>
                <c:pt idx="28">
                  <c:v>1.81970054513569</c:v>
                </c:pt>
                <c:pt idx="29">
                  <c:v>1.82447171790973</c:v>
                </c:pt>
                <c:pt idx="30">
                  <c:v>1.82606543586656</c:v>
                </c:pt>
              </c:numCache>
            </c:numRef>
          </c:xVal>
          <c:yVal>
            <c:numRef>
              <c:f>PlotDat22!$GF$1:$GF$31</c:f>
              <c:numCache>
                <c:formatCode>General</c:formatCode>
                <c:ptCount val="31"/>
                <c:pt idx="0">
                  <c:v>0.173985876580842</c:v>
                </c:pt>
                <c:pt idx="1">
                  <c:v>0.174661335122366</c:v>
                </c:pt>
                <c:pt idx="2">
                  <c:v>0.175176502085095</c:v>
                </c:pt>
                <c:pt idx="3">
                  <c:v>0.175508862200713</c:v>
                </c:pt>
                <c:pt idx="4">
                  <c:v>0.175643889737326</c:v>
                </c:pt>
                <c:pt idx="5">
                  <c:v>0.17557568334365</c:v>
                </c:pt>
                <c:pt idx="6">
                  <c:v>0.175307223966379</c:v>
                </c:pt>
                <c:pt idx="7">
                  <c:v>0.174850244568512</c:v>
                </c:pt>
                <c:pt idx="8">
                  <c:v>0.174224717342565</c:v>
                </c:pt>
                <c:pt idx="9">
                  <c:v>0.173457980829925</c:v>
                </c:pt>
                <c:pt idx="10">
                  <c:v>0.172583545095404</c:v>
                </c:pt>
                <c:pt idx="11">
                  <c:v>0.171639627176609</c:v>
                </c:pt>
                <c:pt idx="12">
                  <c:v>0.170667480816013</c:v>
                </c:pt>
                <c:pt idx="13">
                  <c:v>0.169709593474448</c:v>
                </c:pt>
                <c:pt idx="14">
                  <c:v>0.168807829425196</c:v>
                </c:pt>
                <c:pt idx="15">
                  <c:v>0.168001600084351</c:v>
                </c:pt>
                <c:pt idx="16">
                  <c:v>0.167326141542827</c:v>
                </c:pt>
                <c:pt idx="17">
                  <c:v>0.166810974580098</c:v>
                </c:pt>
                <c:pt idx="18">
                  <c:v>0.16647861446448</c:v>
                </c:pt>
                <c:pt idx="19">
                  <c:v>0.166343586927867</c:v>
                </c:pt>
                <c:pt idx="20">
                  <c:v>0.166411793321543</c:v>
                </c:pt>
                <c:pt idx="21">
                  <c:v>0.166680252698814</c:v>
                </c:pt>
                <c:pt idx="22">
                  <c:v>0.167137232096681</c:v>
                </c:pt>
                <c:pt idx="23">
                  <c:v>0.167762759322628</c:v>
                </c:pt>
                <c:pt idx="24">
                  <c:v>0.168529495835268</c:v>
                </c:pt>
                <c:pt idx="25">
                  <c:v>0.169403931569789</c:v>
                </c:pt>
                <c:pt idx="26">
                  <c:v>0.170347849488583</c:v>
                </c:pt>
                <c:pt idx="27">
                  <c:v>0.17131999584918</c:v>
                </c:pt>
                <c:pt idx="28">
                  <c:v>0.172277883190745</c:v>
                </c:pt>
                <c:pt idx="29">
                  <c:v>0.173179647239997</c:v>
                </c:pt>
                <c:pt idx="30">
                  <c:v>0.173985876580842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G$1:$GG$31</c:f>
              <c:numCache>
                <c:formatCode>General</c:formatCode>
                <c:ptCount val="31"/>
                <c:pt idx="0">
                  <c:v>1.90709064424375</c:v>
                </c:pt>
                <c:pt idx="1">
                  <c:v>1.90593043951018</c:v>
                </c:pt>
                <c:pt idx="2">
                  <c:v>1.90256572830686</c:v>
                </c:pt>
                <c:pt idx="3">
                  <c:v>1.89714356465906</c:v>
                </c:pt>
                <c:pt idx="4">
                  <c:v>1.8899009231366</c:v>
                </c:pt>
                <c:pt idx="5">
                  <c:v>1.88115434192807</c:v>
                </c:pt>
                <c:pt idx="6">
                  <c:v>1.87128608860304</c:v>
                </c:pt>
                <c:pt idx="7">
                  <c:v>1.86072745318495</c:v>
                </c:pt>
                <c:pt idx="8">
                  <c:v>1.84993989870751</c:v>
                </c:pt>
                <c:pt idx="9">
                  <c:v>1.83939489306583</c:v>
                </c:pt>
                <c:pt idx="10">
                  <c:v>1.82955330360699</c:v>
                </c:pt>
                <c:pt idx="11">
                  <c:v>1.82084525501553</c:v>
                </c:pt>
                <c:pt idx="12">
                  <c:v>1.81365133080076</c:v>
                </c:pt>
                <c:pt idx="13">
                  <c:v>1.80828593997113</c:v>
                </c:pt>
                <c:pt idx="14">
                  <c:v>1.8049835758519</c:v>
                </c:pt>
                <c:pt idx="15">
                  <c:v>1.80388856760159</c:v>
                </c:pt>
                <c:pt idx="16">
                  <c:v>1.80504877233516</c:v>
                </c:pt>
                <c:pt idx="17">
                  <c:v>1.80841348353848</c:v>
                </c:pt>
                <c:pt idx="18">
                  <c:v>1.81383564718629</c:v>
                </c:pt>
                <c:pt idx="19">
                  <c:v>1.82107828870874</c:v>
                </c:pt>
                <c:pt idx="20">
                  <c:v>1.82982486991727</c:v>
                </c:pt>
                <c:pt idx="21">
                  <c:v>1.8396931232423</c:v>
                </c:pt>
                <c:pt idx="22">
                  <c:v>1.85025175866039</c:v>
                </c:pt>
                <c:pt idx="23">
                  <c:v>1.86103931313783</c:v>
                </c:pt>
                <c:pt idx="24">
                  <c:v>1.87158431877951</c:v>
                </c:pt>
                <c:pt idx="25">
                  <c:v>1.88142590823835</c:v>
                </c:pt>
                <c:pt idx="26">
                  <c:v>1.89013395682981</c:v>
                </c:pt>
                <c:pt idx="27">
                  <c:v>1.89732788104459</c:v>
                </c:pt>
                <c:pt idx="28">
                  <c:v>1.90269327187421</c:v>
                </c:pt>
                <c:pt idx="29">
                  <c:v>1.90599563599344</c:v>
                </c:pt>
                <c:pt idx="30">
                  <c:v>1.90709064424375</c:v>
                </c:pt>
              </c:numCache>
            </c:numRef>
          </c:xVal>
          <c:yVal>
            <c:numRef>
              <c:f>PlotDat22!$GH$1:$GH$31</c:f>
              <c:numCache>
                <c:formatCode>General</c:formatCode>
                <c:ptCount val="31"/>
                <c:pt idx="0">
                  <c:v>0.183700763272707</c:v>
                </c:pt>
                <c:pt idx="1">
                  <c:v>0.184057897712773</c:v>
                </c:pt>
                <c:pt idx="2">
                  <c:v>0.184232557184467</c:v>
                </c:pt>
                <c:pt idx="3">
                  <c:v>0.184217108230768</c:v>
                </c:pt>
                <c:pt idx="4">
                  <c:v>0.184012226045085</c:v>
                </c:pt>
                <c:pt idx="5">
                  <c:v>0.183626864962066</c:v>
                </c:pt>
                <c:pt idx="6">
                  <c:v>0.183077867110206</c:v>
                </c:pt>
                <c:pt idx="7">
                  <c:v>0.182389226330016</c:v>
                </c:pt>
                <c:pt idx="8">
                  <c:v>0.181591039528055</c:v>
                </c:pt>
                <c:pt idx="9">
                  <c:v>0.180718191297694</c:v>
                </c:pt>
                <c:pt idx="10">
                  <c:v>0.17980882929499</c:v>
                </c:pt>
                <c:pt idx="11">
                  <c:v>0.178902697003064</c:v>
                </c:pt>
                <c:pt idx="12">
                  <c:v>0.17803939675118</c:v>
                </c:pt>
                <c:pt idx="13">
                  <c:v>0.177256658902917</c:v>
                </c:pt>
                <c:pt idx="14">
                  <c:v>0.176588692858239</c:v>
                </c:pt>
                <c:pt idx="15">
                  <c:v>0.176064691938555</c:v>
                </c:pt>
                <c:pt idx="16">
                  <c:v>0.175707557498489</c:v>
                </c:pt>
                <c:pt idx="17">
                  <c:v>0.175532898026795</c:v>
                </c:pt>
                <c:pt idx="18">
                  <c:v>0.175548346980494</c:v>
                </c:pt>
                <c:pt idx="19">
                  <c:v>0.175753229166177</c:v>
                </c:pt>
                <c:pt idx="20">
                  <c:v>0.176138590249196</c:v>
                </c:pt>
                <c:pt idx="21">
                  <c:v>0.176687588101056</c:v>
                </c:pt>
                <c:pt idx="22">
                  <c:v>0.177376228881246</c:v>
                </c:pt>
                <c:pt idx="23">
                  <c:v>0.178174415683207</c:v>
                </c:pt>
                <c:pt idx="24">
                  <c:v>0.179047263913569</c:v>
                </c:pt>
                <c:pt idx="25">
                  <c:v>0.179956625916272</c:v>
                </c:pt>
                <c:pt idx="26">
                  <c:v>0.180862758208198</c:v>
                </c:pt>
                <c:pt idx="27">
                  <c:v>0.181726058460083</c:v>
                </c:pt>
                <c:pt idx="28">
                  <c:v>0.182508796308345</c:v>
                </c:pt>
                <c:pt idx="29">
                  <c:v>0.183176762353023</c:v>
                </c:pt>
                <c:pt idx="30">
                  <c:v>0.183700763272707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I$1:$GI$31</c:f>
              <c:numCache>
                <c:formatCode>General</c:formatCode>
                <c:ptCount val="31"/>
                <c:pt idx="0">
                  <c:v>2.04705890186667</c:v>
                </c:pt>
                <c:pt idx="1">
                  <c:v>2.0453369189244</c:v>
                </c:pt>
                <c:pt idx="2">
                  <c:v>2.04030140974528</c:v>
                </c:pt>
                <c:pt idx="3">
                  <c:v>2.0321724502435</c:v>
                </c:pt>
                <c:pt idx="4">
                  <c:v>2.02130531495637</c:v>
                </c:pt>
                <c:pt idx="5">
                  <c:v>2.00817494984222</c:v>
                </c:pt>
                <c:pt idx="6">
                  <c:v>1.99335521486303</c:v>
                </c:pt>
                <c:pt idx="7">
                  <c:v>1.97749380355037</c:v>
                </c:pt>
                <c:pt idx="8">
                  <c:v>1.9612839356901</c:v>
                </c:pt>
                <c:pt idx="9">
                  <c:v>1.94543406029129</c:v>
                </c:pt>
                <c:pt idx="10">
                  <c:v>1.930636892965</c:v>
                </c:pt>
                <c:pt idx="11">
                  <c:v>1.91753914092808</c:v>
                </c:pt>
                <c:pt idx="12">
                  <c:v>1.90671323879454</c:v>
                </c:pt>
                <c:pt idx="13">
                  <c:v>1.89863233043605</c:v>
                </c:pt>
                <c:pt idx="14">
                  <c:v>1.89364959032437</c:v>
                </c:pt>
                <c:pt idx="15">
                  <c:v>1.89198278811223</c:v>
                </c:pt>
                <c:pt idx="16">
                  <c:v>1.8937047710545</c:v>
                </c:pt>
                <c:pt idx="17">
                  <c:v>1.89874028023362</c:v>
                </c:pt>
                <c:pt idx="18">
                  <c:v>1.90686923973539</c:v>
                </c:pt>
                <c:pt idx="19">
                  <c:v>1.91773637502253</c:v>
                </c:pt>
                <c:pt idx="20">
                  <c:v>1.93086674013668</c:v>
                </c:pt>
                <c:pt idx="21">
                  <c:v>1.94568647511587</c:v>
                </c:pt>
                <c:pt idx="22">
                  <c:v>1.96154788642853</c:v>
                </c:pt>
                <c:pt idx="23">
                  <c:v>1.9777577542888</c:v>
                </c:pt>
                <c:pt idx="24">
                  <c:v>1.99360762968761</c:v>
                </c:pt>
                <c:pt idx="25">
                  <c:v>2.0084047970139</c:v>
                </c:pt>
                <c:pt idx="26">
                  <c:v>2.02150254905081</c:v>
                </c:pt>
                <c:pt idx="27">
                  <c:v>2.03232845118436</c:v>
                </c:pt>
                <c:pt idx="28">
                  <c:v>2.04040935954285</c:v>
                </c:pt>
                <c:pt idx="29">
                  <c:v>2.04539209965453</c:v>
                </c:pt>
                <c:pt idx="30">
                  <c:v>2.04705890186667</c:v>
                </c:pt>
              </c:numCache>
            </c:numRef>
          </c:xVal>
          <c:yVal>
            <c:numRef>
              <c:f>PlotDat22!$GJ$1:$GJ$31</c:f>
              <c:numCache>
                <c:formatCode>General</c:formatCode>
                <c:ptCount val="31"/>
                <c:pt idx="0">
                  <c:v>0.190087718583587</c:v>
                </c:pt>
                <c:pt idx="1">
                  <c:v>0.190770883512192</c:v>
                </c:pt>
                <c:pt idx="2">
                  <c:v>0.191298832463973</c:v>
                </c:pt>
                <c:pt idx="3">
                  <c:v>0.191648491536358</c:v>
                </c:pt>
                <c:pt idx="4">
                  <c:v>0.191804578950032</c:v>
                </c:pt>
                <c:pt idx="5">
                  <c:v>0.191760272936029</c:v>
                </c:pt>
                <c:pt idx="6">
                  <c:v>0.191517509879763</c:v>
                </c:pt>
                <c:pt idx="7">
                  <c:v>0.191086899691699</c:v>
                </c:pt>
                <c:pt idx="8">
                  <c:v>0.190487262103354</c:v>
                </c:pt>
                <c:pt idx="9">
                  <c:v>0.189744804154718</c:v>
                </c:pt>
                <c:pt idx="10">
                  <c:v>0.188891974820855</c:v>
                </c:pt>
                <c:pt idx="11">
                  <c:v>0.187966046835984</c:v>
                </c:pt>
                <c:pt idx="12">
                  <c:v>0.187007487696139</c:v>
                </c:pt>
                <c:pt idx="13">
                  <c:v>0.186058191035409</c:v>
                </c:pt>
                <c:pt idx="14">
                  <c:v>0.185159645673099</c:v>
                </c:pt>
                <c:pt idx="15">
                  <c:v>0.184351122353239</c:v>
                </c:pt>
                <c:pt idx="16">
                  <c:v>0.183667957424634</c:v>
                </c:pt>
                <c:pt idx="17">
                  <c:v>0.183140008472853</c:v>
                </c:pt>
                <c:pt idx="18">
                  <c:v>0.182790349400468</c:v>
                </c:pt>
                <c:pt idx="19">
                  <c:v>0.182634261986794</c:v>
                </c:pt>
                <c:pt idx="20">
                  <c:v>0.182678568000798</c:v>
                </c:pt>
                <c:pt idx="21">
                  <c:v>0.182921331057064</c:v>
                </c:pt>
                <c:pt idx="22">
                  <c:v>0.183351941245127</c:v>
                </c:pt>
                <c:pt idx="23">
                  <c:v>0.183951578833472</c:v>
                </c:pt>
                <c:pt idx="24">
                  <c:v>0.184694036782108</c:v>
                </c:pt>
                <c:pt idx="25">
                  <c:v>0.185546866115971</c:v>
                </c:pt>
                <c:pt idx="26">
                  <c:v>0.186472794100842</c:v>
                </c:pt>
                <c:pt idx="27">
                  <c:v>0.187431353240687</c:v>
                </c:pt>
                <c:pt idx="28">
                  <c:v>0.188380649901417</c:v>
                </c:pt>
                <c:pt idx="29">
                  <c:v>0.189279195263728</c:v>
                </c:pt>
                <c:pt idx="30">
                  <c:v>0.190087718583587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K$1:$GK$31</c:f>
              <c:numCache>
                <c:formatCode>General</c:formatCode>
                <c:ptCount val="31"/>
                <c:pt idx="0">
                  <c:v>7.63234124792169</c:v>
                </c:pt>
                <c:pt idx="1">
                  <c:v>7.62739640625765</c:v>
                </c:pt>
                <c:pt idx="2">
                  <c:v>7.61284441134031</c:v>
                </c:pt>
                <c:pt idx="3">
                  <c:v>7.58932125517579</c:v>
                </c:pt>
                <c:pt idx="4">
                  <c:v>7.5578550125651</c:v>
                </c:pt>
                <c:pt idx="5">
                  <c:v>7.51982090930211</c:v>
                </c:pt>
                <c:pt idx="6">
                  <c:v>7.47688121820729</c:v>
                </c:pt>
                <c:pt idx="7">
                  <c:v>7.43091260982899</c:v>
                </c:pt>
                <c:pt idx="8">
                  <c:v>7.38392413293519</c:v>
                </c:pt>
                <c:pt idx="9">
                  <c:v>7.33796940944187</c:v>
                </c:pt>
                <c:pt idx="10">
                  <c:v>7.29505688128093</c:v>
                </c:pt>
                <c:pt idx="11">
                  <c:v>7.25706203185016</c:v>
                </c:pt>
                <c:pt idx="12">
                  <c:v>7.22564541838919</c:v>
                </c:pt>
                <c:pt idx="13">
                  <c:v>7.20218009765991</c:v>
                </c:pt>
                <c:pt idx="14">
                  <c:v>7.18769161677729</c:v>
                </c:pt>
                <c:pt idx="15">
                  <c:v>7.18281319187934</c:v>
                </c:pt>
                <c:pt idx="16">
                  <c:v>7.18775803354338</c:v>
                </c:pt>
                <c:pt idx="17">
                  <c:v>7.20231002846072</c:v>
                </c:pt>
                <c:pt idx="18">
                  <c:v>7.22583318462524</c:v>
                </c:pt>
                <c:pt idx="19">
                  <c:v>7.25729942723593</c:v>
                </c:pt>
                <c:pt idx="20">
                  <c:v>7.29533353049892</c:v>
                </c:pt>
                <c:pt idx="21">
                  <c:v>7.33827322159374</c:v>
                </c:pt>
                <c:pt idx="22">
                  <c:v>7.38424182997204</c:v>
                </c:pt>
                <c:pt idx="23">
                  <c:v>7.43123030686584</c:v>
                </c:pt>
                <c:pt idx="24">
                  <c:v>7.47718503035916</c:v>
                </c:pt>
                <c:pt idx="25">
                  <c:v>7.5200975585201</c:v>
                </c:pt>
                <c:pt idx="26">
                  <c:v>7.55809240795087</c:v>
                </c:pt>
                <c:pt idx="27">
                  <c:v>7.58950902141184</c:v>
                </c:pt>
                <c:pt idx="28">
                  <c:v>7.61297434214112</c:v>
                </c:pt>
                <c:pt idx="29">
                  <c:v>7.62746282302374</c:v>
                </c:pt>
                <c:pt idx="30">
                  <c:v>7.63234124792169</c:v>
                </c:pt>
              </c:numCache>
            </c:numRef>
          </c:xVal>
          <c:yVal>
            <c:numRef>
              <c:f>PlotDat22!$GL$1:$GL$31</c:f>
              <c:numCache>
                <c:formatCode>General</c:formatCode>
                <c:ptCount val="31"/>
                <c:pt idx="0">
                  <c:v>0.410796319792515</c:v>
                </c:pt>
                <c:pt idx="1">
                  <c:v>0.411217496915574</c:v>
                </c:pt>
                <c:pt idx="2">
                  <c:v>0.411130499263812</c:v>
                </c:pt>
                <c:pt idx="3">
                  <c:v>0.410539129052073</c:v>
                </c:pt>
                <c:pt idx="4">
                  <c:v>0.409469231996319</c:v>
                </c:pt>
                <c:pt idx="5">
                  <c:v>0.407967567731822</c:v>
                </c:pt>
                <c:pt idx="6">
                  <c:v>0.406099766192724</c:v>
                </c:pt>
                <c:pt idx="7">
                  <c:v>0.403947459268992</c:v>
                </c:pt>
                <c:pt idx="8">
                  <c:v>0.401604713101105</c:v>
                </c:pt>
                <c:pt idx="9">
                  <c:v>0.399173916938345</c:v>
                </c:pt>
                <c:pt idx="10">
                  <c:v>0.396761308237278</c:v>
                </c:pt>
                <c:pt idx="11">
                  <c:v>0.394472329575122</c:v>
                </c:pt>
                <c:pt idx="12">
                  <c:v>0.392407020303151</c:v>
                </c:pt>
                <c:pt idx="13">
                  <c:v>0.390655644347004</c:v>
                </c:pt>
                <c:pt idx="14">
                  <c:v>0.389294745239998</c:v>
                </c:pt>
                <c:pt idx="15">
                  <c:v>0.388383800803429</c:v>
                </c:pt>
                <c:pt idx="16">
                  <c:v>0.38796262368037</c:v>
                </c:pt>
                <c:pt idx="17">
                  <c:v>0.388049621332132</c:v>
                </c:pt>
                <c:pt idx="18">
                  <c:v>0.388640991543871</c:v>
                </c:pt>
                <c:pt idx="19">
                  <c:v>0.389710888599625</c:v>
                </c:pt>
                <c:pt idx="20">
                  <c:v>0.391212552864123</c:v>
                </c:pt>
                <c:pt idx="21">
                  <c:v>0.39308035440322</c:v>
                </c:pt>
                <c:pt idx="22">
                  <c:v>0.395232661326953</c:v>
                </c:pt>
                <c:pt idx="23">
                  <c:v>0.397575407494839</c:v>
                </c:pt>
                <c:pt idx="24">
                  <c:v>0.400006203657599</c:v>
                </c:pt>
                <c:pt idx="25">
                  <c:v>0.402418812358666</c:v>
                </c:pt>
                <c:pt idx="26">
                  <c:v>0.404707791020822</c:v>
                </c:pt>
                <c:pt idx="27">
                  <c:v>0.406773100292793</c:v>
                </c:pt>
                <c:pt idx="28">
                  <c:v>0.40852447624894</c:v>
                </c:pt>
                <c:pt idx="29">
                  <c:v>0.409885375355946</c:v>
                </c:pt>
                <c:pt idx="30">
                  <c:v>0.410796319792515</c:v>
                </c:pt>
              </c:numCache>
            </c:numRef>
          </c:yVal>
          <c:smooth val="1"/>
        </c:ser>
        <c:ser>
          <c:idx val="95"/>
          <c:order val="95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Y$1:$GY$5</c:f>
              <c:numCache>
                <c:formatCode>General</c:formatCode>
                <c:ptCount val="5"/>
                <c:pt idx="0">
                  <c:v>0.576221797376268</c:v>
                </c:pt>
                <c:pt idx="1">
                  <c:v>0.588953622299819</c:v>
                </c:pt>
                <c:pt idx="2">
                  <c:v>0.589097028037611</c:v>
                </c:pt>
                <c:pt idx="3">
                  <c:v>0.586862431119923</c:v>
                </c:pt>
                <c:pt idx="4">
                  <c:v>0.586519790750873</c:v>
                </c:pt>
              </c:numCache>
            </c:numRef>
          </c:xVal>
          <c:yVal>
            <c:numRef>
              <c:f>PlotDat22!$GZ$1:$GZ$5</c:f>
              <c:numCache>
                <c:formatCode>General</c:formatCode>
                <c:ptCount val="5"/>
                <c:pt idx="0">
                  <c:v>0.0742941440188783</c:v>
                </c:pt>
                <c:pt idx="1">
                  <c:v>0.0750240569759885</c:v>
                </c:pt>
                <c:pt idx="2">
                  <c:v>0.0751361132360719</c:v>
                </c:pt>
                <c:pt idx="3">
                  <c:v>0.0754332713367012</c:v>
                </c:pt>
                <c:pt idx="4">
                  <c:v>0.0754687543081494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O$1:$GO$23</c:f>
              <c:numCache>
                <c:formatCode>General</c:formatCode>
                <c:ptCount val="23"/>
                <c:pt idx="0">
                  <c:v>0.595388689508118</c:v>
                </c:pt>
                <c:pt idx="1">
                  <c:v>0.594590374990798</c:v>
                </c:pt>
                <c:pt idx="2">
                  <c:v>0.592303947557286</c:v>
                </c:pt>
                <c:pt idx="3">
                  <c:v>0.588714639960337</c:v>
                </c:pt>
                <c:pt idx="4">
                  <c:v>0.584113236555023</c:v>
                </c:pt>
                <c:pt idx="5">
                  <c:v>0.578872515679642</c:v>
                </c:pt>
                <c:pt idx="6">
                  <c:v>0.573417049371751</c:v>
                </c:pt>
                <c:pt idx="7">
                  <c:v>0.568188807066706</c:v>
                </c:pt>
                <c:pt idx="8">
                  <c:v>0.56361134986251</c:v>
                </c:pt>
                <c:pt idx="9">
                  <c:v>0.560055516118659</c:v>
                </c:pt>
                <c:pt idx="10">
                  <c:v>0.557809378337723</c:v>
                </c:pt>
                <c:pt idx="11">
                  <c:v>0.557054905244418</c:v>
                </c:pt>
                <c:pt idx="12">
                  <c:v>0.557853219761738</c:v>
                </c:pt>
                <c:pt idx="13">
                  <c:v>0.56013964719525</c:v>
                </c:pt>
                <c:pt idx="14">
                  <c:v>0.563728954792199</c:v>
                </c:pt>
                <c:pt idx="15">
                  <c:v>0.568330358197513</c:v>
                </c:pt>
                <c:pt idx="16">
                  <c:v>0.573571079072894</c:v>
                </c:pt>
                <c:pt idx="17">
                  <c:v>0.579026545380786</c:v>
                </c:pt>
                <c:pt idx="18">
                  <c:v>0.58425478768583</c:v>
                </c:pt>
                <c:pt idx="19">
                  <c:v>0.588832244890026</c:v>
                </c:pt>
                <c:pt idx="20">
                  <c:v>0.592388078633877</c:v>
                </c:pt>
                <c:pt idx="21">
                  <c:v>0.594634216414813</c:v>
                </c:pt>
                <c:pt idx="22">
                  <c:v>0.595388689508118</c:v>
                </c:pt>
              </c:numCache>
            </c:numRef>
          </c:xVal>
          <c:yVal>
            <c:numRef>
              <c:f>PlotDat22!$GP$1:$GP$23</c:f>
              <c:numCache>
                <c:formatCode>General</c:formatCode>
                <c:ptCount val="23"/>
                <c:pt idx="0">
                  <c:v>0.0755062064727349</c:v>
                </c:pt>
                <c:pt idx="1">
                  <c:v>0.0758037515666739</c:v>
                </c:pt>
                <c:pt idx="2">
                  <c:v>0.0759789972350724</c:v>
                </c:pt>
                <c:pt idx="3">
                  <c:v>0.0760177461161027</c:v>
                </c:pt>
                <c:pt idx="4">
                  <c:v>0.0759168590058722</c:v>
                </c:pt>
                <c:pt idx="5">
                  <c:v>0.0756845091780531</c:v>
                </c:pt>
                <c:pt idx="6">
                  <c:v>0.0753395202338577</c:v>
                </c:pt>
                <c:pt idx="7">
                  <c:v>0.0749098411258164</c:v>
                </c:pt>
                <c:pt idx="8">
                  <c:v>0.0744302818998626</c:v>
                </c:pt>
                <c:pt idx="9">
                  <c:v>0.0739396935924347</c:v>
                </c:pt>
                <c:pt idx="10">
                  <c:v>0.0734778207505594</c:v>
                </c:pt>
                <c:pt idx="11">
                  <c:v>0.0730820815650218</c:v>
                </c:pt>
                <c:pt idx="12">
                  <c:v>0.0727845364710828</c:v>
                </c:pt>
                <c:pt idx="13">
                  <c:v>0.0726092908026843</c:v>
                </c:pt>
                <c:pt idx="14">
                  <c:v>0.072570541921654</c:v>
                </c:pt>
                <c:pt idx="15">
                  <c:v>0.0726714290318845</c:v>
                </c:pt>
                <c:pt idx="16">
                  <c:v>0.0729037788597036</c:v>
                </c:pt>
                <c:pt idx="17">
                  <c:v>0.073248767803899</c:v>
                </c:pt>
                <c:pt idx="18">
                  <c:v>0.0736784469119403</c:v>
                </c:pt>
                <c:pt idx="19">
                  <c:v>0.074158006137894</c:v>
                </c:pt>
                <c:pt idx="20">
                  <c:v>0.074648594445322</c:v>
                </c:pt>
                <c:pt idx="21">
                  <c:v>0.0751104672871973</c:v>
                </c:pt>
                <c:pt idx="22">
                  <c:v>0.0755062064727349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Q$1:$GQ$23</c:f>
              <c:numCache>
                <c:formatCode>General</c:formatCode>
                <c:ptCount val="23"/>
                <c:pt idx="0">
                  <c:v>0.607437807674482</c:v>
                </c:pt>
                <c:pt idx="1">
                  <c:v>0.606667055399133</c:v>
                </c:pt>
                <c:pt idx="2">
                  <c:v>0.604461266119921</c:v>
                </c:pt>
                <c:pt idx="3">
                  <c:v>0.600999139765913</c:v>
                </c:pt>
                <c:pt idx="4">
                  <c:v>0.596561157224253</c:v>
                </c:pt>
                <c:pt idx="5">
                  <c:v>0.591506857446768</c:v>
                </c:pt>
                <c:pt idx="6">
                  <c:v>0.586245709742351</c:v>
                </c:pt>
                <c:pt idx="7">
                  <c:v>0.581203941008764</c:v>
                </c:pt>
                <c:pt idx="8">
                  <c:v>0.576790005364249</c:v>
                </c:pt>
                <c:pt idx="9">
                  <c:v>0.573361493624038</c:v>
                </c:pt>
                <c:pt idx="10">
                  <c:v>0.57119616341918</c:v>
                </c:pt>
                <c:pt idx="11">
                  <c:v>0.570469436925157</c:v>
                </c:pt>
                <c:pt idx="12">
                  <c:v>0.571240189200505</c:v>
                </c:pt>
                <c:pt idx="13">
                  <c:v>0.573445978479718</c:v>
                </c:pt>
                <c:pt idx="14">
                  <c:v>0.576908104833725</c:v>
                </c:pt>
                <c:pt idx="15">
                  <c:v>0.581346087375385</c:v>
                </c:pt>
                <c:pt idx="16">
                  <c:v>0.586400387152871</c:v>
                </c:pt>
                <c:pt idx="17">
                  <c:v>0.591661534857288</c:v>
                </c:pt>
                <c:pt idx="18">
                  <c:v>0.596703303590875</c:v>
                </c:pt>
                <c:pt idx="19">
                  <c:v>0.60111723923539</c:v>
                </c:pt>
                <c:pt idx="20">
                  <c:v>0.6045457509756</c:v>
                </c:pt>
                <c:pt idx="21">
                  <c:v>0.606711081180458</c:v>
                </c:pt>
                <c:pt idx="22">
                  <c:v>0.607437807674482</c:v>
                </c:pt>
              </c:numCache>
            </c:numRef>
          </c:xVal>
          <c:yVal>
            <c:numRef>
              <c:f>PlotDat22!$GR$1:$GR$23</c:f>
              <c:numCache>
                <c:formatCode>General</c:formatCode>
                <c:ptCount val="23"/>
                <c:pt idx="0">
                  <c:v>0.0762573912413626</c:v>
                </c:pt>
                <c:pt idx="1">
                  <c:v>0.0765373433843422</c:v>
                </c:pt>
                <c:pt idx="2">
                  <c:v>0.0766946980623779</c:v>
                </c:pt>
                <c:pt idx="3">
                  <c:v>0.0767167073352794</c:v>
                </c:pt>
                <c:pt idx="4">
                  <c:v>0.0766015881426505</c:v>
                </c:pt>
                <c:pt idx="5">
                  <c:v>0.0763586667568377</c:v>
                </c:pt>
                <c:pt idx="6">
                  <c:v>0.0760076232238105</c:v>
                </c:pt>
                <c:pt idx="7">
                  <c:v>0.0755768970028784</c:v>
                </c:pt>
                <c:pt idx="8">
                  <c:v>0.075101382970834</c:v>
                </c:pt>
                <c:pt idx="9">
                  <c:v>0.0746196044465626</c:v>
                </c:pt>
                <c:pt idx="10">
                  <c:v>0.0741705922608534</c:v>
                </c:pt>
                <c:pt idx="11">
                  <c:v>0.0737907227106144</c:v>
                </c:pt>
                <c:pt idx="12">
                  <c:v>0.0735107705676348</c:v>
                </c:pt>
                <c:pt idx="13">
                  <c:v>0.0733534158895991</c:v>
                </c:pt>
                <c:pt idx="14">
                  <c:v>0.0733314066166976</c:v>
                </c:pt>
                <c:pt idx="15">
                  <c:v>0.0734465258093265</c:v>
                </c:pt>
                <c:pt idx="16">
                  <c:v>0.0736894471951393</c:v>
                </c:pt>
                <c:pt idx="17">
                  <c:v>0.0740404907281665</c:v>
                </c:pt>
                <c:pt idx="18">
                  <c:v>0.0744712169490986</c:v>
                </c:pt>
                <c:pt idx="19">
                  <c:v>0.074946730981143</c:v>
                </c:pt>
                <c:pt idx="20">
                  <c:v>0.0754285095054144</c:v>
                </c:pt>
                <c:pt idx="21">
                  <c:v>0.0758775216911236</c:v>
                </c:pt>
                <c:pt idx="22">
                  <c:v>0.076257391241362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S$1:$GS$23</c:f>
              <c:numCache>
                <c:formatCode>General</c:formatCode>
                <c:ptCount val="23"/>
                <c:pt idx="0">
                  <c:v>0.608658254201811</c:v>
                </c:pt>
                <c:pt idx="1">
                  <c:v>0.607842376084914</c:v>
                </c:pt>
                <c:pt idx="2">
                  <c:v>0.605507861352102</c:v>
                </c:pt>
                <c:pt idx="3">
                  <c:v>0.601843838503134</c:v>
                </c:pt>
                <c:pt idx="4">
                  <c:v>0.59714714487845</c:v>
                </c:pt>
                <c:pt idx="5">
                  <c:v>0.59179827866321</c:v>
                </c:pt>
                <c:pt idx="6">
                  <c:v>0.586230573187239</c:v>
                </c:pt>
                <c:pt idx="7">
                  <c:v>0.580895090835782</c:v>
                </c:pt>
                <c:pt idx="8">
                  <c:v>0.576224080657619</c:v>
                </c:pt>
                <c:pt idx="9">
                  <c:v>0.572595960117816</c:v>
                </c:pt>
                <c:pt idx="10">
                  <c:v>0.570304657965246</c:v>
                </c:pt>
                <c:pt idx="11">
                  <c:v>0.569535801873411</c:v>
                </c:pt>
                <c:pt idx="12">
                  <c:v>0.570351679990307</c:v>
                </c:pt>
                <c:pt idx="13">
                  <c:v>0.572686194723119</c:v>
                </c:pt>
                <c:pt idx="14">
                  <c:v>0.576350217572087</c:v>
                </c:pt>
                <c:pt idx="15">
                  <c:v>0.581046911196771</c:v>
                </c:pt>
                <c:pt idx="16">
                  <c:v>0.586395777412012</c:v>
                </c:pt>
                <c:pt idx="17">
                  <c:v>0.591963482887982</c:v>
                </c:pt>
                <c:pt idx="18">
                  <c:v>0.597298965239439</c:v>
                </c:pt>
                <c:pt idx="19">
                  <c:v>0.601969975417602</c:v>
                </c:pt>
                <c:pt idx="20">
                  <c:v>0.605598095957405</c:v>
                </c:pt>
                <c:pt idx="21">
                  <c:v>0.607889398109975</c:v>
                </c:pt>
                <c:pt idx="22">
                  <c:v>0.608658254201811</c:v>
                </c:pt>
              </c:numCache>
            </c:numRef>
          </c:xVal>
          <c:yVal>
            <c:numRef>
              <c:f>PlotDat22!$GT$1:$GT$23</c:f>
              <c:numCache>
                <c:formatCode>General</c:formatCode>
                <c:ptCount val="23"/>
                <c:pt idx="0">
                  <c:v>0.0764523015843147</c:v>
                </c:pt>
                <c:pt idx="1">
                  <c:v>0.0767484080003932</c:v>
                </c:pt>
                <c:pt idx="2">
                  <c:v>0.0769138958833526</c:v>
                </c:pt>
                <c:pt idx="3">
                  <c:v>0.0769353583891097</c:v>
                </c:pt>
                <c:pt idx="4">
                  <c:v>0.0768110567530908</c:v>
                </c:pt>
                <c:pt idx="5">
                  <c:v>0.0765510611545955</c:v>
                </c:pt>
                <c:pt idx="6">
                  <c:v>0.0761764348907608</c:v>
                </c:pt>
                <c:pt idx="7">
                  <c:v>0.0757175279534943</c:v>
                </c:pt>
                <c:pt idx="8">
                  <c:v>0.0752115182536287</c:v>
                </c:pt>
                <c:pt idx="9">
                  <c:v>0.0746993996876915</c:v>
                </c:pt>
                <c:pt idx="10">
                  <c:v>0.0742226610562087</c:v>
                </c:pt>
                <c:pt idx="11">
                  <c:v>0.0738199248878291</c:v>
                </c:pt>
                <c:pt idx="12">
                  <c:v>0.0735238184717506</c:v>
                </c:pt>
                <c:pt idx="13">
                  <c:v>0.0733583305887912</c:v>
                </c:pt>
                <c:pt idx="14">
                  <c:v>0.073336868083034</c:v>
                </c:pt>
                <c:pt idx="15">
                  <c:v>0.073461169719053</c:v>
                </c:pt>
                <c:pt idx="16">
                  <c:v>0.0737211653175482</c:v>
                </c:pt>
                <c:pt idx="17">
                  <c:v>0.074095791581383</c:v>
                </c:pt>
                <c:pt idx="18">
                  <c:v>0.0745546985186495</c:v>
                </c:pt>
                <c:pt idx="19">
                  <c:v>0.0750607082185151</c:v>
                </c:pt>
                <c:pt idx="20">
                  <c:v>0.0755728267844522</c:v>
                </c:pt>
                <c:pt idx="21">
                  <c:v>0.0760495654159351</c:v>
                </c:pt>
                <c:pt idx="22">
                  <c:v>0.0764523015843147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U$1:$GU$23</c:f>
              <c:numCache>
                <c:formatCode>General</c:formatCode>
                <c:ptCount val="23"/>
                <c:pt idx="0">
                  <c:v>0.609809884354587</c:v>
                </c:pt>
                <c:pt idx="1">
                  <c:v>0.608861149885885</c:v>
                </c:pt>
                <c:pt idx="2">
                  <c:v>0.606130210054182</c:v>
                </c:pt>
                <c:pt idx="3">
                  <c:v>0.601838309363119</c:v>
                </c:pt>
                <c:pt idx="4">
                  <c:v>0.59633315208177</c:v>
                </c:pt>
                <c:pt idx="5">
                  <c:v>0.590060733312638</c:v>
                </c:pt>
                <c:pt idx="6">
                  <c:v>0.583529207120888</c:v>
                </c:pt>
                <c:pt idx="7">
                  <c:v>0.577267718914094</c:v>
                </c:pt>
                <c:pt idx="8">
                  <c:v>0.571783537228265</c:v>
                </c:pt>
                <c:pt idx="9">
                  <c:v>0.567520957847903</c:v>
                </c:pt>
                <c:pt idx="10">
                  <c:v>0.56482530960387</c:v>
                </c:pt>
                <c:pt idx="11">
                  <c:v>0.56391497788526</c:v>
                </c:pt>
                <c:pt idx="12">
                  <c:v>0.564863712353962</c:v>
                </c:pt>
                <c:pt idx="13">
                  <c:v>0.567594652185665</c:v>
                </c:pt>
                <c:pt idx="14">
                  <c:v>0.571886552876728</c:v>
                </c:pt>
                <c:pt idx="15">
                  <c:v>0.577391710158077</c:v>
                </c:pt>
                <c:pt idx="16">
                  <c:v>0.583664128927209</c:v>
                </c:pt>
                <c:pt idx="17">
                  <c:v>0.590195655118958</c:v>
                </c:pt>
                <c:pt idx="18">
                  <c:v>0.596457143325753</c:v>
                </c:pt>
                <c:pt idx="19">
                  <c:v>0.601941325011582</c:v>
                </c:pt>
                <c:pt idx="20">
                  <c:v>0.606203904391944</c:v>
                </c:pt>
                <c:pt idx="21">
                  <c:v>0.608899552635977</c:v>
                </c:pt>
                <c:pt idx="22">
                  <c:v>0.609809884354587</c:v>
                </c:pt>
              </c:numCache>
            </c:numRef>
          </c:xVal>
          <c:yVal>
            <c:numRef>
              <c:f>PlotDat22!$GV$1:$GV$23</c:f>
              <c:numCache>
                <c:formatCode>General</c:formatCode>
                <c:ptCount val="23"/>
                <c:pt idx="0">
                  <c:v>0.0765331389309333</c:v>
                </c:pt>
                <c:pt idx="1">
                  <c:v>0.076889200837591</c:v>
                </c:pt>
                <c:pt idx="2">
                  <c:v>0.0771273119948328</c:v>
                </c:pt>
                <c:pt idx="3">
                  <c:v>0.0772281820528004</c:v>
                </c:pt>
                <c:pt idx="4">
                  <c:v>0.0771836391192948</c:v>
                </c:pt>
                <c:pt idx="5">
                  <c:v>0.0769972917978815</c:v>
                </c:pt>
                <c:pt idx="6">
                  <c:v>0.0766842368402911</c:v>
                </c:pt>
                <c:pt idx="7">
                  <c:v>0.0762698360973782</c:v>
                </c:pt>
                <c:pt idx="8">
                  <c:v>0.0757876618527975</c:v>
                </c:pt>
                <c:pt idx="9">
                  <c:v>0.0752767769962442</c:v>
                </c:pt>
                <c:pt idx="10">
                  <c:v>0.074778570380447</c:v>
                </c:pt>
                <c:pt idx="11">
                  <c:v>0.0743334037424691</c:v>
                </c:pt>
                <c:pt idx="12">
                  <c:v>0.0739773418358113</c:v>
                </c:pt>
                <c:pt idx="13">
                  <c:v>0.0737392306785696</c:v>
                </c:pt>
                <c:pt idx="14">
                  <c:v>0.0736383606206019</c:v>
                </c:pt>
                <c:pt idx="15">
                  <c:v>0.0736829035541075</c:v>
                </c:pt>
                <c:pt idx="16">
                  <c:v>0.0738692508755209</c:v>
                </c:pt>
                <c:pt idx="17">
                  <c:v>0.0741823058331112</c:v>
                </c:pt>
                <c:pt idx="18">
                  <c:v>0.0745967065760241</c:v>
                </c:pt>
                <c:pt idx="19">
                  <c:v>0.0750788808206048</c:v>
                </c:pt>
                <c:pt idx="20">
                  <c:v>0.0755897656771581</c:v>
                </c:pt>
                <c:pt idx="21">
                  <c:v>0.0760879722929553</c:v>
                </c:pt>
                <c:pt idx="22">
                  <c:v>0.0765331389309333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W$1:$GW$23</c:f>
              <c:numCache>
                <c:formatCode>General</c:formatCode>
                <c:ptCount val="23"/>
                <c:pt idx="0">
                  <c:v>0.608065966978467</c:v>
                </c:pt>
                <c:pt idx="1">
                  <c:v>0.607160844502567</c:v>
                </c:pt>
                <c:pt idx="2">
                  <c:v>0.604583506608778</c:v>
                </c:pt>
                <c:pt idx="3">
                  <c:v>0.600542753885237</c:v>
                </c:pt>
                <c:pt idx="4">
                  <c:v>0.595365944086322</c:v>
                </c:pt>
                <c:pt idx="5">
                  <c:v>0.589472471554269</c:v>
                </c:pt>
                <c:pt idx="6">
                  <c:v>0.583339790383794</c:v>
                </c:pt>
                <c:pt idx="7">
                  <c:v>0.577464733930869</c:v>
                </c:pt>
                <c:pt idx="8">
                  <c:v>0.572323264329004</c:v>
                </c:pt>
                <c:pt idx="9">
                  <c:v>0.568331912867846</c:v>
                </c:pt>
                <c:pt idx="10">
                  <c:v>0.565814035105295</c:v>
                </c:pt>
                <c:pt idx="11">
                  <c:v>0.564973614523279</c:v>
                </c:pt>
                <c:pt idx="12">
                  <c:v>0.565878736999179</c:v>
                </c:pt>
                <c:pt idx="13">
                  <c:v>0.568456074892968</c:v>
                </c:pt>
                <c:pt idx="14">
                  <c:v>0.572496827616509</c:v>
                </c:pt>
                <c:pt idx="15">
                  <c:v>0.577673637415424</c:v>
                </c:pt>
                <c:pt idx="16">
                  <c:v>0.583567109947477</c:v>
                </c:pt>
                <c:pt idx="17">
                  <c:v>0.589699791117952</c:v>
                </c:pt>
                <c:pt idx="18">
                  <c:v>0.595574847570877</c:v>
                </c:pt>
                <c:pt idx="19">
                  <c:v>0.600716317172742</c:v>
                </c:pt>
                <c:pt idx="20">
                  <c:v>0.6047076686339</c:v>
                </c:pt>
                <c:pt idx="21">
                  <c:v>0.607225546396451</c:v>
                </c:pt>
                <c:pt idx="22">
                  <c:v>0.608065966978467</c:v>
                </c:pt>
              </c:numCache>
            </c:numRef>
          </c:xVal>
          <c:yVal>
            <c:numRef>
              <c:f>PlotDat22!$GX$1:$GX$23</c:f>
              <c:numCache>
                <c:formatCode>General</c:formatCode>
                <c:ptCount val="23"/>
                <c:pt idx="0">
                  <c:v>0.0776071498335872</c:v>
                </c:pt>
                <c:pt idx="1">
                  <c:v>0.077846493436494</c:v>
                </c:pt>
                <c:pt idx="2">
                  <c:v>0.0778932067561814</c:v>
                </c:pt>
                <c:pt idx="3">
                  <c:v>0.0777435053573031</c:v>
                </c:pt>
                <c:pt idx="4">
                  <c:v>0.0774095171568878</c:v>
                </c:pt>
                <c:pt idx="5">
                  <c:v>0.0769182998926288</c:v>
                </c:pt>
                <c:pt idx="6">
                  <c:v>0.0763096490658948</c:v>
                </c:pt>
                <c:pt idx="7">
                  <c:v>0.075632873946882</c:v>
                </c:pt>
                <c:pt idx="8">
                  <c:v>0.0749428028307961</c:v>
                </c:pt>
                <c:pt idx="9">
                  <c:v>0.0742953411754515</c:v>
                </c:pt>
                <c:pt idx="10">
                  <c:v>0.0737429424735615</c:v>
                </c:pt>
                <c:pt idx="11">
                  <c:v>0.0733303587827116</c:v>
                </c:pt>
                <c:pt idx="12">
                  <c:v>0.0730910151798048</c:v>
                </c:pt>
                <c:pt idx="13">
                  <c:v>0.0730443018601174</c:v>
                </c:pt>
                <c:pt idx="14">
                  <c:v>0.0731940032589957</c:v>
                </c:pt>
                <c:pt idx="15">
                  <c:v>0.073527991459411</c:v>
                </c:pt>
                <c:pt idx="16">
                  <c:v>0.07401920872367</c:v>
                </c:pt>
                <c:pt idx="17">
                  <c:v>0.074627859550404</c:v>
                </c:pt>
                <c:pt idx="18">
                  <c:v>0.0753046346694168</c:v>
                </c:pt>
                <c:pt idx="19">
                  <c:v>0.0759947057855027</c:v>
                </c:pt>
                <c:pt idx="20">
                  <c:v>0.0766421674408473</c:v>
                </c:pt>
                <c:pt idx="21">
                  <c:v>0.0771945661427373</c:v>
                </c:pt>
                <c:pt idx="22">
                  <c:v>0.0776071498335872</c:v>
                </c:pt>
              </c:numCache>
            </c:numRef>
          </c:yVal>
          <c:smooth val="1"/>
        </c:ser>
        <c:ser>
          <c:idx val="101"/>
          <c:order val="101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808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C$1</c:f>
              <c:numCache>
                <c:formatCode>General</c:formatCode>
                <c:ptCount val="1"/>
                <c:pt idx="0">
                  <c:v>0.585048866567256</c:v>
                </c:pt>
              </c:numCache>
            </c:numRef>
          </c:xVal>
          <c:yVal>
            <c:numRef>
              <c:f>PlotDat22!$HD$1</c:f>
              <c:numCache>
                <c:formatCode>General</c:formatCode>
                <c:ptCount val="1"/>
                <c:pt idx="0">
                  <c:v>0.0750159804068833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A$1:$HA$23</c:f>
              <c:numCache>
                <c:formatCode>General</c:formatCode>
                <c:ptCount val="23"/>
                <c:pt idx="0">
                  <c:v>0.59581479825657</c:v>
                </c:pt>
                <c:pt idx="1">
                  <c:v>0.5953650979526</c:v>
                </c:pt>
                <c:pt idx="2">
                  <c:v>0.594079637934781</c:v>
                </c:pt>
                <c:pt idx="3">
                  <c:v>0.59206255852883</c:v>
                </c:pt>
                <c:pt idx="4">
                  <c:v>0.589477271512184</c:v>
                </c:pt>
                <c:pt idx="5">
                  <c:v>0.586533221463639</c:v>
                </c:pt>
                <c:pt idx="6">
                  <c:v>0.583468917809188</c:v>
                </c:pt>
                <c:pt idx="7">
                  <c:v>0.580532612206798</c:v>
                </c:pt>
                <c:pt idx="8">
                  <c:v>0.577962186673493</c:v>
                </c:pt>
                <c:pt idx="9">
                  <c:v>0.575965881799073</c:v>
                </c:pt>
                <c:pt idx="10">
                  <c:v>0.574705426331981</c:v>
                </c:pt>
                <c:pt idx="11">
                  <c:v>0.574282934877943</c:v>
                </c:pt>
                <c:pt idx="12">
                  <c:v>0.574732635181912</c:v>
                </c:pt>
                <c:pt idx="13">
                  <c:v>0.576018095199732</c:v>
                </c:pt>
                <c:pt idx="14">
                  <c:v>0.578035174605683</c:v>
                </c:pt>
                <c:pt idx="15">
                  <c:v>0.580620461622328</c:v>
                </c:pt>
                <c:pt idx="16">
                  <c:v>0.583564511670873</c:v>
                </c:pt>
                <c:pt idx="17">
                  <c:v>0.586628815325325</c:v>
                </c:pt>
                <c:pt idx="18">
                  <c:v>0.589565120927715</c:v>
                </c:pt>
                <c:pt idx="19">
                  <c:v>0.59213554646102</c:v>
                </c:pt>
                <c:pt idx="20">
                  <c:v>0.59413185133544</c:v>
                </c:pt>
                <c:pt idx="21">
                  <c:v>0.595392306802532</c:v>
                </c:pt>
                <c:pt idx="22">
                  <c:v>0.59581479825657</c:v>
                </c:pt>
              </c:numCache>
            </c:numRef>
          </c:xVal>
          <c:yVal>
            <c:numRef>
              <c:f>PlotDat22!$HB$1:$HB$23</c:f>
              <c:numCache>
                <c:formatCode>General</c:formatCode>
                <c:ptCount val="23"/>
                <c:pt idx="0">
                  <c:v>0.0757765475681263</c:v>
                </c:pt>
                <c:pt idx="1">
                  <c:v>0.0759383117411662</c:v>
                </c:pt>
                <c:pt idx="2">
                  <c:v>0.0760253541148182</c:v>
                </c:pt>
                <c:pt idx="3">
                  <c:v>0.0760306230336298</c:v>
                </c:pt>
                <c:pt idx="4">
                  <c:v>0.0759536916411345</c:v>
                </c:pt>
                <c:pt idx="5">
                  <c:v>0.0758007924612236</c:v>
                </c:pt>
                <c:pt idx="6">
                  <c:v>0.0755843124761271</c:v>
                </c:pt>
                <c:pt idx="7">
                  <c:v>0.0753217896067813</c:v>
                </c:pt>
                <c:pt idx="8">
                  <c:v>0.0750344918947772</c:v>
                </c:pt>
                <c:pt idx="9">
                  <c:v>0.074745694492116</c:v>
                </c:pt>
                <c:pt idx="10">
                  <c:v>0.0744787940468169</c:v>
                </c:pt>
                <c:pt idx="11">
                  <c:v>0.0742554132456402</c:v>
                </c:pt>
                <c:pt idx="12">
                  <c:v>0.0740936490726003</c:v>
                </c:pt>
                <c:pt idx="13">
                  <c:v>0.0740066066989483</c:v>
                </c:pt>
                <c:pt idx="14">
                  <c:v>0.0740013377801367</c:v>
                </c:pt>
                <c:pt idx="15">
                  <c:v>0.074078269172632</c:v>
                </c:pt>
                <c:pt idx="16">
                  <c:v>0.0742311683525429</c:v>
                </c:pt>
                <c:pt idx="17">
                  <c:v>0.0744476483376394</c:v>
                </c:pt>
                <c:pt idx="18">
                  <c:v>0.0747101712069852</c:v>
                </c:pt>
                <c:pt idx="19">
                  <c:v>0.0749974689189893</c:v>
                </c:pt>
                <c:pt idx="20">
                  <c:v>0.0752862663216505</c:v>
                </c:pt>
                <c:pt idx="21">
                  <c:v>0.0755531667669496</c:v>
                </c:pt>
                <c:pt idx="22">
                  <c:v>0.0757765475681263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G$1:$HG$23</c:f>
              <c:numCache>
                <c:formatCode>General</c:formatCode>
                <c:ptCount val="23"/>
                <c:pt idx="0">
                  <c:v>0.630114860036438</c:v>
                </c:pt>
                <c:pt idx="1">
                  <c:v>0.629116913969149</c:v>
                </c:pt>
                <c:pt idx="2">
                  <c:v>0.626242281348309</c:v>
                </c:pt>
                <c:pt idx="3">
                  <c:v>0.62172384781276</c:v>
                </c:pt>
                <c:pt idx="4">
                  <c:v>0.615927669975392</c:v>
                </c:pt>
                <c:pt idx="5">
                  <c:v>0.609323319693392</c:v>
                </c:pt>
                <c:pt idx="6">
                  <c:v>0.602445842149025</c:v>
                </c:pt>
                <c:pt idx="7">
                  <c:v>0.595852409671001</c:v>
                </c:pt>
                <c:pt idx="8">
                  <c:v>0.590077182946037</c:v>
                </c:pt>
                <c:pt idx="9">
                  <c:v>0.585588036496793</c:v>
                </c:pt>
                <c:pt idx="10">
                  <c:v>0.582748654270606</c:v>
                </c:pt>
                <c:pt idx="11">
                  <c:v>0.581789066128985</c:v>
                </c:pt>
                <c:pt idx="12">
                  <c:v>0.582787012196273</c:v>
                </c:pt>
                <c:pt idx="13">
                  <c:v>0.585661644817113</c:v>
                </c:pt>
                <c:pt idx="14">
                  <c:v>0.590180078352663</c:v>
                </c:pt>
                <c:pt idx="15">
                  <c:v>0.595976256190031</c:v>
                </c:pt>
                <c:pt idx="16">
                  <c:v>0.602580606472031</c:v>
                </c:pt>
                <c:pt idx="17">
                  <c:v>0.609458084016398</c:v>
                </c:pt>
                <c:pt idx="18">
                  <c:v>0.616051516494422</c:v>
                </c:pt>
                <c:pt idx="19">
                  <c:v>0.621826743219386</c:v>
                </c:pt>
                <c:pt idx="20">
                  <c:v>0.626315889668629</c:v>
                </c:pt>
                <c:pt idx="21">
                  <c:v>0.629155271894816</c:v>
                </c:pt>
                <c:pt idx="22">
                  <c:v>0.630114860036438</c:v>
                </c:pt>
              </c:numCache>
            </c:numRef>
          </c:xVal>
          <c:yVal>
            <c:numRef>
              <c:f>PlotDat22!$HH$1:$HH$23</c:f>
              <c:numCache>
                <c:formatCode>General</c:formatCode>
                <c:ptCount val="23"/>
                <c:pt idx="0">
                  <c:v>0.0784607738219761</c:v>
                </c:pt>
                <c:pt idx="1">
                  <c:v>0.0788318035618883</c:v>
                </c:pt>
                <c:pt idx="2">
                  <c:v>0.0790825560913335</c:v>
                </c:pt>
                <c:pt idx="3">
                  <c:v>0.079192716931659</c:v>
                </c:pt>
                <c:pt idx="4">
                  <c:v>0.0791533615067332</c:v>
                </c:pt>
                <c:pt idx="5">
                  <c:v>0.0789676781590279</c:v>
                </c:pt>
                <c:pt idx="6">
                  <c:v>0.0786507098490728</c:v>
                </c:pt>
                <c:pt idx="7">
                  <c:v>0.0782281354642574</c:v>
                </c:pt>
                <c:pt idx="8">
                  <c:v>0.0777341894680927</c:v>
                </c:pt>
                <c:pt idx="9">
                  <c:v>0.0772088884275781</c:v>
                </c:pt>
                <c:pt idx="10">
                  <c:v>0.0766947891089304</c:v>
                </c:pt>
                <c:pt idx="11">
                  <c:v>0.0762335407814802</c:v>
                </c:pt>
                <c:pt idx="12">
                  <c:v>0.075862511041568</c:v>
                </c:pt>
                <c:pt idx="13">
                  <c:v>0.0756117585121228</c:v>
                </c:pt>
                <c:pt idx="14">
                  <c:v>0.0755015976717973</c:v>
                </c:pt>
                <c:pt idx="15">
                  <c:v>0.0755409530967231</c:v>
                </c:pt>
                <c:pt idx="16">
                  <c:v>0.0757266364444284</c:v>
                </c:pt>
                <c:pt idx="17">
                  <c:v>0.0760436047543835</c:v>
                </c:pt>
                <c:pt idx="18">
                  <c:v>0.0764661791391989</c:v>
                </c:pt>
                <c:pt idx="19">
                  <c:v>0.0769601251353636</c:v>
                </c:pt>
                <c:pt idx="20">
                  <c:v>0.0774854261758782</c:v>
                </c:pt>
                <c:pt idx="21">
                  <c:v>0.0779995254945259</c:v>
                </c:pt>
                <c:pt idx="22">
                  <c:v>0.0784607738219761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I$1:$HI$23</c:f>
              <c:numCache>
                <c:formatCode>General</c:formatCode>
                <c:ptCount val="23"/>
                <c:pt idx="0">
                  <c:v>0.627593871077521</c:v>
                </c:pt>
                <c:pt idx="1">
                  <c:v>0.626784251528507</c:v>
                </c:pt>
                <c:pt idx="2">
                  <c:v>0.624466602072648</c:v>
                </c:pt>
                <c:pt idx="3">
                  <c:v>0.620828684885266</c:v>
                </c:pt>
                <c:pt idx="4">
                  <c:v>0.616165222381355</c:v>
                </c:pt>
                <c:pt idx="5">
                  <c:v>0.610854020558304</c:v>
                </c:pt>
                <c:pt idx="6">
                  <c:v>0.605325361400882</c:v>
                </c:pt>
                <c:pt idx="7">
                  <c:v>0.600027143993822</c:v>
                </c:pt>
                <c:pt idx="8">
                  <c:v>0.595388598401731</c:v>
                </c:pt>
                <c:pt idx="9">
                  <c:v>0.591785512001988</c:v>
                </c:pt>
                <c:pt idx="10">
                  <c:v>0.58950978542632</c:v>
                </c:pt>
                <c:pt idx="11">
                  <c:v>0.588745784507621</c:v>
                </c:pt>
                <c:pt idx="12">
                  <c:v>0.589555404056634</c:v>
                </c:pt>
                <c:pt idx="13">
                  <c:v>0.591873053512493</c:v>
                </c:pt>
                <c:pt idx="14">
                  <c:v>0.595510970699875</c:v>
                </c:pt>
                <c:pt idx="15">
                  <c:v>0.600174433203786</c:v>
                </c:pt>
                <c:pt idx="16">
                  <c:v>0.605485635026837</c:v>
                </c:pt>
                <c:pt idx="17">
                  <c:v>0.611014294184259</c:v>
                </c:pt>
                <c:pt idx="18">
                  <c:v>0.616312511591319</c:v>
                </c:pt>
                <c:pt idx="19">
                  <c:v>0.62095105718341</c:v>
                </c:pt>
                <c:pt idx="20">
                  <c:v>0.624554143583153</c:v>
                </c:pt>
                <c:pt idx="21">
                  <c:v>0.626829870158821</c:v>
                </c:pt>
                <c:pt idx="22">
                  <c:v>0.627593871077521</c:v>
                </c:pt>
              </c:numCache>
            </c:numRef>
          </c:xVal>
          <c:yVal>
            <c:numRef>
              <c:f>PlotDat22!$HJ$1:$HJ$23</c:f>
              <c:numCache>
                <c:formatCode>General</c:formatCode>
                <c:ptCount val="23"/>
                <c:pt idx="0">
                  <c:v>0.0786956222987239</c:v>
                </c:pt>
                <c:pt idx="1">
                  <c:v>0.0789905109435425</c:v>
                </c:pt>
                <c:pt idx="2">
                  <c:v>0.0791579690397078</c:v>
                </c:pt>
                <c:pt idx="3">
                  <c:v>0.07918443012818</c:v>
                </c:pt>
                <c:pt idx="4">
                  <c:v>0.0790677504889414</c:v>
                </c:pt>
                <c:pt idx="5">
                  <c:v>0.0788173828124424</c:v>
                </c:pt>
                <c:pt idx="6">
                  <c:v>0.0784536103988392</c:v>
                </c:pt>
                <c:pt idx="7">
                  <c:v>0.078005903925644</c:v>
                </c:pt>
                <c:pt idx="8">
                  <c:v>0.0775105339087022</c:v>
                </c:pt>
                <c:pt idx="9">
                  <c:v>0.0770076322807074</c:v>
                </c:pt>
                <c:pt idx="10">
                  <c:v>0.0765379411406887</c:v>
                </c:pt>
                <c:pt idx="11">
                  <c:v>0.0761395120714496</c:v>
                </c:pt>
                <c:pt idx="12">
                  <c:v>0.075844623426631</c:v>
                </c:pt>
                <c:pt idx="13">
                  <c:v>0.0756771653304657</c:v>
                </c:pt>
                <c:pt idx="14">
                  <c:v>0.0756507042419935</c:v>
                </c:pt>
                <c:pt idx="15">
                  <c:v>0.0757673838812321</c:v>
                </c:pt>
                <c:pt idx="16">
                  <c:v>0.0760177515577311</c:v>
                </c:pt>
                <c:pt idx="17">
                  <c:v>0.0763815239713343</c:v>
                </c:pt>
                <c:pt idx="18">
                  <c:v>0.0768292304445295</c:v>
                </c:pt>
                <c:pt idx="19">
                  <c:v>0.0773246004614714</c:v>
                </c:pt>
                <c:pt idx="20">
                  <c:v>0.0778275020894661</c:v>
                </c:pt>
                <c:pt idx="21">
                  <c:v>0.0782971932294848</c:v>
                </c:pt>
                <c:pt idx="22">
                  <c:v>0.0786956222987239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K$1:$HK$23</c:f>
              <c:numCache>
                <c:formatCode>General</c:formatCode>
                <c:ptCount val="23"/>
                <c:pt idx="0">
                  <c:v>0.627819250485514</c:v>
                </c:pt>
                <c:pt idx="1">
                  <c:v>0.627012399833589</c:v>
                </c:pt>
                <c:pt idx="2">
                  <c:v>0.62470671130249</c:v>
                </c:pt>
                <c:pt idx="3">
                  <c:v>0.621088978064549</c:v>
                </c:pt>
                <c:pt idx="4">
                  <c:v>0.616452287351216</c:v>
                </c:pt>
                <c:pt idx="5">
                  <c:v>0.611172276268624</c:v>
                </c:pt>
                <c:pt idx="6">
                  <c:v>0.605676699913249</c:v>
                </c:pt>
                <c:pt idx="7">
                  <c:v>0.600410777197953</c:v>
                </c:pt>
                <c:pt idx="8">
                  <c:v>0.59580112186348</c:v>
                </c:pt>
                <c:pt idx="9">
                  <c:v>0.592221180770355</c:v>
                </c:pt>
                <c:pt idx="10">
                  <c:v>0.589960979455212</c:v>
                </c:pt>
                <c:pt idx="11">
                  <c:v>0.58920362598667</c:v>
                </c:pt>
                <c:pt idx="12">
                  <c:v>0.590010476638595</c:v>
                </c:pt>
                <c:pt idx="13">
                  <c:v>0.592316165169693</c:v>
                </c:pt>
                <c:pt idx="14">
                  <c:v>0.595933898407634</c:v>
                </c:pt>
                <c:pt idx="15">
                  <c:v>0.600570589120967</c:v>
                </c:pt>
                <c:pt idx="16">
                  <c:v>0.60585060020356</c:v>
                </c:pt>
                <c:pt idx="17">
                  <c:v>0.611346176558934</c:v>
                </c:pt>
                <c:pt idx="18">
                  <c:v>0.616612099274231</c:v>
                </c:pt>
                <c:pt idx="19">
                  <c:v>0.621221754608703</c:v>
                </c:pt>
                <c:pt idx="20">
                  <c:v>0.624801695701828</c:v>
                </c:pt>
                <c:pt idx="21">
                  <c:v>0.627061897016971</c:v>
                </c:pt>
                <c:pt idx="22">
                  <c:v>0.627819250485514</c:v>
                </c:pt>
              </c:numCache>
            </c:numRef>
          </c:xVal>
          <c:yVal>
            <c:numRef>
              <c:f>PlotDat22!$HL$1:$HL$23</c:f>
              <c:numCache>
                <c:formatCode>General</c:formatCode>
                <c:ptCount val="23"/>
                <c:pt idx="0">
                  <c:v>0.0791357240481196</c:v>
                </c:pt>
                <c:pt idx="1">
                  <c:v>0.0794222591753383</c:v>
                </c:pt>
                <c:pt idx="2">
                  <c:v>0.0795727089005256</c:v>
                </c:pt>
                <c:pt idx="3">
                  <c:v>0.0795748846817059</c:v>
                </c:pt>
                <c:pt idx="4">
                  <c:v>0.0794286102500279</c:v>
                </c:pt>
                <c:pt idx="5">
                  <c:v>0.0791457358900185</c:v>
                </c:pt>
                <c:pt idx="6">
                  <c:v>0.0787491784000071</c:v>
                </c:pt>
                <c:pt idx="7">
                  <c:v>0.0782710645094162</c:v>
                </c:pt>
                <c:pt idx="8">
                  <c:v>0.0777501281622088</c:v>
                </c:pt>
                <c:pt idx="9">
                  <c:v>0.0772285725231077</c:v>
                </c:pt>
                <c:pt idx="10">
                  <c:v>0.0767486509281822</c:v>
                </c:pt>
                <c:pt idx="11">
                  <c:v>0.0763492437708495</c:v>
                </c:pt>
                <c:pt idx="12">
                  <c:v>0.0760627086436309</c:v>
                </c:pt>
                <c:pt idx="13">
                  <c:v>0.0759122589184435</c:v>
                </c:pt>
                <c:pt idx="14">
                  <c:v>0.0759100831372632</c:v>
                </c:pt>
                <c:pt idx="15">
                  <c:v>0.0760563575689413</c:v>
                </c:pt>
                <c:pt idx="16">
                  <c:v>0.0763392319289507</c:v>
                </c:pt>
                <c:pt idx="17">
                  <c:v>0.076735789418962</c:v>
                </c:pt>
                <c:pt idx="18">
                  <c:v>0.0772139033095529</c:v>
                </c:pt>
                <c:pt idx="19">
                  <c:v>0.0777348396567604</c:v>
                </c:pt>
                <c:pt idx="20">
                  <c:v>0.0782563952958614</c:v>
                </c:pt>
                <c:pt idx="21">
                  <c:v>0.0787363168907869</c:v>
                </c:pt>
                <c:pt idx="22">
                  <c:v>0.0791357240481196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M$1:$HM$23</c:f>
              <c:numCache>
                <c:formatCode>General</c:formatCode>
                <c:ptCount val="23"/>
                <c:pt idx="0">
                  <c:v>0.631099722504749</c:v>
                </c:pt>
                <c:pt idx="1">
                  <c:v>0.630309324779138</c:v>
                </c:pt>
                <c:pt idx="2">
                  <c:v>0.628043362902595</c:v>
                </c:pt>
                <c:pt idx="3">
                  <c:v>0.624485411630163</c:v>
                </c:pt>
                <c:pt idx="4">
                  <c:v>0.619923715013982</c:v>
                </c:pt>
                <c:pt idx="5">
                  <c:v>0.614727834584442</c:v>
                </c:pt>
                <c:pt idx="6">
                  <c:v>0.609318709672853</c:v>
                </c:pt>
                <c:pt idx="7">
                  <c:v>0.604134555410248</c:v>
                </c:pt>
                <c:pt idx="8">
                  <c:v>0.599595361143631</c:v>
                </c:pt>
                <c:pt idx="9">
                  <c:v>0.596068865396854</c:v>
                </c:pt>
                <c:pt idx="10">
                  <c:v>0.593840763882444</c:v>
                </c:pt>
                <c:pt idx="11">
                  <c:v>0.593091564134069</c:v>
                </c:pt>
                <c:pt idx="12">
                  <c:v>0.593881961859679</c:v>
                </c:pt>
                <c:pt idx="13">
                  <c:v>0.596147923736222</c:v>
                </c:pt>
                <c:pt idx="14">
                  <c:v>0.599705875008655</c:v>
                </c:pt>
                <c:pt idx="15">
                  <c:v>0.604267571624835</c:v>
                </c:pt>
                <c:pt idx="16">
                  <c:v>0.609463452054375</c:v>
                </c:pt>
                <c:pt idx="17">
                  <c:v>0.614872576965964</c:v>
                </c:pt>
                <c:pt idx="18">
                  <c:v>0.620056731228569</c:v>
                </c:pt>
                <c:pt idx="19">
                  <c:v>0.624595925495187</c:v>
                </c:pt>
                <c:pt idx="20">
                  <c:v>0.628122421241964</c:v>
                </c:pt>
                <c:pt idx="21">
                  <c:v>0.630350522756373</c:v>
                </c:pt>
                <c:pt idx="22">
                  <c:v>0.631099722504749</c:v>
                </c:pt>
              </c:numCache>
            </c:numRef>
          </c:xVal>
          <c:yVal>
            <c:numRef>
              <c:f>PlotDat22!$HN$1:$HN$23</c:f>
              <c:numCache>
                <c:formatCode>General</c:formatCode>
                <c:ptCount val="23"/>
                <c:pt idx="0">
                  <c:v>0.0789481084884378</c:v>
                </c:pt>
                <c:pt idx="1">
                  <c:v>0.0792398899992716</c:v>
                </c:pt>
                <c:pt idx="2">
                  <c:v>0.0794143736347392</c:v>
                </c:pt>
                <c:pt idx="3">
                  <c:v>0.079457423768389</c:v>
                </c:pt>
                <c:pt idx="4">
                  <c:v>0.0793655527344216</c:v>
                </c:pt>
                <c:pt idx="5">
                  <c:v>0.0791462033776312</c:v>
                </c:pt>
                <c:pt idx="6">
                  <c:v>0.078817146078384</c:v>
                </c:pt>
                <c:pt idx="7">
                  <c:v>0.0784050391020859</c:v>
                </c:pt>
                <c:pt idx="8">
                  <c:v>0.0779432689050619</c:v>
                </c:pt>
                <c:pt idx="9">
                  <c:v>0.077469245362422</c:v>
                </c:pt>
                <c:pt idx="10">
                  <c:v>0.0770213710424641</c:v>
                </c:pt>
                <c:pt idx="11">
                  <c:v>0.0766359300589802</c:v>
                </c:pt>
                <c:pt idx="12">
                  <c:v>0.0763441485481464</c:v>
                </c:pt>
                <c:pt idx="13">
                  <c:v>0.0761696649126788</c:v>
                </c:pt>
                <c:pt idx="14">
                  <c:v>0.0761266147790291</c:v>
                </c:pt>
                <c:pt idx="15">
                  <c:v>0.0762184858129964</c:v>
                </c:pt>
                <c:pt idx="16">
                  <c:v>0.0764378351697868</c:v>
                </c:pt>
                <c:pt idx="17">
                  <c:v>0.076766892469034</c:v>
                </c:pt>
                <c:pt idx="18">
                  <c:v>0.0771789994453321</c:v>
                </c:pt>
                <c:pt idx="19">
                  <c:v>0.0776407696423561</c:v>
                </c:pt>
                <c:pt idx="20">
                  <c:v>0.078114793184996</c:v>
                </c:pt>
                <c:pt idx="21">
                  <c:v>0.0785626675049539</c:v>
                </c:pt>
                <c:pt idx="22">
                  <c:v>0.0789481084884378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O$1:$HO$23</c:f>
              <c:numCache>
                <c:formatCode>General</c:formatCode>
                <c:ptCount val="23"/>
                <c:pt idx="0">
                  <c:v>0.628050120263253</c:v>
                </c:pt>
                <c:pt idx="1">
                  <c:v>0.627282106762903</c:v>
                </c:pt>
                <c:pt idx="2">
                  <c:v>0.625093102467897</c:v>
                </c:pt>
                <c:pt idx="3">
                  <c:v>0.621660447487705</c:v>
                </c:pt>
                <c:pt idx="4">
                  <c:v>0.617262235114038</c:v>
                </c:pt>
                <c:pt idx="5">
                  <c:v>0.612254782356233</c:v>
                </c:pt>
                <c:pt idx="6">
                  <c:v>0.607043763256261</c:v>
                </c:pt>
                <c:pt idx="7">
                  <c:v>0.602051343590477</c:v>
                </c:pt>
                <c:pt idx="8">
                  <c:v>0.597681979509139</c:v>
                </c:pt>
                <c:pt idx="9">
                  <c:v>0.59428965090451</c:v>
                </c:pt>
                <c:pt idx="10">
                  <c:v>0.59214918406518</c:v>
                </c:pt>
                <c:pt idx="11">
                  <c:v>0.591433986884627</c:v>
                </c:pt>
                <c:pt idx="12">
                  <c:v>0.592202000384976</c:v>
                </c:pt>
                <c:pt idx="13">
                  <c:v>0.594391004679983</c:v>
                </c:pt>
                <c:pt idx="14">
                  <c:v>0.597823659660175</c:v>
                </c:pt>
                <c:pt idx="15">
                  <c:v>0.602221872033842</c:v>
                </c:pt>
                <c:pt idx="16">
                  <c:v>0.607229324791646</c:v>
                </c:pt>
                <c:pt idx="17">
                  <c:v>0.612440343891619</c:v>
                </c:pt>
                <c:pt idx="18">
                  <c:v>0.617432763557403</c:v>
                </c:pt>
                <c:pt idx="19">
                  <c:v>0.62180212763874</c:v>
                </c:pt>
                <c:pt idx="20">
                  <c:v>0.62519445624337</c:v>
                </c:pt>
                <c:pt idx="21">
                  <c:v>0.6273349230827</c:v>
                </c:pt>
                <c:pt idx="22">
                  <c:v>0.628050120263253</c:v>
                </c:pt>
              </c:numCache>
            </c:numRef>
          </c:xVal>
          <c:yVal>
            <c:numRef>
              <c:f>PlotDat22!$HP$1:$HP$23</c:f>
              <c:numCache>
                <c:formatCode>General</c:formatCode>
                <c:ptCount val="23"/>
                <c:pt idx="0">
                  <c:v>0.079818216900943</c:v>
                </c:pt>
                <c:pt idx="1">
                  <c:v>0.0799935147025644</c:v>
                </c:pt>
                <c:pt idx="2">
                  <c:v>0.0799996557130498</c:v>
                </c:pt>
                <c:pt idx="3">
                  <c:v>0.0798361424242516</c:v>
                </c:pt>
                <c:pt idx="4">
                  <c:v>0.0795162217103771</c:v>
                </c:pt>
                <c:pt idx="5">
                  <c:v>0.0790658116450229</c:v>
                </c:pt>
                <c:pt idx="6">
                  <c:v>0.0785214017729921</c:v>
                </c:pt>
                <c:pt idx="7">
                  <c:v>0.0779270969443864</c:v>
                </c:pt>
                <c:pt idx="8">
                  <c:v>0.0773310442019526</c:v>
                </c:pt>
                <c:pt idx="9">
                  <c:v>0.0767815321940205</c:v>
                </c:pt>
                <c:pt idx="10">
                  <c:v>0.076323079115399</c:v>
                </c:pt>
                <c:pt idx="11">
                  <c:v>0.0759928261079926</c:v>
                </c:pt>
                <c:pt idx="12">
                  <c:v>0.0758175283063711</c:v>
                </c:pt>
                <c:pt idx="13">
                  <c:v>0.0758113872958857</c:v>
                </c:pt>
                <c:pt idx="14">
                  <c:v>0.075974900584684</c:v>
                </c:pt>
                <c:pt idx="15">
                  <c:v>0.0762948212985584</c:v>
                </c:pt>
                <c:pt idx="16">
                  <c:v>0.0767452313639127</c:v>
                </c:pt>
                <c:pt idx="17">
                  <c:v>0.0772896412359435</c:v>
                </c:pt>
                <c:pt idx="18">
                  <c:v>0.0778839460645492</c:v>
                </c:pt>
                <c:pt idx="19">
                  <c:v>0.078479998806983</c:v>
                </c:pt>
                <c:pt idx="20">
                  <c:v>0.0790295108149151</c:v>
                </c:pt>
                <c:pt idx="21">
                  <c:v>0.0794879638935366</c:v>
                </c:pt>
                <c:pt idx="22">
                  <c:v>0.07981821690094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Q$1:$HQ$23</c:f>
              <c:numCache>
                <c:formatCode>General</c:formatCode>
                <c:ptCount val="23"/>
                <c:pt idx="0">
                  <c:v>0.637261017966785</c:v>
                </c:pt>
                <c:pt idx="1">
                  <c:v>0.636234912733284</c:v>
                </c:pt>
                <c:pt idx="2">
                  <c:v>0.633301100772105</c:v>
                </c:pt>
                <c:pt idx="3">
                  <c:v>0.62869726208029</c:v>
                </c:pt>
                <c:pt idx="4">
                  <c:v>0.622796372288568</c:v>
                </c:pt>
                <c:pt idx="5">
                  <c:v>0.616076486393921</c:v>
                </c:pt>
                <c:pt idx="6">
                  <c:v>0.609082009586833</c:v>
                </c:pt>
                <c:pt idx="7">
                  <c:v>0.60237959278046</c:v>
                </c:pt>
                <c:pt idx="8">
                  <c:v>0.596512225923645</c:v>
                </c:pt>
                <c:pt idx="9">
                  <c:v>0.591955248184554</c:v>
                </c:pt>
                <c:pt idx="10">
                  <c:v>0.589077838798218</c:v>
                </c:pt>
                <c:pt idx="11">
                  <c:v>0.588113108360505</c:v>
                </c:pt>
                <c:pt idx="12">
                  <c:v>0.589139213594006</c:v>
                </c:pt>
                <c:pt idx="13">
                  <c:v>0.592073025555185</c:v>
                </c:pt>
                <c:pt idx="14">
                  <c:v>0.596676864247</c:v>
                </c:pt>
                <c:pt idx="15">
                  <c:v>0.602577754038722</c:v>
                </c:pt>
                <c:pt idx="16">
                  <c:v>0.609297639933369</c:v>
                </c:pt>
                <c:pt idx="17">
                  <c:v>0.616292116740457</c:v>
                </c:pt>
                <c:pt idx="18">
                  <c:v>0.62299453354683</c:v>
                </c:pt>
                <c:pt idx="19">
                  <c:v>0.628861900403645</c:v>
                </c:pt>
                <c:pt idx="20">
                  <c:v>0.633418878142736</c:v>
                </c:pt>
                <c:pt idx="21">
                  <c:v>0.636296287529072</c:v>
                </c:pt>
                <c:pt idx="22">
                  <c:v>0.637261017966785</c:v>
                </c:pt>
              </c:numCache>
            </c:numRef>
          </c:xVal>
          <c:yVal>
            <c:numRef>
              <c:f>PlotDat22!$HR$1:$HR$23</c:f>
              <c:numCache>
                <c:formatCode>General</c:formatCode>
                <c:ptCount val="23"/>
                <c:pt idx="0">
                  <c:v>0.0796657013809848</c:v>
                </c:pt>
                <c:pt idx="1">
                  <c:v>0.0800314712838637</c:v>
                </c:pt>
                <c:pt idx="2">
                  <c:v>0.0802274391101773</c:v>
                </c:pt>
                <c:pt idx="3">
                  <c:v>0.080237728712103</c:v>
                </c:pt>
                <c:pt idx="4">
                  <c:v>0.0800615064872875</c:v>
                </c:pt>
                <c:pt idx="5">
                  <c:v>0.0797130489123515</c:v>
                </c:pt>
                <c:pt idx="6">
                  <c:v>0.0792205859476591</c:v>
                </c:pt>
                <c:pt idx="7">
                  <c:v>0.0786240140138199</c:v>
                </c:pt>
                <c:pt idx="8">
                  <c:v>0.0779716638209634</c:v>
                </c:pt>
                <c:pt idx="9">
                  <c:v>0.0773163849020391</c:v>
                </c:pt>
                <c:pt idx="10">
                  <c:v>0.0767112640579643</c:v>
                </c:pt>
                <c:pt idx="11">
                  <c:v>0.0762053245807338</c:v>
                </c:pt>
                <c:pt idx="12">
                  <c:v>0.0758395546778548</c:v>
                </c:pt>
                <c:pt idx="13">
                  <c:v>0.0756435868515412</c:v>
                </c:pt>
                <c:pt idx="14">
                  <c:v>0.0756332972496155</c:v>
                </c:pt>
                <c:pt idx="15">
                  <c:v>0.075809519474431</c:v>
                </c:pt>
                <c:pt idx="16">
                  <c:v>0.0761579770493671</c:v>
                </c:pt>
                <c:pt idx="17">
                  <c:v>0.0766504400140594</c:v>
                </c:pt>
                <c:pt idx="18">
                  <c:v>0.0772470119478987</c:v>
                </c:pt>
                <c:pt idx="19">
                  <c:v>0.0778993621407551</c:v>
                </c:pt>
                <c:pt idx="20">
                  <c:v>0.0785546410596794</c:v>
                </c:pt>
                <c:pt idx="21">
                  <c:v>0.0791597619037542</c:v>
                </c:pt>
                <c:pt idx="22">
                  <c:v>0.0796657013809848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S$1:$HS$23</c:f>
              <c:numCache>
                <c:formatCode>General</c:formatCode>
                <c:ptCount val="23"/>
                <c:pt idx="0">
                  <c:v>0.643556182381147</c:v>
                </c:pt>
                <c:pt idx="1">
                  <c:v>0.642424778176111</c:v>
                </c:pt>
                <c:pt idx="2">
                  <c:v>0.639150627987294</c:v>
                </c:pt>
                <c:pt idx="3">
                  <c:v>0.633998983990875</c:v>
                </c:pt>
                <c:pt idx="4">
                  <c:v>0.627387201745435</c:v>
                </c:pt>
                <c:pt idx="5">
                  <c:v>0.619850928526719</c:v>
                </c:pt>
                <c:pt idx="6">
                  <c:v>0.612000708370963</c:v>
                </c:pt>
                <c:pt idx="7">
                  <c:v>0.60447251942813</c:v>
                </c:pt>
                <c:pt idx="8">
                  <c:v>0.597876250794505</c:v>
                </c:pt>
                <c:pt idx="9">
                  <c:v>0.592746292925264</c:v>
                </c:pt>
                <c:pt idx="10">
                  <c:v>0.589498244497938</c:v>
                </c:pt>
                <c:pt idx="11">
                  <c:v>0.588395243079223</c:v>
                </c:pt>
                <c:pt idx="12">
                  <c:v>0.589526647284259</c:v>
                </c:pt>
                <c:pt idx="13">
                  <c:v>0.592800797473076</c:v>
                </c:pt>
                <c:pt idx="14">
                  <c:v>0.597952441469496</c:v>
                </c:pt>
                <c:pt idx="15">
                  <c:v>0.604564223714935</c:v>
                </c:pt>
                <c:pt idx="16">
                  <c:v>0.612100496933651</c:v>
                </c:pt>
                <c:pt idx="17">
                  <c:v>0.619950717089407</c:v>
                </c:pt>
                <c:pt idx="18">
                  <c:v>0.62747890603224</c:v>
                </c:pt>
                <c:pt idx="19">
                  <c:v>0.634075174665865</c:v>
                </c:pt>
                <c:pt idx="20">
                  <c:v>0.639205132535107</c:v>
                </c:pt>
                <c:pt idx="21">
                  <c:v>0.642453180962432</c:v>
                </c:pt>
                <c:pt idx="22">
                  <c:v>0.643556182381147</c:v>
                </c:pt>
              </c:numCache>
            </c:numRef>
          </c:xVal>
          <c:yVal>
            <c:numRef>
              <c:f>PlotDat22!$HT$1:$HT$23</c:f>
              <c:numCache>
                <c:formatCode>General</c:formatCode>
                <c:ptCount val="23"/>
                <c:pt idx="0">
                  <c:v>0.0789794131207303</c:v>
                </c:pt>
                <c:pt idx="1">
                  <c:v>0.0793736579365063</c:v>
                </c:pt>
                <c:pt idx="2">
                  <c:v>0.079662348902391</c:v>
                </c:pt>
                <c:pt idx="3">
                  <c:v>0.0798220979932396</c:v>
                </c:pt>
                <c:pt idx="4">
                  <c:v>0.079839963287776</c:v>
                </c:pt>
                <c:pt idx="5">
                  <c:v>0.0797144974460859</c:v>
                </c:pt>
                <c:pt idx="6">
                  <c:v>0.0794558649644889</c:v>
                </c:pt>
                <c:pt idx="7">
                  <c:v>0.0790850187084973</c:v>
                </c:pt>
                <c:pt idx="8">
                  <c:v>0.0786320024362641</c:v>
                </c:pt>
                <c:pt idx="9">
                  <c:v>0.078133516831974</c:v>
                </c:pt>
                <c:pt idx="10">
                  <c:v>0.0776299462346786</c:v>
                </c:pt>
                <c:pt idx="11">
                  <c:v>0.0771620869393211</c:v>
                </c:pt>
                <c:pt idx="12">
                  <c:v>0.0767678421235451</c:v>
                </c:pt>
                <c:pt idx="13">
                  <c:v>0.0764791511576604</c:v>
                </c:pt>
                <c:pt idx="14">
                  <c:v>0.0763194020668118</c:v>
                </c:pt>
                <c:pt idx="15">
                  <c:v>0.0763015367722754</c:v>
                </c:pt>
                <c:pt idx="16">
                  <c:v>0.0764270026139655</c:v>
                </c:pt>
                <c:pt idx="17">
                  <c:v>0.0766856350955626</c:v>
                </c:pt>
                <c:pt idx="18">
                  <c:v>0.0770564813515541</c:v>
                </c:pt>
                <c:pt idx="19">
                  <c:v>0.0775094976237873</c:v>
                </c:pt>
                <c:pt idx="20">
                  <c:v>0.0780079832280774</c:v>
                </c:pt>
                <c:pt idx="21">
                  <c:v>0.0785115538253728</c:v>
                </c:pt>
                <c:pt idx="22">
                  <c:v>0.0789794131207303</c:v>
                </c:pt>
              </c:numCache>
            </c:numRef>
          </c:yVal>
          <c:smooth val="1"/>
        </c:ser>
        <c:ser>
          <c:idx val="110"/>
          <c:order val="1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U$1:$HU$23</c:f>
              <c:numCache>
                <c:formatCode>General</c:formatCode>
                <c:ptCount val="23"/>
                <c:pt idx="0">
                  <c:v>0.639141212138007</c:v>
                </c:pt>
                <c:pt idx="1">
                  <c:v>0.638113356248957</c:v>
                </c:pt>
                <c:pt idx="2">
                  <c:v>0.63516546516625</c:v>
                </c:pt>
                <c:pt idx="3">
                  <c:v>0.630536359495008</c:v>
                </c:pt>
                <c:pt idx="4">
                  <c:v>0.624601061846365</c:v>
                </c:pt>
                <c:pt idx="5">
                  <c:v>0.61784041473724</c:v>
                </c:pt>
                <c:pt idx="6">
                  <c:v>0.610802125589296</c:v>
                </c:pt>
                <c:pt idx="7">
                  <c:v>0.604056394730983</c:v>
                </c:pt>
                <c:pt idx="8">
                  <c:v>0.598149721158036</c:v>
                </c:pt>
                <c:pt idx="9">
                  <c:v>0.593560628434994</c:v>
                </c:pt>
                <c:pt idx="10">
                  <c:v>0.590660897561893</c:v>
                </c:pt>
                <c:pt idx="11">
                  <c:v>0.589685447490094</c:v>
                </c:pt>
                <c:pt idx="12">
                  <c:v>0.590713303379144</c:v>
                </c:pt>
                <c:pt idx="13">
                  <c:v>0.593661194461851</c:v>
                </c:pt>
                <c:pt idx="14">
                  <c:v>0.598290300133093</c:v>
                </c:pt>
                <c:pt idx="15">
                  <c:v>0.604225597781736</c:v>
                </c:pt>
                <c:pt idx="16">
                  <c:v>0.610986244890862</c:v>
                </c:pt>
                <c:pt idx="17">
                  <c:v>0.618024534038805</c:v>
                </c:pt>
                <c:pt idx="18">
                  <c:v>0.624770264897118</c:v>
                </c:pt>
                <c:pt idx="19">
                  <c:v>0.630676938470065</c:v>
                </c:pt>
                <c:pt idx="20">
                  <c:v>0.635266031193107</c:v>
                </c:pt>
                <c:pt idx="21">
                  <c:v>0.638165762066208</c:v>
                </c:pt>
                <c:pt idx="22">
                  <c:v>0.639141212140779</c:v>
                </c:pt>
              </c:numCache>
            </c:numRef>
          </c:xVal>
          <c:yVal>
            <c:numRef>
              <c:f>PlotDat22!$HV$1:$HV$23</c:f>
              <c:numCache>
                <c:formatCode>General</c:formatCode>
                <c:ptCount val="23"/>
                <c:pt idx="0">
                  <c:v>0.0795690087651173</c:v>
                </c:pt>
                <c:pt idx="1">
                  <c:v>0.0799495928727277</c:v>
                </c:pt>
                <c:pt idx="2">
                  <c:v>0.08018009933393</c:v>
                </c:pt>
                <c:pt idx="3">
                  <c:v>0.0802418538628293</c:v>
                </c:pt>
                <c:pt idx="4">
                  <c:v>0.0801298534747624</c:v>
                </c:pt>
                <c:pt idx="5">
                  <c:v>0.0798531717750785</c:v>
                </c:pt>
                <c:pt idx="6">
                  <c:v>0.0794342238695967</c:v>
                </c:pt>
                <c:pt idx="7">
                  <c:v>0.0789069504260399</c:v>
                </c:pt>
                <c:pt idx="8">
                  <c:v>0.0783140680029891</c:v>
                </c:pt>
                <c:pt idx="9">
                  <c:v>0.0777036084083526</c:v>
                </c:pt>
                <c:pt idx="10">
                  <c:v>0.0771250274479445</c:v>
                </c:pt>
                <c:pt idx="11">
                  <c:v>0.0766251982869409</c:v>
                </c:pt>
                <c:pt idx="12">
                  <c:v>0.0762446141793304</c:v>
                </c:pt>
                <c:pt idx="13">
                  <c:v>0.0760141077181281</c:v>
                </c:pt>
                <c:pt idx="14">
                  <c:v>0.0759523531892289</c:v>
                </c:pt>
                <c:pt idx="15">
                  <c:v>0.0760643535772958</c:v>
                </c:pt>
                <c:pt idx="16">
                  <c:v>0.0763410352769797</c:v>
                </c:pt>
                <c:pt idx="17">
                  <c:v>0.0767599831824615</c:v>
                </c:pt>
                <c:pt idx="18">
                  <c:v>0.0772872566260183</c:v>
                </c:pt>
                <c:pt idx="19">
                  <c:v>0.077880139049069</c:v>
                </c:pt>
                <c:pt idx="20">
                  <c:v>0.0784905986437056</c:v>
                </c:pt>
                <c:pt idx="21">
                  <c:v>0.0790691796041136</c:v>
                </c:pt>
                <c:pt idx="22">
                  <c:v>0.0795690087185512</c:v>
                </c:pt>
              </c:numCache>
            </c:numRef>
          </c:yVal>
          <c:smooth val="1"/>
        </c:ser>
        <c:ser>
          <c:idx val="111"/>
          <c:order val="1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W$1:$HW$23</c:f>
              <c:numCache>
                <c:formatCode>General</c:formatCode>
                <c:ptCount val="23"/>
                <c:pt idx="0">
                  <c:v>0.642940218659987</c:v>
                </c:pt>
                <c:pt idx="1">
                  <c:v>0.641881178574256</c:v>
                </c:pt>
                <c:pt idx="2">
                  <c:v>0.638844553250465</c:v>
                </c:pt>
                <c:pt idx="3">
                  <c:v>0.634076352014288</c:v>
                </c:pt>
                <c:pt idx="4">
                  <c:v>0.627962866172297</c:v>
                </c:pt>
                <c:pt idx="5">
                  <c:v>0.620999373989108</c:v>
                </c:pt>
                <c:pt idx="6">
                  <c:v>0.613750016187921</c:v>
                </c:pt>
                <c:pt idx="7">
                  <c:v>0.606802092624198</c:v>
                </c:pt>
                <c:pt idx="8">
                  <c:v>0.600718482744178</c:v>
                </c:pt>
                <c:pt idx="9">
                  <c:v>0.59599204443972</c:v>
                </c:pt>
                <c:pt idx="10">
                  <c:v>0.59300568563304</c:v>
                </c:pt>
                <c:pt idx="11">
                  <c:v>0.592001343355543</c:v>
                </c:pt>
                <c:pt idx="12">
                  <c:v>0.593060383441274</c:v>
                </c:pt>
                <c:pt idx="13">
                  <c:v>0.596097008765065</c:v>
                </c:pt>
                <c:pt idx="14">
                  <c:v>0.600865210001242</c:v>
                </c:pt>
                <c:pt idx="15">
                  <c:v>0.606978695843233</c:v>
                </c:pt>
                <c:pt idx="16">
                  <c:v>0.613942188026422</c:v>
                </c:pt>
                <c:pt idx="17">
                  <c:v>0.621191545827609</c:v>
                </c:pt>
                <c:pt idx="18">
                  <c:v>0.628139469391332</c:v>
                </c:pt>
                <c:pt idx="19">
                  <c:v>0.634223079271352</c:v>
                </c:pt>
                <c:pt idx="20">
                  <c:v>0.63894951757581</c:v>
                </c:pt>
                <c:pt idx="21">
                  <c:v>0.64193587638249</c:v>
                </c:pt>
                <c:pt idx="22">
                  <c:v>0.64294021866288</c:v>
                </c:pt>
              </c:numCache>
            </c:numRef>
          </c:xVal>
          <c:yVal>
            <c:numRef>
              <c:f>PlotDat22!$HX$1:$HX$23</c:f>
              <c:numCache>
                <c:formatCode>General</c:formatCode>
                <c:ptCount val="23"/>
                <c:pt idx="0">
                  <c:v>0.079756989030886</c:v>
                </c:pt>
                <c:pt idx="1">
                  <c:v>0.0801468843523708</c:v>
                </c:pt>
                <c:pt idx="2">
                  <c:v>0.0803804222530886</c:v>
                </c:pt>
                <c:pt idx="3">
                  <c:v>0.0804386828573051</c:v>
                </c:pt>
                <c:pt idx="4">
                  <c:v>0.0803169462373557</c:v>
                </c:pt>
                <c:pt idx="5">
                  <c:v>0.0800250747701933</c:v>
                </c:pt>
                <c:pt idx="6">
                  <c:v>0.0795867141462609</c:v>
                </c:pt>
                <c:pt idx="7">
                  <c:v>0.0790373777362784</c:v>
                </c:pt>
                <c:pt idx="8">
                  <c:v>0.0784215695091532</c:v>
                </c:pt>
                <c:pt idx="9">
                  <c:v>0.0777891785850945</c:v>
                </c:pt>
                <c:pt idx="10">
                  <c:v>0.0771914375157958</c:v>
                </c:pt>
                <c:pt idx="11">
                  <c:v>0.0766767717038672</c:v>
                </c:pt>
                <c:pt idx="12">
                  <c:v>0.0762868763823824</c:v>
                </c:pt>
                <c:pt idx="13">
                  <c:v>0.0760533384816645</c:v>
                </c:pt>
                <c:pt idx="14">
                  <c:v>0.0759950778774481</c:v>
                </c:pt>
                <c:pt idx="15">
                  <c:v>0.0761168144973974</c:v>
                </c:pt>
                <c:pt idx="16">
                  <c:v>0.0764086859645598</c:v>
                </c:pt>
                <c:pt idx="17">
                  <c:v>0.0768470465884923</c:v>
                </c:pt>
                <c:pt idx="18">
                  <c:v>0.0773963829984748</c:v>
                </c:pt>
                <c:pt idx="19">
                  <c:v>0.0780121912255999</c:v>
                </c:pt>
                <c:pt idx="20">
                  <c:v>0.0786445821496586</c:v>
                </c:pt>
                <c:pt idx="21">
                  <c:v>0.0792423232189573</c:v>
                </c:pt>
                <c:pt idx="22">
                  <c:v>0.0797569889830427</c:v>
                </c:pt>
              </c:numCache>
            </c:numRef>
          </c:yVal>
          <c:smooth val="1"/>
        </c:ser>
        <c:ser>
          <c:idx val="112"/>
          <c:order val="1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HY$1:$HY$23</c:f>
              <c:numCache>
                <c:formatCode>General</c:formatCode>
                <c:ptCount val="23"/>
                <c:pt idx="0">
                  <c:v>0.637057791071893</c:v>
                </c:pt>
                <c:pt idx="1">
                  <c:v>0.636250710896338</c:v>
                </c:pt>
                <c:pt idx="2">
                  <c:v>0.633936357807596</c:v>
                </c:pt>
                <c:pt idx="3">
                  <c:v>0.63030222692893</c:v>
                </c:pt>
                <c:pt idx="4">
                  <c:v>0.625642733931121</c:v>
                </c:pt>
                <c:pt idx="5">
                  <c:v>0.620335363225778</c:v>
                </c:pt>
                <c:pt idx="6">
                  <c:v>0.6148100864233</c:v>
                </c:pt>
                <c:pt idx="7">
                  <c:v>0.609514528590138</c:v>
                </c:pt>
                <c:pt idx="8">
                  <c:v>0.604877704328039</c:v>
                </c:pt>
                <c:pt idx="9">
                  <c:v>0.601275261562462</c:v>
                </c:pt>
                <c:pt idx="10">
                  <c:v>0.598999048781723</c:v>
                </c:pt>
                <c:pt idx="11">
                  <c:v>0.598233471208159</c:v>
                </c:pt>
                <c:pt idx="12">
                  <c:v>0.599040551383713</c:v>
                </c:pt>
                <c:pt idx="13">
                  <c:v>0.601354904472455</c:v>
                </c:pt>
                <c:pt idx="14">
                  <c:v>0.604989035351121</c:v>
                </c:pt>
                <c:pt idx="15">
                  <c:v>0.609648528348931</c:v>
                </c:pt>
                <c:pt idx="16">
                  <c:v>0.614955899054273</c:v>
                </c:pt>
                <c:pt idx="17">
                  <c:v>0.620481175856751</c:v>
                </c:pt>
                <c:pt idx="18">
                  <c:v>0.625776733689913</c:v>
                </c:pt>
                <c:pt idx="19">
                  <c:v>0.630413557952013</c:v>
                </c:pt>
                <c:pt idx="20">
                  <c:v>0.634016000717589</c:v>
                </c:pt>
                <c:pt idx="21">
                  <c:v>0.636292213498328</c:v>
                </c:pt>
                <c:pt idx="22">
                  <c:v>0.637057791071893</c:v>
                </c:pt>
              </c:numCache>
            </c:numRef>
          </c:xVal>
          <c:yVal>
            <c:numRef>
              <c:f>PlotDat22!$HZ$1:$HZ$23</c:f>
              <c:numCache>
                <c:formatCode>General</c:formatCode>
                <c:ptCount val="23"/>
                <c:pt idx="0">
                  <c:v>0.0794782567114929</c:v>
                </c:pt>
                <c:pt idx="1">
                  <c:v>0.0797758930208421</c:v>
                </c:pt>
                <c:pt idx="2">
                  <c:v>0.0799548071239577</c:v>
                </c:pt>
                <c:pt idx="3">
                  <c:v>0.0800005044642483</c:v>
                </c:pt>
                <c:pt idx="4">
                  <c:v>0.0799092829149762</c:v>
                </c:pt>
                <c:pt idx="5">
                  <c:v>0.079688532703548</c:v>
                </c:pt>
                <c:pt idx="6">
                  <c:v>0.0793561376992414</c:v>
                </c:pt>
                <c:pt idx="7">
                  <c:v>0.0789390265684764</c:v>
                </c:pt>
                <c:pt idx="8">
                  <c:v>0.0784709911744119</c:v>
                </c:pt>
                <c:pt idx="9">
                  <c:v>0.0779899489611614</c:v>
                </c:pt>
                <c:pt idx="10">
                  <c:v>0.0775348711079744</c:v>
                </c:pt>
                <c:pt idx="11">
                  <c:v>0.0771426253160638</c:v>
                </c:pt>
                <c:pt idx="12">
                  <c:v>0.0768449890067146</c:v>
                </c:pt>
                <c:pt idx="13">
                  <c:v>0.076666074903599</c:v>
                </c:pt>
                <c:pt idx="14">
                  <c:v>0.0766203775633084</c:v>
                </c:pt>
                <c:pt idx="15">
                  <c:v>0.0767115991125805</c:v>
                </c:pt>
                <c:pt idx="16">
                  <c:v>0.0769323493240088</c:v>
                </c:pt>
                <c:pt idx="17">
                  <c:v>0.0772647443283153</c:v>
                </c:pt>
                <c:pt idx="18">
                  <c:v>0.0776818554590804</c:v>
                </c:pt>
                <c:pt idx="19">
                  <c:v>0.0781498908531448</c:v>
                </c:pt>
                <c:pt idx="20">
                  <c:v>0.0786309330663953</c:v>
                </c:pt>
                <c:pt idx="21">
                  <c:v>0.0790860109195823</c:v>
                </c:pt>
                <c:pt idx="22">
                  <c:v>0.0794782567114929</c:v>
                </c:pt>
              </c:numCache>
            </c:numRef>
          </c:yVal>
          <c:smooth val="1"/>
        </c:ser>
        <c:ser>
          <c:idx val="113"/>
          <c:order val="1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IA$1:$IA$23</c:f>
              <c:numCache>
                <c:formatCode>General</c:formatCode>
                <c:ptCount val="23"/>
                <c:pt idx="0">
                  <c:v>0.633883265163495</c:v>
                </c:pt>
                <c:pt idx="1">
                  <c:v>0.633047644277389</c:v>
                </c:pt>
                <c:pt idx="2">
                  <c:v>0.630663715988532</c:v>
                </c:pt>
                <c:pt idx="3">
                  <c:v>0.626924611989121</c:v>
                </c:pt>
                <c:pt idx="4">
                  <c:v>0.62213325224788</c:v>
                </c:pt>
                <c:pt idx="5">
                  <c:v>0.616677804235731</c:v>
                </c:pt>
                <c:pt idx="6">
                  <c:v>0.611000235905819</c:v>
                </c:pt>
                <c:pt idx="7">
                  <c:v>0.605560510078435</c:v>
                </c:pt>
                <c:pt idx="8">
                  <c:v>0.600799320988819</c:v>
                </c:pt>
                <c:pt idx="9">
                  <c:v>0.597102391861129</c:v>
                </c:pt>
                <c:pt idx="10">
                  <c:v>0.594769225906807</c:v>
                </c:pt>
                <c:pt idx="11">
                  <c:v>0.593988842355599</c:v>
                </c:pt>
                <c:pt idx="12">
                  <c:v>0.594824463241705</c:v>
                </c:pt>
                <c:pt idx="13">
                  <c:v>0.597208391530561</c:v>
                </c:pt>
                <c:pt idx="14">
                  <c:v>0.600947495529972</c:v>
                </c:pt>
                <c:pt idx="15">
                  <c:v>0.605738855271214</c:v>
                </c:pt>
                <c:pt idx="16">
                  <c:v>0.611194303283363</c:v>
                </c:pt>
                <c:pt idx="17">
                  <c:v>0.616871871613275</c:v>
                </c:pt>
                <c:pt idx="18">
                  <c:v>0.622311597440658</c:v>
                </c:pt>
                <c:pt idx="19">
                  <c:v>0.627072786530275</c:v>
                </c:pt>
                <c:pt idx="20">
                  <c:v>0.630769715657965</c:v>
                </c:pt>
                <c:pt idx="21">
                  <c:v>0.633102881612287</c:v>
                </c:pt>
                <c:pt idx="22">
                  <c:v>0.633883265163495</c:v>
                </c:pt>
              </c:numCache>
            </c:numRef>
          </c:xVal>
          <c:yVal>
            <c:numRef>
              <c:f>PlotDat22!$IB$1:$IB$23</c:f>
              <c:numCache>
                <c:formatCode>General</c:formatCode>
                <c:ptCount val="23"/>
                <c:pt idx="0">
                  <c:v>0.0799393502414181</c:v>
                </c:pt>
                <c:pt idx="1">
                  <c:v>0.0802196257648352</c:v>
                </c:pt>
                <c:pt idx="2">
                  <c:v>0.0803478144225961</c:v>
                </c:pt>
                <c:pt idx="3">
                  <c:v>0.0803135311320163</c:v>
                </c:pt>
                <c:pt idx="4">
                  <c:v>0.0801195533214079</c:v>
                </c:pt>
                <c:pt idx="5">
                  <c:v>0.0797815959193561</c:v>
                </c:pt>
                <c:pt idx="6">
                  <c:v>0.079327038224665</c:v>
                </c:pt>
                <c:pt idx="7">
                  <c:v>0.0787927057983997</c:v>
                </c:pt>
                <c:pt idx="8">
                  <c:v>0.078221887075939</c:v>
                </c:pt>
                <c:pt idx="9">
                  <c:v>0.077660826395387</c:v>
                </c:pt>
                <c:pt idx="10">
                  <c:v>0.0771549775563257</c:v>
                </c:pt>
                <c:pt idx="11">
                  <c:v>0.0767453214232969</c:v>
                </c:pt>
                <c:pt idx="12">
                  <c:v>0.0764650458998798</c:v>
                </c:pt>
                <c:pt idx="13">
                  <c:v>0.0763368572421189</c:v>
                </c:pt>
                <c:pt idx="14">
                  <c:v>0.0763711405326988</c:v>
                </c:pt>
                <c:pt idx="15">
                  <c:v>0.0765651183433071</c:v>
                </c:pt>
                <c:pt idx="16">
                  <c:v>0.076903075745359</c:v>
                </c:pt>
                <c:pt idx="17">
                  <c:v>0.0773576334400501</c:v>
                </c:pt>
                <c:pt idx="18">
                  <c:v>0.0778919658663154</c:v>
                </c:pt>
                <c:pt idx="19">
                  <c:v>0.078462784588776</c:v>
                </c:pt>
                <c:pt idx="20">
                  <c:v>0.079023845269328</c:v>
                </c:pt>
                <c:pt idx="21">
                  <c:v>0.0795296941083893</c:v>
                </c:pt>
                <c:pt idx="22">
                  <c:v>0.0799393502414181</c:v>
                </c:pt>
              </c:numCache>
            </c:numRef>
          </c:yVal>
          <c:smooth val="1"/>
        </c:ser>
        <c:ser>
          <c:idx val="114"/>
          <c:order val="1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IC$1:$IC$23</c:f>
              <c:numCache>
                <c:formatCode>General</c:formatCode>
                <c:ptCount val="23"/>
                <c:pt idx="0">
                  <c:v>0.642544158103174</c:v>
                </c:pt>
                <c:pt idx="1">
                  <c:v>0.641443641939738</c:v>
                </c:pt>
                <c:pt idx="2">
                  <c:v>0.638286832944035</c:v>
                </c:pt>
                <c:pt idx="3">
                  <c:v>0.63332947700663</c:v>
                </c:pt>
                <c:pt idx="4">
                  <c:v>0.626973189623042</c:v>
                </c:pt>
                <c:pt idx="5">
                  <c:v>0.619732919394791</c:v>
                </c:pt>
                <c:pt idx="6">
                  <c:v>0.612195229956226</c:v>
                </c:pt>
                <c:pt idx="7">
                  <c:v>0.604970780077295</c:v>
                </c:pt>
                <c:pt idx="8">
                  <c:v>0.59864485172173</c:v>
                </c:pt>
                <c:pt idx="9">
                  <c:v>0.593729933983154</c:v>
                </c:pt>
                <c:pt idx="10">
                  <c:v>0.590624204266606</c:v>
                </c:pt>
                <c:pt idx="11">
                  <c:v>0.589579270323235</c:v>
                </c:pt>
                <c:pt idx="12">
                  <c:v>0.590679786486671</c:v>
                </c:pt>
                <c:pt idx="13">
                  <c:v>0.593836595482374</c:v>
                </c:pt>
                <c:pt idx="14">
                  <c:v>0.598793951419779</c:v>
                </c:pt>
                <c:pt idx="15">
                  <c:v>0.605150238803368</c:v>
                </c:pt>
                <c:pt idx="16">
                  <c:v>0.612390509031618</c:v>
                </c:pt>
                <c:pt idx="17">
                  <c:v>0.619928198470183</c:v>
                </c:pt>
                <c:pt idx="18">
                  <c:v>0.627152648349114</c:v>
                </c:pt>
                <c:pt idx="19">
                  <c:v>0.63347857670468</c:v>
                </c:pt>
                <c:pt idx="20">
                  <c:v>0.638393494443255</c:v>
                </c:pt>
                <c:pt idx="21">
                  <c:v>0.641499224159803</c:v>
                </c:pt>
                <c:pt idx="22">
                  <c:v>0.642544158103174</c:v>
                </c:pt>
              </c:numCache>
            </c:numRef>
          </c:xVal>
          <c:yVal>
            <c:numRef>
              <c:f>PlotDat22!$ID$1:$ID$23</c:f>
              <c:numCache>
                <c:formatCode>General</c:formatCode>
                <c:ptCount val="23"/>
                <c:pt idx="0">
                  <c:v>0.0802209876021642</c:v>
                </c:pt>
                <c:pt idx="1">
                  <c:v>0.0806310226317033</c:v>
                </c:pt>
                <c:pt idx="2">
                  <c:v>0.0808817979722024</c:v>
                </c:pt>
                <c:pt idx="3">
                  <c:v>0.0809529972969929</c:v>
                </c:pt>
                <c:pt idx="4">
                  <c:v>0.0808388524602188</c:v>
                </c:pt>
                <c:pt idx="5">
                  <c:v>0.0805486107977101</c:v>
                </c:pt>
                <c:pt idx="6">
                  <c:v>0.0801057859628296</c:v>
                </c:pt>
                <c:pt idx="7">
                  <c:v>0.0795462529901187</c:v>
                </c:pt>
                <c:pt idx="8">
                  <c:v>0.0789153419133556</c:v>
                </c:pt>
                <c:pt idx="9">
                  <c:v>0.0782641653958071</c:v>
                </c:pt>
                <c:pt idx="10">
                  <c:v>0.077645477886229</c:v>
                </c:pt>
                <c:pt idx="11">
                  <c:v>0.0771094017671712</c:v>
                </c:pt>
                <c:pt idx="12">
                  <c:v>0.0766993667376322</c:v>
                </c:pt>
                <c:pt idx="13">
                  <c:v>0.076448591397133</c:v>
                </c:pt>
                <c:pt idx="14">
                  <c:v>0.0763773920723425</c:v>
                </c:pt>
                <c:pt idx="15">
                  <c:v>0.0764915369091166</c:v>
                </c:pt>
                <c:pt idx="16">
                  <c:v>0.0767817785716253</c:v>
                </c:pt>
                <c:pt idx="17">
                  <c:v>0.0772246034065058</c:v>
                </c:pt>
                <c:pt idx="18">
                  <c:v>0.0777841363792168</c:v>
                </c:pt>
                <c:pt idx="19">
                  <c:v>0.0784150474559798</c:v>
                </c:pt>
                <c:pt idx="20">
                  <c:v>0.0790662239735284</c:v>
                </c:pt>
                <c:pt idx="21">
                  <c:v>0.0796849114831064</c:v>
                </c:pt>
                <c:pt idx="22">
                  <c:v>0.0802209876021642</c:v>
                </c:pt>
              </c:numCache>
            </c:numRef>
          </c:yVal>
          <c:smooth val="1"/>
        </c:ser>
        <c:ser>
          <c:idx val="115"/>
          <c:order val="115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IG$1:$IG$23</c:f>
              <c:numCache>
                <c:formatCode>General</c:formatCode>
                <c:ptCount val="23"/>
                <c:pt idx="0">
                  <c:v>0.619189733339578</c:v>
                </c:pt>
                <c:pt idx="1">
                  <c:v>0.618881738544114</c:v>
                </c:pt>
                <c:pt idx="2">
                  <c:v>0.618000946105883</c:v>
                </c:pt>
                <c:pt idx="3">
                  <c:v>0.61661871259044</c:v>
                </c:pt>
                <c:pt idx="4">
                  <c:v>0.614847018336747</c:v>
                </c:pt>
                <c:pt idx="5">
                  <c:v>0.612829395476565</c:v>
                </c:pt>
                <c:pt idx="6">
                  <c:v>0.610729299814763</c:v>
                </c:pt>
                <c:pt idx="7">
                  <c:v>0.608716868612108</c:v>
                </c:pt>
                <c:pt idx="8">
                  <c:v>0.606955137076252</c:v>
                </c:pt>
                <c:pt idx="9">
                  <c:v>0.605586830218809</c:v>
                </c:pt>
                <c:pt idx="10">
                  <c:v>0.604722800123733</c:v>
                </c:pt>
                <c:pt idx="11">
                  <c:v>0.604433045371226</c:v>
                </c:pt>
                <c:pt idx="12">
                  <c:v>0.604741040166691</c:v>
                </c:pt>
                <c:pt idx="13">
                  <c:v>0.605621832604921</c:v>
                </c:pt>
                <c:pt idx="14">
                  <c:v>0.607004066120364</c:v>
                </c:pt>
                <c:pt idx="15">
                  <c:v>0.608775760374058</c:v>
                </c:pt>
                <c:pt idx="16">
                  <c:v>0.610793383234239</c:v>
                </c:pt>
                <c:pt idx="17">
                  <c:v>0.612893478896042</c:v>
                </c:pt>
                <c:pt idx="18">
                  <c:v>0.614905910098696</c:v>
                </c:pt>
                <c:pt idx="19">
                  <c:v>0.616667641634552</c:v>
                </c:pt>
                <c:pt idx="20">
                  <c:v>0.618035948491996</c:v>
                </c:pt>
                <c:pt idx="21">
                  <c:v>0.618899978587071</c:v>
                </c:pt>
                <c:pt idx="22">
                  <c:v>0.619189733340543</c:v>
                </c:pt>
              </c:numCache>
            </c:numRef>
          </c:xVal>
          <c:yVal>
            <c:numRef>
              <c:f>PlotDat22!$IH$1:$IH$23</c:f>
              <c:numCache>
                <c:formatCode>General</c:formatCode>
                <c:ptCount val="23"/>
                <c:pt idx="0">
                  <c:v>0.0784641085227644</c:v>
                </c:pt>
                <c:pt idx="1">
                  <c:v>0.0785746554776328</c:v>
                </c:pt>
                <c:pt idx="2">
                  <c:v>0.0786347290568285</c:v>
                </c:pt>
                <c:pt idx="3">
                  <c:v>0.0786394624492912</c:v>
                </c:pt>
                <c:pt idx="4">
                  <c:v>0.0785884721837143</c:v>
                </c:pt>
                <c:pt idx="5">
                  <c:v>0.0784858891881641</c:v>
                </c:pt>
                <c:pt idx="6">
                  <c:v>0.0783400241268554</c:v>
                </c:pt>
                <c:pt idx="7">
                  <c:v>0.0781626941195626</c:v>
                </c:pt>
                <c:pt idx="8">
                  <c:v>0.0779682653888543</c:v>
                </c:pt>
                <c:pt idx="9">
                  <c:v>0.0777724893941804</c:v>
                </c:pt>
                <c:pt idx="10">
                  <c:v>0.0775912267423047</c:v>
                </c:pt>
                <c:pt idx="11">
                  <c:v>0.0774391622483267</c:v>
                </c:pt>
                <c:pt idx="12">
                  <c:v>0.0773286152934582</c:v>
                </c:pt>
                <c:pt idx="13">
                  <c:v>0.0772685417142626</c:v>
                </c:pt>
                <c:pt idx="14">
                  <c:v>0.0772638083217999</c:v>
                </c:pt>
                <c:pt idx="15">
                  <c:v>0.0773147985873768</c:v>
                </c:pt>
                <c:pt idx="16">
                  <c:v>0.077417381582927</c:v>
                </c:pt>
                <c:pt idx="17">
                  <c:v>0.0775632466442357</c:v>
                </c:pt>
                <c:pt idx="18">
                  <c:v>0.0777405766515285</c:v>
                </c:pt>
                <c:pt idx="19">
                  <c:v>0.0779350053822368</c:v>
                </c:pt>
                <c:pt idx="20">
                  <c:v>0.0781307813769107</c:v>
                </c:pt>
                <c:pt idx="21">
                  <c:v>0.0783120440287864</c:v>
                </c:pt>
                <c:pt idx="22">
                  <c:v>0.0784641085088746</c:v>
                </c:pt>
              </c:numCache>
            </c:numRef>
          </c:yVal>
          <c:smooth val="1"/>
        </c:ser>
        <c:ser>
          <c:idx val="116"/>
          <c:order val="116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G$201:$G$206</c:f>
              <c:numCache>
                <c:formatCode>General</c:formatCode>
                <c:ptCount val="6"/>
                <c:pt idx="0">
                  <c:v>0.622417677827158</c:v>
                </c:pt>
                <c:pt idx="1">
                  <c:v>0.627836707161175</c:v>
                </c:pt>
                <c:pt idx="2">
                  <c:v>0.62744496299831</c:v>
                </c:pt>
                <c:pt idx="3">
                  <c:v>0.628419024369015</c:v>
                </c:pt>
                <c:pt idx="4">
                  <c:v>0.634064100540337</c:v>
                </c:pt>
                <c:pt idx="5">
                  <c:v>0.634019769400804</c:v>
                </c:pt>
              </c:numCache>
            </c:numRef>
          </c:xVal>
          <c:yVal>
            <c:numRef>
              <c:f>PlotDat22!$H$201:$H$206</c:f>
              <c:numCache>
                <c:formatCode>General</c:formatCode>
                <c:ptCount val="6"/>
                <c:pt idx="0">
                  <c:v>0.0789868984670122</c:v>
                </c:pt>
                <c:pt idx="1">
                  <c:v>0.0794074125833243</c:v>
                </c:pt>
                <c:pt idx="2">
                  <c:v>0.0794482429779213</c:v>
                </c:pt>
                <c:pt idx="3">
                  <c:v>0.0796323899369347</c:v>
                </c:pt>
                <c:pt idx="4">
                  <c:v>0.0799752337659553</c:v>
                </c:pt>
                <c:pt idx="5">
                  <c:v>0.0804063144860407</c:v>
                </c:pt>
              </c:numCache>
            </c:numRef>
          </c:yVal>
          <c:smooth val="1"/>
        </c:ser>
        <c:ser>
          <c:idx val="117"/>
          <c:order val="117"/>
          <c:tx>
            <c:strRef>
              <c:f>"IsoDat7"</c:f>
              <c:strCache>
                <c:ptCount val="1"/>
                <c:pt idx="0">
                  <c:v>IsoDat7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K$201</c:f>
              <c:numCache>
                <c:formatCode>General</c:formatCode>
                <c:ptCount val="1"/>
                <c:pt idx="0">
                  <c:v>0.628630110022467</c:v>
                </c:pt>
              </c:numCache>
            </c:numRef>
          </c:xVal>
          <c:yVal>
            <c:numRef>
              <c:f>PlotDat22!$L$201</c:f>
              <c:numCache>
                <c:formatCode>General</c:formatCode>
                <c:ptCount val="1"/>
                <c:pt idx="0">
                  <c:v>0.0795922013573307</c:v>
                </c:pt>
              </c:numCache>
            </c:numRef>
          </c:yVal>
          <c:smooth val="1"/>
        </c:ser>
        <c:ser>
          <c:idx val="118"/>
          <c:order val="118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2!$I$201:$I$223</c:f>
              <c:numCache>
                <c:formatCode>General</c:formatCode>
                <c:ptCount val="23"/>
                <c:pt idx="0">
                  <c:v>0.640389866024115</c:v>
                </c:pt>
                <c:pt idx="1">
                  <c:v>0.639899760090839</c:v>
                </c:pt>
                <c:pt idx="2">
                  <c:v>0.638496654132212</c:v>
                </c:pt>
                <c:pt idx="3">
                  <c:v>0.636294219448412</c:v>
                </c:pt>
                <c:pt idx="4">
                  <c:v>0.633470884199135</c:v>
                </c:pt>
                <c:pt idx="5">
                  <c:v>0.630255378215257</c:v>
                </c:pt>
                <c:pt idx="6">
                  <c:v>0.626908202668241</c:v>
                </c:pt>
                <c:pt idx="7">
                  <c:v>0.623700525814487</c:v>
                </c:pt>
                <c:pt idx="8">
                  <c:v>0.620892214555898</c:v>
                </c:pt>
                <c:pt idx="9">
                  <c:v>0.618710781568974</c:v>
                </c:pt>
                <c:pt idx="10">
                  <c:v>0.617332953580834</c:v>
                </c:pt>
                <c:pt idx="11">
                  <c:v>0.616870354020819</c:v>
                </c:pt>
                <c:pt idx="12">
                  <c:v>0.617360459954095</c:v>
                </c:pt>
                <c:pt idx="13">
                  <c:v>0.618763565912722</c:v>
                </c:pt>
                <c:pt idx="14">
                  <c:v>0.620966000596522</c:v>
                </c:pt>
                <c:pt idx="15">
                  <c:v>0.623789335845799</c:v>
                </c:pt>
                <c:pt idx="16">
                  <c:v>0.627004841829677</c:v>
                </c:pt>
                <c:pt idx="17">
                  <c:v>0.630352017376693</c:v>
                </c:pt>
                <c:pt idx="18">
                  <c:v>0.633559694230447</c:v>
                </c:pt>
                <c:pt idx="19">
                  <c:v>0.636368005489036</c:v>
                </c:pt>
                <c:pt idx="20">
                  <c:v>0.63854943847596</c:v>
                </c:pt>
                <c:pt idx="21">
                  <c:v>0.6399272664641</c:v>
                </c:pt>
                <c:pt idx="22">
                  <c:v>0.640389866024115</c:v>
                </c:pt>
              </c:numCache>
            </c:numRef>
          </c:xVal>
          <c:yVal>
            <c:numRef>
              <c:f>PlotDat22!$J$201:$J$223</c:f>
              <c:numCache>
                <c:formatCode>General</c:formatCode>
                <c:ptCount val="23"/>
                <c:pt idx="0">
                  <c:v>0.0803671812818141</c:v>
                </c:pt>
                <c:pt idx="1">
                  <c:v>0.0805444837414019</c:v>
                </c:pt>
                <c:pt idx="2">
                  <c:v>0.0806446379456736</c:v>
                </c:pt>
                <c:pt idx="3">
                  <c:v>0.0806595299966391</c:v>
                </c:pt>
                <c:pt idx="4">
                  <c:v>0.0805879534288958</c:v>
                </c:pt>
                <c:pt idx="5">
                  <c:v>0.0804357069502798</c:v>
                </c:pt>
                <c:pt idx="6">
                  <c:v>0.0802151246650439</c:v>
                </c:pt>
                <c:pt idx="7">
                  <c:v>0.0799440768380848</c:v>
                </c:pt>
                <c:pt idx="8">
                  <c:v>0.0796445221523589</c:v>
                </c:pt>
                <c:pt idx="9">
                  <c:v>0.0793407287469837</c:v>
                </c:pt>
                <c:pt idx="10">
                  <c:v>0.0790573081569335</c:v>
                </c:pt>
                <c:pt idx="11">
                  <c:v>0.0788172214328472</c:v>
                </c:pt>
                <c:pt idx="12">
                  <c:v>0.0786399189732595</c:v>
                </c:pt>
                <c:pt idx="13">
                  <c:v>0.0785397647689878</c:v>
                </c:pt>
                <c:pt idx="14">
                  <c:v>0.0785248727180222</c:v>
                </c:pt>
                <c:pt idx="15">
                  <c:v>0.0785964492857656</c:v>
                </c:pt>
                <c:pt idx="16">
                  <c:v>0.0787486957643816</c:v>
                </c:pt>
                <c:pt idx="17">
                  <c:v>0.0789692780496174</c:v>
                </c:pt>
                <c:pt idx="18">
                  <c:v>0.0792403258765766</c:v>
                </c:pt>
                <c:pt idx="19">
                  <c:v>0.0795398805623024</c:v>
                </c:pt>
                <c:pt idx="20">
                  <c:v>0.0798436739676777</c:v>
                </c:pt>
                <c:pt idx="21">
                  <c:v>0.0801270945577278</c:v>
                </c:pt>
                <c:pt idx="22">
                  <c:v>0.0803671812818141</c:v>
                </c:pt>
              </c:numCache>
            </c:numRef>
          </c:yVal>
          <c:smooth val="1"/>
        </c:ser>
        <c:axId val="90225864"/>
        <c:axId val="1913035"/>
      </c:scatterChart>
      <c:valAx>
        <c:axId val="90225864"/>
        <c:scaling>
          <c:orientation val="minMax"/>
          <c:max val="1.5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6463599049471"/>
              <c:y val="0.8787994647294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35"/>
        <c:crossesAt val="0.06"/>
        <c:crossBetween val="midCat"/>
        <c:majorUnit val="0.2"/>
        <c:minorUnit val="0.1"/>
      </c:valAx>
      <c:valAx>
        <c:axId val="1913035"/>
        <c:scaling>
          <c:orientation val="minMax"/>
          <c:max val="0.15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1959386476561"/>
              <c:y val="0.330656980819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864"/>
        <c:crossesAt val="0.4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5000</xdr:colOff>
      <xdr:row>30</xdr:row>
      <xdr:rowOff>120240</xdr:rowOff>
    </xdr:from>
    <xdr:to>
      <xdr:col>5</xdr:col>
      <xdr:colOff>756720</xdr:colOff>
      <xdr:row>32</xdr:row>
      <xdr:rowOff>72720</xdr:rowOff>
    </xdr:to>
    <xdr:sp>
      <xdr:nvSpPr>
        <xdr:cNvPr id="1" name="XaxisName"/>
        <xdr:cNvSpPr/>
      </xdr:nvSpPr>
      <xdr:spPr>
        <a:xfrm>
          <a:off x="3926160" y="499716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0</xdr:colOff>
      <xdr:row>12</xdr:row>
      <xdr:rowOff>13320</xdr:rowOff>
    </xdr:from>
    <xdr:to>
      <xdr:col>2</xdr:col>
      <xdr:colOff>278640</xdr:colOff>
      <xdr:row>17</xdr:row>
      <xdr:rowOff>85320</xdr:rowOff>
    </xdr:to>
    <xdr:sp>
      <xdr:nvSpPr>
        <xdr:cNvPr id="2" name="YaxisName"/>
        <xdr:cNvSpPr/>
      </xdr:nvSpPr>
      <xdr:spPr>
        <a:xfrm>
          <a:off x="1636920" y="196416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60</xdr:colOff>
      <xdr:row>27</xdr:row>
      <xdr:rowOff>54360</xdr:rowOff>
    </xdr:from>
    <xdr:to>
      <xdr:col>3</xdr:col>
      <xdr:colOff>330840</xdr:colOff>
      <xdr:row>28</xdr:row>
      <xdr:rowOff>87480</xdr:rowOff>
    </xdr:to>
    <xdr:sp>
      <xdr:nvSpPr>
        <xdr:cNvPr id="3" name="CuadroTexto 3"/>
        <xdr:cNvSpPr/>
      </xdr:nvSpPr>
      <xdr:spPr>
        <a:xfrm>
          <a:off x="2489040" y="44434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360</xdr:colOff>
      <xdr:row>22</xdr:row>
      <xdr:rowOff>114480</xdr:rowOff>
    </xdr:from>
    <xdr:to>
      <xdr:col>4</xdr:col>
      <xdr:colOff>160560</xdr:colOff>
      <xdr:row>23</xdr:row>
      <xdr:rowOff>147600</xdr:rowOff>
    </xdr:to>
    <xdr:sp>
      <xdr:nvSpPr>
        <xdr:cNvPr id="4" name="CuadroTexto 4"/>
        <xdr:cNvSpPr/>
      </xdr:nvSpPr>
      <xdr:spPr>
        <a:xfrm>
          <a:off x="3131640" y="36907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000</xdr:colOff>
      <xdr:row>17</xdr:row>
      <xdr:rowOff>154800</xdr:rowOff>
    </xdr:from>
    <xdr:to>
      <xdr:col>5</xdr:col>
      <xdr:colOff>70200</xdr:colOff>
      <xdr:row>19</xdr:row>
      <xdr:rowOff>25200</xdr:rowOff>
    </xdr:to>
    <xdr:sp>
      <xdr:nvSpPr>
        <xdr:cNvPr id="5" name="CuadroTexto 5"/>
        <xdr:cNvSpPr/>
      </xdr:nvSpPr>
      <xdr:spPr>
        <a:xfrm>
          <a:off x="3854160" y="29181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6160</xdr:colOff>
      <xdr:row>13</xdr:row>
      <xdr:rowOff>32400</xdr:rowOff>
    </xdr:from>
    <xdr:to>
      <xdr:col>6</xdr:col>
      <xdr:colOff>63360</xdr:colOff>
      <xdr:row>14</xdr:row>
      <xdr:rowOff>65520</xdr:rowOff>
    </xdr:to>
    <xdr:sp>
      <xdr:nvSpPr>
        <xdr:cNvPr id="6" name="CuadroTexto 6"/>
        <xdr:cNvSpPr/>
      </xdr:nvSpPr>
      <xdr:spPr>
        <a:xfrm>
          <a:off x="4660200" y="21456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120</xdr:colOff>
      <xdr:row>8</xdr:row>
      <xdr:rowOff>44640</xdr:rowOff>
    </xdr:from>
    <xdr:to>
      <xdr:col>7</xdr:col>
      <xdr:colOff>121680</xdr:colOff>
      <xdr:row>9</xdr:row>
      <xdr:rowOff>77760</xdr:rowOff>
    </xdr:to>
    <xdr:sp>
      <xdr:nvSpPr>
        <xdr:cNvPr id="7" name="CuadroTexto 7"/>
        <xdr:cNvSpPr/>
      </xdr:nvSpPr>
      <xdr:spPr>
        <a:xfrm>
          <a:off x="5531040" y="13449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3</xdr:row>
      <xdr:rowOff>57600</xdr:rowOff>
    </xdr:from>
    <xdr:to>
      <xdr:col>8</xdr:col>
      <xdr:colOff>282600</xdr:colOff>
      <xdr:row>4</xdr:row>
      <xdr:rowOff>91080</xdr:rowOff>
    </xdr:to>
    <xdr:sp>
      <xdr:nvSpPr>
        <xdr:cNvPr id="8" name="CuadroTexto 8"/>
        <xdr:cNvSpPr/>
      </xdr:nvSpPr>
      <xdr:spPr>
        <a:xfrm>
          <a:off x="6504840" y="545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640</xdr:colOff>
      <xdr:row>2</xdr:row>
      <xdr:rowOff>130320</xdr:rowOff>
    </xdr:from>
    <xdr:to>
      <xdr:col>8</xdr:col>
      <xdr:colOff>307800</xdr:colOff>
      <xdr:row>3</xdr:row>
      <xdr:rowOff>150840</xdr:rowOff>
    </xdr:to>
    <xdr:sp>
      <xdr:nvSpPr>
        <xdr:cNvPr id="9" name="ErrorSize"/>
        <xdr:cNvSpPr/>
      </xdr:nvSpPr>
      <xdr:spPr>
        <a:xfrm>
          <a:off x="5038560" y="4554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800</xdr:colOff>
      <xdr:row>23</xdr:row>
      <xdr:rowOff>18360</xdr:rowOff>
    </xdr:from>
    <xdr:to>
      <xdr:col>8</xdr:col>
      <xdr:colOff>471600</xdr:colOff>
      <xdr:row>28</xdr:row>
      <xdr:rowOff>79920</xdr:rowOff>
    </xdr:to>
    <xdr:sp>
      <xdr:nvSpPr>
        <xdr:cNvPr id="10" name="ChartResBox"/>
        <xdr:cNvSpPr/>
      </xdr:nvSpPr>
      <xdr:spPr>
        <a:xfrm>
          <a:off x="4659840" y="37573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66,7 ±4.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3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240</xdr:colOff>
      <xdr:row>17</xdr:row>
      <xdr:rowOff>130680</xdr:rowOff>
    </xdr:from>
    <xdr:to>
      <xdr:col>8</xdr:col>
      <xdr:colOff>527040</xdr:colOff>
      <xdr:row>23</xdr:row>
      <xdr:rowOff>29520</xdr:rowOff>
    </xdr:to>
    <xdr:sp>
      <xdr:nvSpPr>
        <xdr:cNvPr id="11" name="ChartResBox@"/>
        <xdr:cNvSpPr/>
      </xdr:nvSpPr>
      <xdr:spPr>
        <a:xfrm>
          <a:off x="4715280" y="2894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4,1 ±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51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0640</xdr:colOff>
      <xdr:row>9</xdr:row>
      <xdr:rowOff>78120</xdr:rowOff>
    </xdr:from>
    <xdr:to>
      <xdr:col>5</xdr:col>
      <xdr:colOff>586440</xdr:colOff>
      <xdr:row>14</xdr:row>
      <xdr:rowOff>139680</xdr:rowOff>
    </xdr:to>
    <xdr:sp>
      <xdr:nvSpPr>
        <xdr:cNvPr id="12" name="ChartResBox@@"/>
        <xdr:cNvSpPr/>
      </xdr:nvSpPr>
      <xdr:spPr>
        <a:xfrm>
          <a:off x="2336400" y="15411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4,1 ±4.1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7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3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419389669726</v>
      </c>
      <c r="D1" s="0" t="n">
        <v>0.0726171563789539</v>
      </c>
      <c r="E1" s="0" t="n">
        <v>440</v>
      </c>
      <c r="G1" s="0" t="n">
        <v>450</v>
      </c>
      <c r="I1" s="0" t="n">
        <v>460</v>
      </c>
      <c r="K1" s="0" t="n">
        <v>470</v>
      </c>
      <c r="M1" s="0" t="n">
        <v>480</v>
      </c>
      <c r="O1" s="0" t="n">
        <v>0.53</v>
      </c>
      <c r="P1" s="0" t="n">
        <v>0.0692788745063353</v>
      </c>
      <c r="Q1" s="0" t="n">
        <v>0.53</v>
      </c>
      <c r="R1" s="0" t="n">
        <v>0.0691549299991151</v>
      </c>
      <c r="S1" s="0" t="n">
        <v>0.527275608306158</v>
      </c>
      <c r="T1" s="0" t="n">
        <v>0.0689787463074152</v>
      </c>
      <c r="U1" s="0" t="n">
        <v>0.581288236628084</v>
      </c>
      <c r="V1" s="0" t="n">
        <v>0.0739099276149117</v>
      </c>
      <c r="W1" s="0" t="n">
        <v>0.595388689508118</v>
      </c>
      <c r="X1" s="0" t="n">
        <v>0.0755062064727349</v>
      </c>
      <c r="Y1" s="0" t="n">
        <v>0.607437807674482</v>
      </c>
      <c r="Z1" s="0" t="n">
        <v>0.0762573912413626</v>
      </c>
      <c r="AA1" s="0" t="n">
        <v>0.608658254201811</v>
      </c>
      <c r="AB1" s="0" t="n">
        <v>0.0764523015843147</v>
      </c>
      <c r="AC1" s="0" t="n">
        <v>0.609809884354587</v>
      </c>
      <c r="AD1" s="0" t="n">
        <v>0.0765331389309333</v>
      </c>
      <c r="AE1" s="0" t="n">
        <v>0.608065966978467</v>
      </c>
      <c r="AF1" s="0" t="n">
        <v>0.0776071498335872</v>
      </c>
      <c r="AG1" s="0" t="n">
        <v>0.590521806244287</v>
      </c>
      <c r="AH1" s="0" t="n">
        <v>0.0752375505756778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76221797376268</v>
      </c>
      <c r="D2" s="0" t="n">
        <v>0.0742941440188783</v>
      </c>
      <c r="E2" s="0" t="n">
        <v>0.543503774724073</v>
      </c>
      <c r="F2" s="0" t="n">
        <v>0.0706382864356467</v>
      </c>
      <c r="G2" s="0" t="n">
        <v>0.558805606387976</v>
      </c>
      <c r="H2" s="0" t="n">
        <v>0.0723004029232743</v>
      </c>
      <c r="I2" s="0" t="n">
        <v>0.574259135381115</v>
      </c>
      <c r="J2" s="0" t="n">
        <v>0.0739650997699768</v>
      </c>
      <c r="K2" s="0" t="n">
        <v>0.589865865576772</v>
      </c>
      <c r="L2" s="0" t="n">
        <v>0.0756323809816426</v>
      </c>
      <c r="M2" s="0" t="n">
        <v>0.605627315757056</v>
      </c>
      <c r="N2" s="0" t="n">
        <v>0.0773022505703789</v>
      </c>
      <c r="O2" s="0" t="n">
        <v>0.53</v>
      </c>
      <c r="P2" s="0" t="n">
        <v>0.0692788745063353</v>
      </c>
      <c r="Q2" s="0" t="n">
        <v>0.53</v>
      </c>
      <c r="R2" s="0" t="n">
        <v>0.0691549299991151</v>
      </c>
      <c r="S2" s="0" t="n">
        <v>0.542391293370694</v>
      </c>
      <c r="T2" s="0" t="n">
        <v>0.0706382864356467</v>
      </c>
      <c r="U2" s="0" t="n">
        <v>0.580943871011568</v>
      </c>
      <c r="V2" s="0" t="n">
        <v>0.0740953686761098</v>
      </c>
      <c r="W2" s="0" t="n">
        <v>0.595005223694308</v>
      </c>
      <c r="X2" s="0" t="n">
        <v>0.0757229550580595</v>
      </c>
      <c r="Y2" s="0" t="n">
        <v>0.607067396048959</v>
      </c>
      <c r="Z2" s="0" t="n">
        <v>0.0764621452369117</v>
      </c>
      <c r="AA2" s="0" t="n">
        <v>0.608266110140505</v>
      </c>
      <c r="AB2" s="0" t="n">
        <v>0.0766689738894235</v>
      </c>
      <c r="AC2" s="0" t="n">
        <v>0.609355659168673</v>
      </c>
      <c r="AD2" s="0" t="n">
        <v>0.0767894171959592</v>
      </c>
      <c r="AE2" s="0" t="n">
        <v>0.607629561300953</v>
      </c>
      <c r="AF2" s="0" t="n">
        <v>0.0777917800277219</v>
      </c>
      <c r="AG2" s="0" t="n">
        <v>0.590329017669534</v>
      </c>
      <c r="AH2" s="0" t="n">
        <v>0.0753430241865209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588953622299819</v>
      </c>
      <c r="D3" s="0" t="n">
        <v>0.0750240569759885</v>
      </c>
      <c r="E3" s="0" t="n">
        <v>0.543482398706811</v>
      </c>
      <c r="F3" s="0" t="n">
        <v>0.0706569559596508</v>
      </c>
      <c r="G3" s="0" t="n">
        <v>0.558783528182139</v>
      </c>
      <c r="H3" s="0" t="n">
        <v>0.0723195263969334</v>
      </c>
      <c r="I3" s="0" t="n">
        <v>0.574236343181222</v>
      </c>
      <c r="J3" s="0" t="n">
        <v>0.0739846785577669</v>
      </c>
      <c r="K3" s="0" t="n">
        <v>0.589842347412445</v>
      </c>
      <c r="L3" s="0" t="n">
        <v>0.0756524164511824</v>
      </c>
      <c r="M3" s="0" t="n">
        <v>0.605603059490907</v>
      </c>
      <c r="N3" s="0" t="n">
        <v>0.0773227440924359</v>
      </c>
      <c r="O3" s="0" t="n">
        <v>0.533018572870859</v>
      </c>
      <c r="P3" s="0" t="n">
        <v>0.0696108853574371</v>
      </c>
      <c r="Q3" s="0" t="n">
        <v>0.533018572870859</v>
      </c>
      <c r="R3" s="0" t="n">
        <v>0.0694863277440054</v>
      </c>
      <c r="S3" s="0" t="n">
        <v>0.557656580729491</v>
      </c>
      <c r="T3" s="0" t="n">
        <v>0.0723004029232743</v>
      </c>
      <c r="U3" s="0" t="n">
        <v>0.579955813275647</v>
      </c>
      <c r="V3" s="0" t="n">
        <v>0.0742240028677192</v>
      </c>
      <c r="W3" s="0" t="n">
        <v>0.593899921340963</v>
      </c>
      <c r="X3" s="0" t="n">
        <v>0.075884795236435</v>
      </c>
      <c r="Y3" s="0" t="n">
        <v>0.606000882256578</v>
      </c>
      <c r="Z3" s="0" t="n">
        <v>0.0766116343070827</v>
      </c>
      <c r="AA3" s="0" t="n">
        <v>0.607137309004131</v>
      </c>
      <c r="AB3" s="0" t="n">
        <v>0.0768267392192621</v>
      </c>
      <c r="AC3" s="0" t="n">
        <v>0.608037031843193</v>
      </c>
      <c r="AD3" s="0" t="n">
        <v>0.0769935795361492</v>
      </c>
      <c r="AE3" s="0" t="n">
        <v>0.606381918979696</v>
      </c>
      <c r="AF3" s="0" t="n">
        <v>0.0778871376462213</v>
      </c>
      <c r="AG3" s="0" t="n">
        <v>0.589775075121436</v>
      </c>
      <c r="AH3" s="0" t="n">
        <v>0.0754180258858985</v>
      </c>
    </row>
    <row r="4" customFormat="false" ht="12.75" hidden="false" customHeight="false" outlineLevel="0" collapsed="false">
      <c r="A4" s="1" t="s">
        <v>5</v>
      </c>
      <c r="B4" s="3" t="n">
        <v>35</v>
      </c>
      <c r="C4" s="0" t="n">
        <v>0.589097028037611</v>
      </c>
      <c r="D4" s="0" t="n">
        <v>0.0751361132360719</v>
      </c>
      <c r="E4" s="0" t="n">
        <v>0.543419092123381</v>
      </c>
      <c r="F4" s="0" t="n">
        <v>0.0706749080243174</v>
      </c>
      <c r="G4" s="0" t="n">
        <v>0.558718142017696</v>
      </c>
      <c r="H4" s="0" t="n">
        <v>0.0723379149662243</v>
      </c>
      <c r="I4" s="0" t="n">
        <v>0.574168842473004</v>
      </c>
      <c r="J4" s="0" t="n">
        <v>0.0740035049437222</v>
      </c>
      <c r="K4" s="0" t="n">
        <v>0.589772696709329</v>
      </c>
      <c r="L4" s="0" t="n">
        <v>0.0756716819688639</v>
      </c>
      <c r="M4" s="0" t="n">
        <v>0.605531222847167</v>
      </c>
      <c r="N4" s="0" t="n">
        <v>0.0773424500599332</v>
      </c>
      <c r="O4" s="0" t="n">
        <v>0.536043101154906</v>
      </c>
      <c r="P4" s="0" t="n">
        <v>0.069942999297834</v>
      </c>
      <c r="Q4" s="0" t="n">
        <v>0.536043101154906</v>
      </c>
      <c r="R4" s="0" t="n">
        <v>0.0698178282094016</v>
      </c>
      <c r="S4" s="0" t="n">
        <v>0.573072951019803</v>
      </c>
      <c r="T4" s="0" t="n">
        <v>0.0739650997699768</v>
      </c>
      <c r="U4" s="0" t="n">
        <v>0.578362033925003</v>
      </c>
      <c r="V4" s="0" t="n">
        <v>0.0742908868498953</v>
      </c>
      <c r="W4" s="0" t="n">
        <v>0.592115258597661</v>
      </c>
      <c r="X4" s="0" t="n">
        <v>0.0759855075805671</v>
      </c>
      <c r="Y4" s="0" t="n">
        <v>0.604279251824272</v>
      </c>
      <c r="Z4" s="0" t="n">
        <v>0.0767001136707434</v>
      </c>
      <c r="AA4" s="0" t="n">
        <v>0.605315229987319</v>
      </c>
      <c r="AB4" s="0" t="n">
        <v>0.0769195347406808</v>
      </c>
      <c r="AC4" s="0" t="n">
        <v>0.605904676486771</v>
      </c>
      <c r="AD4" s="0" t="n">
        <v>0.0771377801072653</v>
      </c>
      <c r="AE4" s="0" t="n">
        <v>0.604370986209414</v>
      </c>
      <c r="AF4" s="0" t="n">
        <v>0.0778895581492836</v>
      </c>
      <c r="AG4" s="0" t="n">
        <v>0.588881266302381</v>
      </c>
      <c r="AH4" s="0" t="n">
        <v>0.0754596733877449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586862431119923</v>
      </c>
      <c r="D5" s="0" t="n">
        <v>0.0754332713367012</v>
      </c>
      <c r="E5" s="0" t="n">
        <v>0.543316287810282</v>
      </c>
      <c r="F5" s="0" t="n">
        <v>0.070691452741869</v>
      </c>
      <c r="G5" s="0" t="n">
        <v>0.558611960648277</v>
      </c>
      <c r="H5" s="0" t="n">
        <v>0.0723548619687417</v>
      </c>
      <c r="I5" s="0" t="n">
        <v>0.574059227270822</v>
      </c>
      <c r="J5" s="0" t="n">
        <v>0.0740208554403884</v>
      </c>
      <c r="K5" s="0" t="n">
        <v>0.589659590104884</v>
      </c>
      <c r="L5" s="0" t="n">
        <v>0.0756894371716466</v>
      </c>
      <c r="M5" s="0" t="n">
        <v>0.605414566467768</v>
      </c>
      <c r="N5" s="0" t="n">
        <v>0.0773606111835911</v>
      </c>
      <c r="O5" s="0" t="n">
        <v>0.539073596601714</v>
      </c>
      <c r="P5" s="0" t="n">
        <v>0.0702752163595348</v>
      </c>
      <c r="Q5" s="0" t="n">
        <v>0.539073596601714</v>
      </c>
      <c r="R5" s="0" t="n">
        <v>0.0701494314271426</v>
      </c>
      <c r="S5" s="0" t="n">
        <v>0.588641899532984</v>
      </c>
      <c r="T5" s="0" t="n">
        <v>0.0756323809816426</v>
      </c>
      <c r="U5" s="0" t="n">
        <v>0.57622378100628</v>
      </c>
      <c r="V5" s="0" t="n">
        <v>0.074293450308712</v>
      </c>
      <c r="W5" s="0" t="n">
        <v>0.589719819052776</v>
      </c>
      <c r="X5" s="0" t="n">
        <v>0.0760212217715512</v>
      </c>
      <c r="Y5" s="0" t="n">
        <v>0.601968666044054</v>
      </c>
      <c r="Z5" s="0" t="n">
        <v>0.0767241831155681</v>
      </c>
      <c r="AA5" s="0" t="n">
        <v>0.602869894564852</v>
      </c>
      <c r="AB5" s="0" t="n">
        <v>0.0769437943738315</v>
      </c>
      <c r="AC5" s="0" t="n">
        <v>0.603040538319915</v>
      </c>
      <c r="AD5" s="0" t="n">
        <v>0.0772164773622282</v>
      </c>
      <c r="AE5" s="0" t="n">
        <v>0.601674042008727</v>
      </c>
      <c r="AF5" s="0" t="n">
        <v>0.0777989485183335</v>
      </c>
      <c r="AG5" s="0" t="n">
        <v>0.587681939784031</v>
      </c>
      <c r="AH5" s="0" t="n">
        <v>0.075466366201920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519790750873</v>
      </c>
      <c r="D6" s="0" t="n">
        <v>0.0754687543081494</v>
      </c>
      <c r="E6" s="0" t="n">
        <v>0.543177936479612</v>
      </c>
      <c r="F6" s="0" t="n">
        <v>0.0707059543080885</v>
      </c>
      <c r="G6" s="0" t="n">
        <v>0.558469064564363</v>
      </c>
      <c r="H6" s="0" t="n">
        <v>0.0723697161406827</v>
      </c>
      <c r="I6" s="0" t="n">
        <v>0.573911710025424</v>
      </c>
      <c r="J6" s="0" t="n">
        <v>0.0740360632779087</v>
      </c>
      <c r="K6" s="0" t="n">
        <v>0.589507374222489</v>
      </c>
      <c r="L6" s="0" t="n">
        <v>0.075704999737045</v>
      </c>
      <c r="M6" s="0" t="n">
        <v>0.605257573391948</v>
      </c>
      <c r="N6" s="0" t="n">
        <v>0.0773765295416122</v>
      </c>
      <c r="O6" s="0" t="n">
        <v>0.542110070984039</v>
      </c>
      <c r="P6" s="0" t="n">
        <v>0.0706075365745591</v>
      </c>
      <c r="Q6" s="0" t="n">
        <v>0.542110070984039</v>
      </c>
      <c r="R6" s="0" t="n">
        <v>0.0704811374290781</v>
      </c>
      <c r="S6" s="0" t="n">
        <v>0.60436493635952</v>
      </c>
      <c r="T6" s="0" t="n">
        <v>0.0773022505703789</v>
      </c>
      <c r="U6" s="0" t="n">
        <v>0.573623226379998</v>
      </c>
      <c r="V6" s="0" t="n">
        <v>0.0742315947318845</v>
      </c>
      <c r="W6" s="0" t="n">
        <v>0.586805658104641</v>
      </c>
      <c r="X6" s="0" t="n">
        <v>0.0759905653330565</v>
      </c>
      <c r="Y6" s="0" t="n">
        <v>0.599157919431665</v>
      </c>
      <c r="Z6" s="0" t="n">
        <v>0.0766829176662905</v>
      </c>
      <c r="AA6" s="0" t="n">
        <v>0.599895275605656</v>
      </c>
      <c r="AB6" s="0" t="n">
        <v>0.0768985858346175</v>
      </c>
      <c r="AC6" s="0" t="n">
        <v>0.599554684566151</v>
      </c>
      <c r="AD6" s="0" t="n">
        <v>0.0772266470096636</v>
      </c>
      <c r="AE6" s="0" t="n">
        <v>0.598394728430803</v>
      </c>
      <c r="AF6" s="0" t="n">
        <v>0.0776187908306741</v>
      </c>
      <c r="AG6" s="0" t="n">
        <v>0.586223185011898</v>
      </c>
      <c r="AH6" s="0" t="n">
        <v>0.075437847127329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9</v>
      </c>
      <c r="D7" s="0" t="s">
        <v>9</v>
      </c>
      <c r="E7" s="0" t="n">
        <v>0.543009354895421</v>
      </c>
      <c r="F7" s="0" t="n">
        <v>0.0707178554359186</v>
      </c>
      <c r="G7" s="0" t="n">
        <v>0.558294945182321</v>
      </c>
      <c r="H7" s="0" t="n">
        <v>0.07238190664455</v>
      </c>
      <c r="I7" s="0" t="n">
        <v>0.573731959741821</v>
      </c>
      <c r="J7" s="0" t="n">
        <v>0.074048544027616</v>
      </c>
      <c r="K7" s="0" t="n">
        <v>0.58932189863314</v>
      </c>
      <c r="L7" s="0" t="n">
        <v>0.0757177716043983</v>
      </c>
      <c r="M7" s="0" t="n">
        <v>0.605066276775568</v>
      </c>
      <c r="N7" s="0" t="n">
        <v>0.0773895934004249</v>
      </c>
      <c r="O7" s="0" t="n">
        <v>0.545152536097864</v>
      </c>
      <c r="P7" s="0" t="n">
        <v>0.0709399599749356</v>
      </c>
      <c r="Q7" s="0" t="n">
        <v>0.545152536097864</v>
      </c>
      <c r="R7" s="0" t="n">
        <v>0.0708129462470667</v>
      </c>
      <c r="S7" s="0" t="s">
        <v>9</v>
      </c>
      <c r="T7" s="0" t="s">
        <v>9</v>
      </c>
      <c r="U7" s="0" t="n">
        <v>0.570660307902037</v>
      </c>
      <c r="V7" s="0" t="n">
        <v>0.0741076971945414</v>
      </c>
      <c r="W7" s="0" t="n">
        <v>0.583484765324212</v>
      </c>
      <c r="X7" s="0" t="n">
        <v>0.0758947163748219</v>
      </c>
      <c r="Y7" s="0" t="n">
        <v>0.595955027403136</v>
      </c>
      <c r="Z7" s="0" t="n">
        <v>0.0765779031309844</v>
      </c>
      <c r="AA7" s="0" t="n">
        <v>0.596505686048147</v>
      </c>
      <c r="AB7" s="0" t="n">
        <v>0.0767856464618474</v>
      </c>
      <c r="AC7" s="0" t="n">
        <v>0.595581074630345</v>
      </c>
      <c r="AD7" s="0" t="n">
        <v>0.0771678982357236</v>
      </c>
      <c r="AE7" s="0" t="n">
        <v>0.59465906765738</v>
      </c>
      <c r="AF7" s="0" t="n">
        <v>0.0773560084452084</v>
      </c>
      <c r="AG7" s="0" t="n">
        <v>0.584561061113794</v>
      </c>
      <c r="AH7" s="0" t="n">
        <v>0.075375212136015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42817021553447</v>
      </c>
      <c r="F8" s="0" t="n">
        <v>0.0707266987716911</v>
      </c>
      <c r="G8" s="0" t="n">
        <v>0.558096293812356</v>
      </c>
      <c r="H8" s="0" t="n">
        <v>0.0723909650061165</v>
      </c>
      <c r="I8" s="0" t="n">
        <v>0.573526884122608</v>
      </c>
      <c r="J8" s="0" t="n">
        <v>0.0740578180612983</v>
      </c>
      <c r="K8" s="0" t="n">
        <v>0.589110291059719</v>
      </c>
      <c r="L8" s="0" t="n">
        <v>0.0757272619580068</v>
      </c>
      <c r="M8" s="0" t="n">
        <v>0.604848028040316</v>
      </c>
      <c r="N8" s="0" t="n">
        <v>0.0773993007232614</v>
      </c>
      <c r="O8" s="0" t="n">
        <v>0.548201003762442</v>
      </c>
      <c r="P8" s="0" t="n">
        <v>0.0712724865927037</v>
      </c>
      <c r="Q8" s="0" t="n">
        <v>0.548201003762442</v>
      </c>
      <c r="R8" s="0" t="n">
        <v>0.0711448579129776</v>
      </c>
      <c r="U8" s="0" t="n">
        <v>0.567448888867882</v>
      </c>
      <c r="V8" s="0" t="n">
        <v>0.0739265190095601</v>
      </c>
      <c r="W8" s="0" t="n">
        <v>0.579884760758662</v>
      </c>
      <c r="X8" s="0" t="n">
        <v>0.0757373583185597</v>
      </c>
      <c r="Y8" s="0" t="n">
        <v>0.592483075302919</v>
      </c>
      <c r="Z8" s="0" t="n">
        <v>0.0764131751593487</v>
      </c>
      <c r="AA8" s="0" t="n">
        <v>0.592831385918117</v>
      </c>
      <c r="AB8" s="0" t="n">
        <v>0.0766093164522796</v>
      </c>
      <c r="AC8" s="0" t="n">
        <v>0.591272412113906</v>
      </c>
      <c r="AD8" s="0" t="n">
        <v>0.0770424887228442</v>
      </c>
      <c r="AE8" s="0" t="n">
        <v>0.590610619037</v>
      </c>
      <c r="AF8" s="0" t="n">
        <v>0.0770206999416398</v>
      </c>
      <c r="AG8" s="0" t="n">
        <v>0.582759442578994</v>
      </c>
      <c r="AH8" s="0" t="n">
        <v>0.075280868255567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542608327716162</v>
      </c>
      <c r="F9" s="0" t="n">
        <v>0.0707321444709716</v>
      </c>
      <c r="G9" s="0" t="n">
        <v>0.557880744515209</v>
      </c>
      <c r="H9" s="0" t="n">
        <v>0.0723965431176272</v>
      </c>
      <c r="I9" s="0" t="n">
        <v>0.573304364108822</v>
      </c>
      <c r="J9" s="0" t="n">
        <v>0.0740635289830422</v>
      </c>
      <c r="K9" s="0" t="n">
        <v>0.588880683462604</v>
      </c>
      <c r="L9" s="0" t="n">
        <v>0.0757331060889034</v>
      </c>
      <c r="M9" s="0" t="n">
        <v>0.604611214362692</v>
      </c>
      <c r="N9" s="0" t="n">
        <v>0.077405278463149</v>
      </c>
      <c r="O9" s="0" t="n">
        <v>0.551255485820346</v>
      </c>
      <c r="P9" s="0" t="n">
        <v>0.0716051164599119</v>
      </c>
      <c r="Q9" s="0" t="n">
        <v>0.551255485820346</v>
      </c>
      <c r="R9" s="0" t="n">
        <v>0.0714768724586891</v>
      </c>
      <c r="U9" s="0" t="n">
        <v>0.564112382310031</v>
      </c>
      <c r="V9" s="0" t="n">
        <v>0.0736950227529837</v>
      </c>
      <c r="W9" s="0" t="n">
        <v>0.576143990564541</v>
      </c>
      <c r="X9" s="0" t="n">
        <v>0.0755245383461247</v>
      </c>
      <c r="Y9" s="0" t="n">
        <v>0.588875488303133</v>
      </c>
      <c r="Z9" s="0" t="n">
        <v>0.076195064154953</v>
      </c>
      <c r="AA9" s="0" t="n">
        <v>0.58901357650899</v>
      </c>
      <c r="AB9" s="0" t="n">
        <v>0.0763763720692948</v>
      </c>
      <c r="AC9" s="0" t="n">
        <v>0.586794276501014</v>
      </c>
      <c r="AD9" s="0" t="n">
        <v>0.0768552378882749</v>
      </c>
      <c r="AE9" s="0" t="n">
        <v>0.586404962179747</v>
      </c>
      <c r="AF9" s="0" t="n">
        <v>0.0766257510377173</v>
      </c>
      <c r="AG9" s="0" t="n">
        <v>0.58088756459743</v>
      </c>
      <c r="AH9" s="0" t="n">
        <v>0.075158441068403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42391293370694</v>
      </c>
      <c r="F10" s="0" t="n">
        <v>0.0707339832585908</v>
      </c>
      <c r="G10" s="0" t="n">
        <v>0.557656580729491</v>
      </c>
      <c r="H10" s="0" t="n">
        <v>0.072398426615385</v>
      </c>
      <c r="I10" s="0" t="n">
        <v>0.573072951019803</v>
      </c>
      <c r="J10" s="0" t="n">
        <v>0.0740654573253277</v>
      </c>
      <c r="K10" s="0" t="n">
        <v>0.588641899532984</v>
      </c>
      <c r="L10" s="0" t="n">
        <v>0.0757350794104153</v>
      </c>
      <c r="M10" s="0" t="n">
        <v>0.60436493635952</v>
      </c>
      <c r="N10" s="0" t="n">
        <v>0.0774072968988962</v>
      </c>
      <c r="O10" s="0" t="n">
        <v>0.554315994137516</v>
      </c>
      <c r="P10" s="0" t="n">
        <v>0.0719378496086196</v>
      </c>
      <c r="Q10" s="0" t="n">
        <v>0.554315994137516</v>
      </c>
      <c r="R10" s="0" t="n">
        <v>0.0718089899160906</v>
      </c>
      <c r="U10" s="0" t="n">
        <v>0.560779008304367</v>
      </c>
      <c r="V10" s="0" t="n">
        <v>0.0734221046961278</v>
      </c>
      <c r="W10" s="0" t="n">
        <v>0.57240621044256</v>
      </c>
      <c r="X10" s="0" t="n">
        <v>0.0752644350097066</v>
      </c>
      <c r="Y10" s="0" t="n">
        <v>0.585270903949021</v>
      </c>
      <c r="Z10" s="0" t="n">
        <v>0.075931952001378</v>
      </c>
      <c r="AA10" s="0" t="n">
        <v>0.585198974095308</v>
      </c>
      <c r="AB10" s="0" t="n">
        <v>0.0760957652348945</v>
      </c>
      <c r="AC10" s="0" t="n">
        <v>0.582318760031905</v>
      </c>
      <c r="AD10" s="0" t="n">
        <v>0.0766133416765765</v>
      </c>
      <c r="AE10" s="0" t="n">
        <v>0.582203718120085</v>
      </c>
      <c r="AF10" s="0" t="n">
        <v>0.0761863393983288</v>
      </c>
      <c r="AG10" s="0" t="n">
        <v>0.579017362390174</v>
      </c>
      <c r="AH10" s="0" t="n">
        <v>0.075012635382667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2174259025226</v>
      </c>
      <c r="F11" s="0" t="n">
        <v>0.0707321444709716</v>
      </c>
      <c r="G11" s="0" t="n">
        <v>0.557432416943772</v>
      </c>
      <c r="H11" s="0" t="n">
        <v>0.0723965431176272</v>
      </c>
      <c r="I11" s="0" t="n">
        <v>0.572841537930784</v>
      </c>
      <c r="J11" s="0" t="n">
        <v>0.0740635289830422</v>
      </c>
      <c r="K11" s="0" t="n">
        <v>0.588403115603365</v>
      </c>
      <c r="L11" s="0" t="n">
        <v>0.0757331060889034</v>
      </c>
      <c r="M11" s="0" t="n">
        <v>0.604118658356348</v>
      </c>
      <c r="N11" s="0" t="n">
        <v>0.077405278463149</v>
      </c>
      <c r="O11" s="0" t="n">
        <v>0.557382540603297</v>
      </c>
      <c r="P11" s="0" t="n">
        <v>0.0722706860708953</v>
      </c>
      <c r="Q11" s="0" t="n">
        <v>0.557382540603297</v>
      </c>
      <c r="R11" s="0" t="n">
        <v>0.07214121031708</v>
      </c>
      <c r="U11" s="0" t="n">
        <v>0.557576866544551</v>
      </c>
      <c r="V11" s="0" t="n">
        <v>0.073118252926863</v>
      </c>
      <c r="W11" s="0" t="n">
        <v>0.568815061186636</v>
      </c>
      <c r="X11" s="0" t="n">
        <v>0.0749670439346565</v>
      </c>
      <c r="Y11" s="0" t="n">
        <v>0.581807844395839</v>
      </c>
      <c r="Z11" s="0" t="n">
        <v>0.0756339499511308</v>
      </c>
      <c r="AA11" s="0" t="n">
        <v>0.581534171708576</v>
      </c>
      <c r="AB11" s="0" t="n">
        <v>0.0757782795123584</v>
      </c>
      <c r="AC11" s="0" t="n">
        <v>0.578017854294588</v>
      </c>
      <c r="AD11" s="0" t="n">
        <v>0.0763260960235079</v>
      </c>
      <c r="AE11" s="0" t="n">
        <v>0.578168338311143</v>
      </c>
      <c r="AF11" s="0" t="n">
        <v>0.075719351366351</v>
      </c>
      <c r="AG11" s="0" t="n">
        <v>0.577220706779229</v>
      </c>
      <c r="AH11" s="0" t="n">
        <v>0.0748490544290945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541965565187941</v>
      </c>
      <c r="F12" s="0" t="n">
        <v>0.0707266987716911</v>
      </c>
      <c r="G12" s="0" t="n">
        <v>0.557216867646626</v>
      </c>
      <c r="H12" s="0" t="n">
        <v>0.0723909650061165</v>
      </c>
      <c r="I12" s="0" t="n">
        <v>0.572619017916998</v>
      </c>
      <c r="J12" s="0" t="n">
        <v>0.0740578180612983</v>
      </c>
      <c r="K12" s="0" t="n">
        <v>0.588173508006249</v>
      </c>
      <c r="L12" s="0" t="n">
        <v>0.0757272619580068</v>
      </c>
      <c r="M12" s="0" t="n">
        <v>0.603881844678724</v>
      </c>
      <c r="N12" s="0" t="n">
        <v>0.0773993007232614</v>
      </c>
      <c r="O12" s="0" t="n">
        <v>0.560455137130497</v>
      </c>
      <c r="P12" s="0" t="n">
        <v>0.0726036258788181</v>
      </c>
      <c r="Q12" s="0" t="n">
        <v>0.560455137130497</v>
      </c>
      <c r="R12" s="0" t="n">
        <v>0.0724735336935661</v>
      </c>
      <c r="U12" s="0" t="n">
        <v>0.554629013542629</v>
      </c>
      <c r="V12" s="0" t="n">
        <v>0.0727951442982804</v>
      </c>
      <c r="W12" s="0" t="n">
        <v>0.565508548648733</v>
      </c>
      <c r="X12" s="0" t="n">
        <v>0.0746437936932097</v>
      </c>
      <c r="Y12" s="0" t="n">
        <v>0.578619393080108</v>
      </c>
      <c r="Z12" s="0" t="n">
        <v>0.0753125100558807</v>
      </c>
      <c r="AA12" s="0" t="n">
        <v>0.578160005649269</v>
      </c>
      <c r="AB12" s="0" t="n">
        <v>0.0754361156999556</v>
      </c>
      <c r="AC12" s="0" t="n">
        <v>0.574056840684573</v>
      </c>
      <c r="AD12" s="0" t="n">
        <v>0.0760045396184271</v>
      </c>
      <c r="AE12" s="0" t="n">
        <v>0.574453900135912</v>
      </c>
      <c r="AF12" s="0" t="n">
        <v>0.075242733029963</v>
      </c>
      <c r="AG12" s="0" t="n">
        <v>0.575566642232147</v>
      </c>
      <c r="AH12" s="0" t="n">
        <v>0.0746739845319921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41773231845967</v>
      </c>
      <c r="F13" s="0" t="n">
        <v>0.0707178554359186</v>
      </c>
      <c r="G13" s="0" t="n">
        <v>0.55701821627666</v>
      </c>
      <c r="H13" s="0" t="n">
        <v>0.07238190664455</v>
      </c>
      <c r="I13" s="0" t="n">
        <v>0.572413942297785</v>
      </c>
      <c r="J13" s="0" t="n">
        <v>0.074048544027616</v>
      </c>
      <c r="K13" s="0" t="n">
        <v>0.587961900432829</v>
      </c>
      <c r="L13" s="0" t="n">
        <v>0.0757177716043983</v>
      </c>
      <c r="M13" s="0" t="n">
        <v>0.603663595943472</v>
      </c>
      <c r="N13" s="0" t="n">
        <v>0.0773895934004249</v>
      </c>
      <c r="O13" s="0" t="n">
        <v>0.563533795655421</v>
      </c>
      <c r="P13" s="0" t="n">
        <v>0.0729366690644766</v>
      </c>
      <c r="Q13" s="0" t="n">
        <v>0.563533795655421</v>
      </c>
      <c r="R13" s="0" t="n">
        <v>0.072805960077467</v>
      </c>
      <c r="U13" s="0" t="n">
        <v>0.552048733636292</v>
      </c>
      <c r="V13" s="0" t="n">
        <v>0.0724651956937747</v>
      </c>
      <c r="W13" s="0" t="n">
        <v>0.562613740251371</v>
      </c>
      <c r="X13" s="0" t="n">
        <v>0.0743071066108641</v>
      </c>
      <c r="Y13" s="0" t="n">
        <v>0.575828080397788</v>
      </c>
      <c r="Z13" s="0" t="n">
        <v>0.0749799850705367</v>
      </c>
      <c r="AA13" s="0" t="n">
        <v>0.575206143226793</v>
      </c>
      <c r="AB13" s="0" t="n">
        <v>0.0750824229611091</v>
      </c>
      <c r="AC13" s="0" t="n">
        <v>0.570587938733531</v>
      </c>
      <c r="AD13" s="0" t="n">
        <v>0.0756610296936505</v>
      </c>
      <c r="AE13" s="0" t="n">
        <v>0.571203147370384</v>
      </c>
      <c r="AF13" s="0" t="n">
        <v>0.0747748005645415</v>
      </c>
      <c r="AG13" s="0" t="n">
        <v>0.574118733521862</v>
      </c>
      <c r="AH13" s="0" t="n">
        <v>0.074494153529325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604650261776</v>
      </c>
      <c r="F14" s="0" t="n">
        <v>0.0707059543080885</v>
      </c>
      <c r="G14" s="0" t="n">
        <v>0.556844096894618</v>
      </c>
      <c r="H14" s="0" t="n">
        <v>0.0723697161406827</v>
      </c>
      <c r="I14" s="0" t="n">
        <v>0.572234192014182</v>
      </c>
      <c r="J14" s="0" t="n">
        <v>0.0740360632779087</v>
      </c>
      <c r="K14" s="0" t="n">
        <v>0.58777642484348</v>
      </c>
      <c r="L14" s="0" t="n">
        <v>0.075704999737045</v>
      </c>
      <c r="M14" s="0" t="n">
        <v>0.603472299327093</v>
      </c>
      <c r="N14" s="0" t="n">
        <v>0.0773765295416122</v>
      </c>
      <c r="O14" s="0" t="n">
        <v>0.566618528137929</v>
      </c>
      <c r="P14" s="0" t="n">
        <v>0.0732698156599698</v>
      </c>
      <c r="Q14" s="0" t="n">
        <v>0.566618528137929</v>
      </c>
      <c r="R14" s="0" t="n">
        <v>0.0731384895007113</v>
      </c>
      <c r="U14" s="0" t="n">
        <v>0.549935185535303</v>
      </c>
      <c r="V14" s="0" t="n">
        <v>0.07214108685318</v>
      </c>
      <c r="W14" s="0" t="n">
        <v>0.560241881857832</v>
      </c>
      <c r="X14" s="0" t="n">
        <v>0.073969921383378</v>
      </c>
      <c r="Y14" s="0" t="n">
        <v>0.573541174929874</v>
      </c>
      <c r="Z14" s="0" t="n">
        <v>0.0746491537438034</v>
      </c>
      <c r="AA14" s="0" t="n">
        <v>0.572786099717499</v>
      </c>
      <c r="AB14" s="0" t="n">
        <v>0.0747307935094196</v>
      </c>
      <c r="AC14" s="0" t="n">
        <v>0.567744456398058</v>
      </c>
      <c r="AD14" s="0" t="n">
        <v>0.0753087671429447</v>
      </c>
      <c r="AE14" s="0" t="n">
        <v>0.568541004620295</v>
      </c>
      <c r="AF14" s="0" t="n">
        <v>0.0743335363523131</v>
      </c>
      <c r="AG14" s="0" t="n">
        <v>0.572932622968115</v>
      </c>
      <c r="AH14" s="0" t="n">
        <v>0.074316472225678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466298931106</v>
      </c>
      <c r="F15" s="0" t="n">
        <v>0.070691452741869</v>
      </c>
      <c r="G15" s="0" t="n">
        <v>0.556701200810704</v>
      </c>
      <c r="H15" s="0" t="n">
        <v>0.0723548619687417</v>
      </c>
      <c r="I15" s="0" t="n">
        <v>0.572086674768784</v>
      </c>
      <c r="J15" s="0" t="n">
        <v>0.0740208554403884</v>
      </c>
      <c r="K15" s="0" t="n">
        <v>0.587624208961085</v>
      </c>
      <c r="L15" s="0" t="n">
        <v>0.0756894371716466</v>
      </c>
      <c r="M15" s="0" t="n">
        <v>0.603315306251273</v>
      </c>
      <c r="N15" s="0" t="n">
        <v>0.0773606111835911</v>
      </c>
      <c r="O15" s="0" t="n">
        <v>0.569709346561474</v>
      </c>
      <c r="P15" s="0" t="n">
        <v>0.0736030656974063</v>
      </c>
      <c r="Q15" s="0" t="n">
        <v>0.569709346561474</v>
      </c>
      <c r="R15" s="0" t="n">
        <v>0.0734711219952367</v>
      </c>
      <c r="U15" s="0" t="n">
        <v>0.54836959170789</v>
      </c>
      <c r="V15" s="0" t="n">
        <v>0.0718352730974779</v>
      </c>
      <c r="W15" s="0" t="n">
        <v>0.558484122656027</v>
      </c>
      <c r="X15" s="0" t="n">
        <v>0.073645195849948</v>
      </c>
      <c r="Y15" s="0" t="n">
        <v>0.571846561170988</v>
      </c>
      <c r="Z15" s="0" t="n">
        <v>0.0743327297380349</v>
      </c>
      <c r="AA15" s="0" t="n">
        <v>0.570992876036273</v>
      </c>
      <c r="AB15" s="0" t="n">
        <v>0.0743947402675194</v>
      </c>
      <c r="AC15" s="0" t="n">
        <v>0.565635667109662</v>
      </c>
      <c r="AD15" s="0" t="n">
        <v>0.0749612892185823</v>
      </c>
      <c r="AE15" s="0" t="n">
        <v>0.566569776538586</v>
      </c>
      <c r="AF15" s="0" t="n">
        <v>0.07393589792949</v>
      </c>
      <c r="AG15" s="0" t="n">
        <v>0.572053892134306</v>
      </c>
      <c r="AH15" s="0" t="n">
        <v>0.074147768813903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363494618007</v>
      </c>
      <c r="F16" s="0" t="n">
        <v>0.0706749080243174</v>
      </c>
      <c r="G16" s="0" t="n">
        <v>0.556595019441286</v>
      </c>
      <c r="H16" s="0" t="n">
        <v>0.0723379149662243</v>
      </c>
      <c r="I16" s="0" t="n">
        <v>0.571977059566602</v>
      </c>
      <c r="J16" s="0" t="n">
        <v>0.0740035049437222</v>
      </c>
      <c r="K16" s="0" t="n">
        <v>0.58751110235664</v>
      </c>
      <c r="L16" s="0" t="n">
        <v>0.0756716819688639</v>
      </c>
      <c r="M16" s="0" t="n">
        <v>0.603198649871873</v>
      </c>
      <c r="N16" s="0" t="n">
        <v>0.0773424500599332</v>
      </c>
      <c r="O16" s="0" t="n">
        <v>0.57280626293315</v>
      </c>
      <c r="P16" s="0" t="n">
        <v>0.0739364192089047</v>
      </c>
      <c r="Q16" s="0" t="n">
        <v>0.57280626293315</v>
      </c>
      <c r="R16" s="0" t="n">
        <v>0.0738038575929915</v>
      </c>
      <c r="U16" s="0" t="n">
        <v>0.547412117046845</v>
      </c>
      <c r="V16" s="0" t="n">
        <v>0.0715595066777977</v>
      </c>
      <c r="W16" s="0" t="n">
        <v>0.557408012346318</v>
      </c>
      <c r="X16" s="0" t="n">
        <v>0.0733454090307157</v>
      </c>
      <c r="Y16" s="0" t="n">
        <v>0.570809362177531</v>
      </c>
      <c r="Z16" s="0" t="n">
        <v>0.0740428730503201</v>
      </c>
      <c r="AA16" s="0" t="n">
        <v>0.569895384763533</v>
      </c>
      <c r="AB16" s="0" t="n">
        <v>0.0740871775730339</v>
      </c>
      <c r="AC16" s="0" t="n">
        <v>0.564342610458074</v>
      </c>
      <c r="AD16" s="0" t="n">
        <v>0.0746319493023285</v>
      </c>
      <c r="AE16" s="0" t="n">
        <v>0.565365216314957</v>
      </c>
      <c r="AF16" s="0" t="n">
        <v>0.0735971663176629</v>
      </c>
      <c r="AG16" s="0" t="n">
        <v>0.571516310153582</v>
      </c>
      <c r="AH16" s="0" t="n">
        <v>0.0739945264715052</v>
      </c>
    </row>
    <row r="17" customFormat="false" ht="12.75" hidden="false" customHeight="false" outlineLevel="0" collapsed="false">
      <c r="E17" s="0" t="n">
        <v>0.541300188034577</v>
      </c>
      <c r="F17" s="0" t="n">
        <v>0.0706569559596508</v>
      </c>
      <c r="G17" s="0" t="n">
        <v>0.556529633276842</v>
      </c>
      <c r="H17" s="0" t="n">
        <v>0.0723195263969334</v>
      </c>
      <c r="I17" s="0" t="n">
        <v>0.571909558858384</v>
      </c>
      <c r="J17" s="0" t="n">
        <v>0.0739846785577669</v>
      </c>
      <c r="K17" s="0" t="n">
        <v>0.587441451653524</v>
      </c>
      <c r="L17" s="0" t="n">
        <v>0.0756524164511824</v>
      </c>
      <c r="M17" s="0" t="n">
        <v>0.603126813228133</v>
      </c>
      <c r="N17" s="0" t="n">
        <v>0.0773227440924359</v>
      </c>
      <c r="O17" s="0" t="n">
        <v>0.575909289283743</v>
      </c>
      <c r="P17" s="0" t="n">
        <v>0.0742698762265937</v>
      </c>
      <c r="Q17" s="0" t="n">
        <v>0.575909289283743</v>
      </c>
      <c r="R17" s="0" t="n">
        <v>0.0741366963259332</v>
      </c>
      <c r="U17" s="0" t="n">
        <v>0.547099556766436</v>
      </c>
      <c r="V17" s="0" t="n">
        <v>0.0713243851429962</v>
      </c>
      <c r="W17" s="0" t="n">
        <v>0.557054905244418</v>
      </c>
      <c r="X17" s="0" t="n">
        <v>0.0730820815650218</v>
      </c>
      <c r="Y17" s="0" t="n">
        <v>0.570469436925157</v>
      </c>
      <c r="Z17" s="0" t="n">
        <v>0.0737907227106144</v>
      </c>
      <c r="AA17" s="0" t="n">
        <v>0.569535801873411</v>
      </c>
      <c r="AB17" s="0" t="n">
        <v>0.0738199248878291</v>
      </c>
      <c r="AC17" s="0" t="n">
        <v>0.56391497788526</v>
      </c>
      <c r="AD17" s="0" t="n">
        <v>0.0743334037424691</v>
      </c>
      <c r="AE17" s="0" t="n">
        <v>0.564973614523279</v>
      </c>
      <c r="AF17" s="0" t="n">
        <v>0.0733303587827116</v>
      </c>
      <c r="AG17" s="0" t="n">
        <v>0.571340535999063</v>
      </c>
      <c r="AH17" s="0" t="n">
        <v>0.0738626342285836</v>
      </c>
    </row>
    <row r="18" customFormat="false" ht="12.75" hidden="false" customHeight="false" outlineLevel="0" collapsed="false">
      <c r="E18" s="0" t="n">
        <v>0.541278812017315</v>
      </c>
      <c r="F18" s="0" t="n">
        <v>0.0706382864356467</v>
      </c>
      <c r="G18" s="0" t="n">
        <v>0.556507555071005</v>
      </c>
      <c r="H18" s="0" t="n">
        <v>0.0723004029232743</v>
      </c>
      <c r="I18" s="0" t="n">
        <v>0.571886766658491</v>
      </c>
      <c r="J18" s="0" t="n">
        <v>0.0739650997699768</v>
      </c>
      <c r="K18" s="0" t="n">
        <v>0.587417933489196</v>
      </c>
      <c r="L18" s="0" t="n">
        <v>0.0756323809816426</v>
      </c>
      <c r="M18" s="0" t="n">
        <v>0.603102556961985</v>
      </c>
      <c r="N18" s="0" t="n">
        <v>0.0773022505703789</v>
      </c>
      <c r="O18" s="0" t="n">
        <v>0.579018437667773</v>
      </c>
      <c r="P18" s="0" t="n">
        <v>0.0746034367826123</v>
      </c>
      <c r="Q18" s="0" t="n">
        <v>0.579018437667773</v>
      </c>
      <c r="R18" s="0" t="n">
        <v>0.0744696382260305</v>
      </c>
      <c r="U18" s="0" t="n">
        <v>0.547443922382952</v>
      </c>
      <c r="V18" s="0" t="n">
        <v>0.0711389440817981</v>
      </c>
      <c r="W18" s="0" t="n">
        <v>0.557438371058228</v>
      </c>
      <c r="X18" s="0" t="n">
        <v>0.0728653329796971</v>
      </c>
      <c r="Y18" s="0" t="n">
        <v>0.570839848550679</v>
      </c>
      <c r="Z18" s="0" t="n">
        <v>0.0735859687150653</v>
      </c>
      <c r="AA18" s="0" t="n">
        <v>0.569927945934716</v>
      </c>
      <c r="AB18" s="0" t="n">
        <v>0.0736032525827203</v>
      </c>
      <c r="AC18" s="0" t="n">
        <v>0.564369203071174</v>
      </c>
      <c r="AD18" s="0" t="n">
        <v>0.0740771254774431</v>
      </c>
      <c r="AE18" s="0" t="n">
        <v>0.565410020200793</v>
      </c>
      <c r="AF18" s="0" t="n">
        <v>0.0731457285885769</v>
      </c>
      <c r="AG18" s="0" t="n">
        <v>0.571533324575654</v>
      </c>
      <c r="AH18" s="0" t="n">
        <v>0.0737571605921005</v>
      </c>
    </row>
    <row r="19" customFormat="false" ht="12.75" hidden="false" customHeight="false" outlineLevel="0" collapsed="false">
      <c r="E19" s="0" t="n">
        <v>0.541300188034577</v>
      </c>
      <c r="F19" s="0" t="n">
        <v>0.0706196169116427</v>
      </c>
      <c r="G19" s="0" t="n">
        <v>0.556529633276842</v>
      </c>
      <c r="H19" s="0" t="n">
        <v>0.0722812794496153</v>
      </c>
      <c r="I19" s="0" t="n">
        <v>0.571909558858384</v>
      </c>
      <c r="J19" s="0" t="n">
        <v>0.0739455209821866</v>
      </c>
      <c r="K19" s="0" t="n">
        <v>0.587441451653524</v>
      </c>
      <c r="L19" s="0" t="n">
        <v>0.0756123455121028</v>
      </c>
      <c r="M19" s="0" t="n">
        <v>0.603126813228133</v>
      </c>
      <c r="N19" s="0" t="n">
        <v>0.0772817570483218</v>
      </c>
      <c r="O19" s="0" t="n">
        <v>0.582133720163545</v>
      </c>
      <c r="P19" s="0" t="n">
        <v>0.0749371009091087</v>
      </c>
      <c r="Q19" s="0" t="n">
        <v>0.582133720163545</v>
      </c>
      <c r="R19" s="0" t="n">
        <v>0.0748026833252602</v>
      </c>
      <c r="U19" s="0" t="n">
        <v>0.548431980118874</v>
      </c>
      <c r="V19" s="0" t="n">
        <v>0.0710103098901886</v>
      </c>
      <c r="W19" s="0" t="n">
        <v>0.558543673411573</v>
      </c>
      <c r="X19" s="0" t="n">
        <v>0.0727034928013217</v>
      </c>
      <c r="Y19" s="0" t="n">
        <v>0.57190636234306</v>
      </c>
      <c r="Z19" s="0" t="n">
        <v>0.0734364796448943</v>
      </c>
      <c r="AA19" s="0" t="n">
        <v>0.571056747071091</v>
      </c>
      <c r="AB19" s="0" t="n">
        <v>0.0734454872528816</v>
      </c>
      <c r="AC19" s="0" t="n">
        <v>0.565687830396654</v>
      </c>
      <c r="AD19" s="0" t="n">
        <v>0.0738729631372531</v>
      </c>
      <c r="AE19" s="0" t="n">
        <v>0.56665766252205</v>
      </c>
      <c r="AF19" s="0" t="n">
        <v>0.0730503709700775</v>
      </c>
      <c r="AG19" s="0" t="n">
        <v>0.572087267123752</v>
      </c>
      <c r="AH19" s="0" t="n">
        <v>0.0736821588927229</v>
      </c>
    </row>
    <row r="20" customFormat="false" ht="12.75" hidden="false" customHeight="false" outlineLevel="0" collapsed="false">
      <c r="E20" s="0" t="n">
        <v>0.541363494618007</v>
      </c>
      <c r="F20" s="0" t="n">
        <v>0.0706016648469761</v>
      </c>
      <c r="G20" s="0" t="n">
        <v>0.556595019441286</v>
      </c>
      <c r="H20" s="0" t="n">
        <v>0.0722628908803243</v>
      </c>
      <c r="I20" s="0" t="n">
        <v>0.571977059566602</v>
      </c>
      <c r="J20" s="0" t="n">
        <v>0.0739266945962313</v>
      </c>
      <c r="K20" s="0" t="n">
        <v>0.58751110235664</v>
      </c>
      <c r="L20" s="0" t="n">
        <v>0.0755930799944213</v>
      </c>
      <c r="M20" s="0" t="n">
        <v>0.603198649871873</v>
      </c>
      <c r="N20" s="0" t="n">
        <v>0.0772620510808245</v>
      </c>
      <c r="O20" s="0" t="n">
        <v>0.58525514887319</v>
      </c>
      <c r="P20" s="0" t="n">
        <v>0.0752708686382415</v>
      </c>
      <c r="Q20" s="0" t="n">
        <v>0.58525514887319</v>
      </c>
      <c r="R20" s="0" t="n">
        <v>0.0751358316556104</v>
      </c>
      <c r="U20" s="0" t="n">
        <v>0.550025759469518</v>
      </c>
      <c r="V20" s="0" t="n">
        <v>0.0709434259080125</v>
      </c>
      <c r="W20" s="0" t="n">
        <v>0.560328336154875</v>
      </c>
      <c r="X20" s="0" t="n">
        <v>0.0726027804571895</v>
      </c>
      <c r="Y20" s="0" t="n">
        <v>0.573627992775366</v>
      </c>
      <c r="Z20" s="0" t="n">
        <v>0.0733480002812336</v>
      </c>
      <c r="AA20" s="0" t="n">
        <v>0.572878826087902</v>
      </c>
      <c r="AB20" s="0" t="n">
        <v>0.073352691731463</v>
      </c>
      <c r="AC20" s="0" t="n">
        <v>0.567820185753076</v>
      </c>
      <c r="AD20" s="0" t="n">
        <v>0.073728762566137</v>
      </c>
      <c r="AE20" s="0" t="n">
        <v>0.568668595292332</v>
      </c>
      <c r="AF20" s="0" t="n">
        <v>0.0730479504670152</v>
      </c>
      <c r="AG20" s="0" t="n">
        <v>0.572981075942807</v>
      </c>
      <c r="AH20" s="0" t="n">
        <v>0.0736405113908765</v>
      </c>
    </row>
    <row r="21" customFormat="false" ht="12.75" hidden="false" customHeight="false" outlineLevel="0" collapsed="false">
      <c r="E21" s="0" t="n">
        <v>0.541466298931106</v>
      </c>
      <c r="F21" s="0" t="n">
        <v>0.0705851201294245</v>
      </c>
      <c r="G21" s="0" t="n">
        <v>0.556701200810704</v>
      </c>
      <c r="H21" s="0" t="n">
        <v>0.072245943877807</v>
      </c>
      <c r="I21" s="0" t="n">
        <v>0.572086674768784</v>
      </c>
      <c r="J21" s="0" t="n">
        <v>0.0739093440995652</v>
      </c>
      <c r="K21" s="0" t="n">
        <v>0.587624208961085</v>
      </c>
      <c r="L21" s="0" t="n">
        <v>0.0755753247916386</v>
      </c>
      <c r="M21" s="0" t="n">
        <v>0.603315306251273</v>
      </c>
      <c r="N21" s="0" t="n">
        <v>0.0772438899571667</v>
      </c>
      <c r="O21" s="0" t="n">
        <v>0.588382735922719</v>
      </c>
      <c r="P21" s="0" t="n">
        <v>0.0756047400021798</v>
      </c>
      <c r="Q21" s="0" t="n">
        <v>0.588382735922719</v>
      </c>
      <c r="R21" s="0" t="n">
        <v>0.0754690832490788</v>
      </c>
      <c r="U21" s="0" t="n">
        <v>0.552164012388241</v>
      </c>
      <c r="V21" s="0" t="n">
        <v>0.0709408624491959</v>
      </c>
      <c r="W21" s="0" t="n">
        <v>0.56272377569976</v>
      </c>
      <c r="X21" s="0" t="n">
        <v>0.0725670662662055</v>
      </c>
      <c r="Y21" s="0" t="n">
        <v>0.575938578555584</v>
      </c>
      <c r="Z21" s="0" t="n">
        <v>0.0733239308364088</v>
      </c>
      <c r="AA21" s="0" t="n">
        <v>0.575324161510369</v>
      </c>
      <c r="AB21" s="0" t="n">
        <v>0.0733284320983122</v>
      </c>
      <c r="AC21" s="0" t="n">
        <v>0.570684323919932</v>
      </c>
      <c r="AD21" s="0" t="n">
        <v>0.0736500653111741</v>
      </c>
      <c r="AE21" s="0" t="n">
        <v>0.571365539493019</v>
      </c>
      <c r="AF21" s="0" t="n">
        <v>0.0731385600979653</v>
      </c>
      <c r="AG21" s="0" t="n">
        <v>0.574180402461157</v>
      </c>
      <c r="AH21" s="0" t="n">
        <v>0.073633818576701</v>
      </c>
    </row>
    <row r="22" customFormat="false" ht="12.75" hidden="false" customHeight="false" outlineLevel="0" collapsed="false">
      <c r="E22" s="0" t="n">
        <v>0.541604650261776</v>
      </c>
      <c r="F22" s="0" t="n">
        <v>0.070570618563205</v>
      </c>
      <c r="G22" s="0" t="n">
        <v>0.556844096894618</v>
      </c>
      <c r="H22" s="0" t="n">
        <v>0.072231089705866</v>
      </c>
      <c r="I22" s="0" t="n">
        <v>0.572234192014182</v>
      </c>
      <c r="J22" s="0" t="n">
        <v>0.0738941362620449</v>
      </c>
      <c r="K22" s="0" t="n">
        <v>0.58777642484348</v>
      </c>
      <c r="L22" s="0" t="n">
        <v>0.0755597622262402</v>
      </c>
      <c r="M22" s="0" t="n">
        <v>0.603472299327093</v>
      </c>
      <c r="N22" s="0" t="n">
        <v>0.0772279715991456</v>
      </c>
      <c r="O22" s="0" t="n">
        <v>0.591516493462064</v>
      </c>
      <c r="P22" s="0" t="n">
        <v>0.0759387150331015</v>
      </c>
      <c r="Q22" s="0" t="n">
        <v>0.591516493462064</v>
      </c>
      <c r="R22" s="0" t="n">
        <v>0.0758024381376724</v>
      </c>
      <c r="U22" s="0" t="n">
        <v>0.554764567014523</v>
      </c>
      <c r="V22" s="0" t="n">
        <v>0.0710027180260233</v>
      </c>
      <c r="W22" s="0" t="n">
        <v>0.565637936647895</v>
      </c>
      <c r="X22" s="0" t="n">
        <v>0.0725977227047002</v>
      </c>
      <c r="Y22" s="0" t="n">
        <v>0.578749325167973</v>
      </c>
      <c r="Z22" s="0" t="n">
        <v>0.0733651962856865</v>
      </c>
      <c r="AA22" s="0" t="n">
        <v>0.578298780469565</v>
      </c>
      <c r="AB22" s="0" t="n">
        <v>0.0733736406375262</v>
      </c>
      <c r="AC22" s="0" t="n">
        <v>0.574170177673696</v>
      </c>
      <c r="AD22" s="0" t="n">
        <v>0.0736398956637388</v>
      </c>
      <c r="AE22" s="0" t="n">
        <v>0.574644853070943</v>
      </c>
      <c r="AF22" s="0" t="n">
        <v>0.0733187177856247</v>
      </c>
      <c r="AG22" s="0" t="n">
        <v>0.57563915723329</v>
      </c>
      <c r="AH22" s="0" t="n">
        <v>0.0736623376512918</v>
      </c>
    </row>
    <row r="23" customFormat="false" ht="12.75" hidden="false" customHeight="false" outlineLevel="0" collapsed="false">
      <c r="E23" s="0" t="n">
        <v>0.541773231845967</v>
      </c>
      <c r="F23" s="0" t="n">
        <v>0.0705587174353748</v>
      </c>
      <c r="G23" s="0" t="n">
        <v>0.55701821627666</v>
      </c>
      <c r="H23" s="0" t="n">
        <v>0.0722188992019986</v>
      </c>
      <c r="I23" s="0" t="n">
        <v>0.572413942297785</v>
      </c>
      <c r="J23" s="0" t="n">
        <v>0.0738816555123376</v>
      </c>
      <c r="K23" s="0" t="n">
        <v>0.587961900432829</v>
      </c>
      <c r="L23" s="0" t="n">
        <v>0.0755469903588869</v>
      </c>
      <c r="M23" s="0" t="n">
        <v>0.603663595943472</v>
      </c>
      <c r="N23" s="0" t="n">
        <v>0.0772149077403328</v>
      </c>
      <c r="O23" s="0" t="n">
        <v>0.594656433665129</v>
      </c>
      <c r="P23" s="0" t="n">
        <v>0.0762727937631957</v>
      </c>
      <c r="Q23" s="0" t="n">
        <v>0.594656433665129</v>
      </c>
      <c r="R23" s="0" t="n">
        <v>0.0761358963534091</v>
      </c>
      <c r="U23" s="0" t="n">
        <v>0.557727485492483</v>
      </c>
      <c r="V23" s="0" t="n">
        <v>0.0711266155633665</v>
      </c>
      <c r="W23" s="0" t="n">
        <v>0.568958829428325</v>
      </c>
      <c r="X23" s="0" t="n">
        <v>0.0726935716629348</v>
      </c>
      <c r="Y23" s="0" t="n">
        <v>0.581952217196503</v>
      </c>
      <c r="Z23" s="0" t="n">
        <v>0.0734702108209926</v>
      </c>
      <c r="AA23" s="0" t="n">
        <v>0.581688370027074</v>
      </c>
      <c r="AB23" s="0" t="n">
        <v>0.0734865800102964</v>
      </c>
      <c r="AC23" s="0" t="n">
        <v>0.578143787609502</v>
      </c>
      <c r="AD23" s="0" t="n">
        <v>0.0736986444376787</v>
      </c>
      <c r="AE23" s="0" t="n">
        <v>0.578380513844366</v>
      </c>
      <c r="AF23" s="0" t="n">
        <v>0.0735815001710904</v>
      </c>
      <c r="AG23" s="0" t="n">
        <v>0.577301281131394</v>
      </c>
      <c r="AH23" s="0" t="n">
        <v>0.0737249726426061</v>
      </c>
    </row>
    <row r="24" customFormat="false" ht="12.75" hidden="false" customHeight="false" outlineLevel="0" collapsed="false">
      <c r="E24" s="0" t="n">
        <v>0.541965565187941</v>
      </c>
      <c r="F24" s="0" t="n">
        <v>0.0705498740996024</v>
      </c>
      <c r="G24" s="0" t="n">
        <v>0.557216867646626</v>
      </c>
      <c r="H24" s="0" t="n">
        <v>0.0722098408404321</v>
      </c>
      <c r="I24" s="0" t="n">
        <v>0.572619017916998</v>
      </c>
      <c r="J24" s="0" t="n">
        <v>0.0738723814786552</v>
      </c>
      <c r="K24" s="0" t="n">
        <v>0.588173508006249</v>
      </c>
      <c r="L24" s="0" t="n">
        <v>0.0755375000052784</v>
      </c>
      <c r="M24" s="0" t="n">
        <v>0.603881844678724</v>
      </c>
      <c r="N24" s="0" t="n">
        <v>0.0772052004174963</v>
      </c>
      <c r="O24" s="0" t="n">
        <v>0.597802568729836</v>
      </c>
      <c r="P24" s="0" t="n">
        <v>0.0766069762246608</v>
      </c>
      <c r="Q24" s="0" t="n">
        <v>0.597802568729836</v>
      </c>
      <c r="R24" s="0" t="n">
        <v>0.076469457928316</v>
      </c>
      <c r="U24" s="0" t="n">
        <v>0.560938904526638</v>
      </c>
      <c r="V24" s="0" t="n">
        <v>0.0713077937483477</v>
      </c>
      <c r="W24" s="0" t="n">
        <v>0.572558833993874</v>
      </c>
      <c r="X24" s="0" t="n">
        <v>0.072850929719197</v>
      </c>
      <c r="Y24" s="0" t="n">
        <v>0.58542416929672</v>
      </c>
      <c r="Z24" s="0" t="n">
        <v>0.0736349387926283</v>
      </c>
      <c r="AA24" s="0" t="n">
        <v>0.585362670157105</v>
      </c>
      <c r="AB24" s="0" t="n">
        <v>0.0736629100198642</v>
      </c>
      <c r="AC24" s="0" t="n">
        <v>0.582452450125941</v>
      </c>
      <c r="AD24" s="0" t="n">
        <v>0.0738240539505581</v>
      </c>
      <c r="AE24" s="0" t="n">
        <v>0.582428962464746</v>
      </c>
      <c r="AF24" s="0" t="n">
        <v>0.073916808674659</v>
      </c>
      <c r="AG24" s="0" t="n">
        <v>0.579102899666194</v>
      </c>
      <c r="AH24" s="0" t="n">
        <v>0.0738193165230537</v>
      </c>
    </row>
    <row r="25" customFormat="false" ht="12.75" hidden="false" customHeight="false" outlineLevel="0" collapsed="false">
      <c r="E25" s="0" t="n">
        <v>0.542174259025226</v>
      </c>
      <c r="F25" s="0" t="n">
        <v>0.0705444284003218</v>
      </c>
      <c r="G25" s="0" t="n">
        <v>0.557432416943772</v>
      </c>
      <c r="H25" s="0" t="n">
        <v>0.0722042627289214</v>
      </c>
      <c r="I25" s="0" t="n">
        <v>0.572841537930784</v>
      </c>
      <c r="J25" s="0" t="n">
        <v>0.0738666705569114</v>
      </c>
      <c r="K25" s="0" t="n">
        <v>0.588403115603365</v>
      </c>
      <c r="L25" s="0" t="n">
        <v>0.0755316558743818</v>
      </c>
      <c r="M25" s="0" t="n">
        <v>0.604118658356348</v>
      </c>
      <c r="N25" s="0" t="n">
        <v>0.0771992226776087</v>
      </c>
      <c r="O25" s="0" t="n">
        <v>0.600954910878174</v>
      </c>
      <c r="P25" s="0" t="n">
        <v>0.0769412624497055</v>
      </c>
      <c r="Q25" s="0" t="n">
        <v>0.600954910878174</v>
      </c>
      <c r="R25" s="0" t="n">
        <v>0.0768031228944304</v>
      </c>
      <c r="U25" s="0" t="n">
        <v>0.56427541108449</v>
      </c>
      <c r="V25" s="0" t="n">
        <v>0.0715392900049241</v>
      </c>
      <c r="W25" s="0" t="n">
        <v>0.576299604187995</v>
      </c>
      <c r="X25" s="0" t="n">
        <v>0.073063749691632</v>
      </c>
      <c r="Y25" s="0" t="n">
        <v>0.589031756296506</v>
      </c>
      <c r="Z25" s="0" t="n">
        <v>0.073853049797024</v>
      </c>
      <c r="AA25" s="0" t="n">
        <v>0.589180479566231</v>
      </c>
      <c r="AB25" s="0" t="n">
        <v>0.0738958544028489</v>
      </c>
      <c r="AC25" s="0" t="n">
        <v>0.586930585738833</v>
      </c>
      <c r="AD25" s="0" t="n">
        <v>0.0740113047851275</v>
      </c>
      <c r="AE25" s="0" t="n">
        <v>0.586634619322</v>
      </c>
      <c r="AF25" s="0" t="n">
        <v>0.0743117575785815</v>
      </c>
      <c r="AG25" s="0" t="n">
        <v>0.580974777647758</v>
      </c>
      <c r="AH25" s="0" t="n">
        <v>0.0739417437102178</v>
      </c>
    </row>
    <row r="26" customFormat="false" ht="12.75" hidden="false" customHeight="false" outlineLevel="0" collapsed="false">
      <c r="E26" s="0" t="n">
        <v>0.542391293370694</v>
      </c>
      <c r="F26" s="0" t="n">
        <v>0.0705425896127027</v>
      </c>
      <c r="G26" s="0" t="n">
        <v>0.557656580729491</v>
      </c>
      <c r="H26" s="0" t="n">
        <v>0.0722023792311637</v>
      </c>
      <c r="I26" s="0" t="n">
        <v>0.573072951019803</v>
      </c>
      <c r="J26" s="0" t="n">
        <v>0.0738647422146259</v>
      </c>
      <c r="K26" s="0" t="n">
        <v>0.588641899532984</v>
      </c>
      <c r="L26" s="0" t="n">
        <v>0.0755296825528699</v>
      </c>
      <c r="M26" s="0" t="n">
        <v>0.60436493635952</v>
      </c>
      <c r="N26" s="0" t="n">
        <v>0.0771972042418616</v>
      </c>
      <c r="O26" s="0" t="n">
        <v>0.604113472356243</v>
      </c>
      <c r="P26" s="0" t="n">
        <v>0.0772756524705478</v>
      </c>
      <c r="Q26" s="0" t="n">
        <v>0.604113472356243</v>
      </c>
      <c r="R26" s="0" t="n">
        <v>0.0771368912837992</v>
      </c>
      <c r="U26" s="0" t="n">
        <v>0.567608785090154</v>
      </c>
      <c r="V26" s="0" t="n">
        <v>0.0718122080617801</v>
      </c>
      <c r="W26" s="0" t="n">
        <v>0.580037384309976</v>
      </c>
      <c r="X26" s="0" t="n">
        <v>0.07332385302805</v>
      </c>
      <c r="Y26" s="0" t="n">
        <v>0.592636340650617</v>
      </c>
      <c r="Z26" s="0" t="n">
        <v>0.074116161950599</v>
      </c>
      <c r="AA26" s="0" t="n">
        <v>0.592995081979913</v>
      </c>
      <c r="AB26" s="0" t="n">
        <v>0.0741764612372493</v>
      </c>
      <c r="AC26" s="0" t="n">
        <v>0.591406102207942</v>
      </c>
      <c r="AD26" s="0" t="n">
        <v>0.0742532009968258</v>
      </c>
      <c r="AE26" s="0" t="n">
        <v>0.590835863381661</v>
      </c>
      <c r="AF26" s="0" t="n">
        <v>0.07475116921797</v>
      </c>
      <c r="AG26" s="0" t="n">
        <v>0.582844979855014</v>
      </c>
      <c r="AH26" s="0" t="n">
        <v>0.0740875493959535</v>
      </c>
    </row>
    <row r="27" customFormat="false" ht="12.75" hidden="false" customHeight="false" outlineLevel="0" collapsed="false">
      <c r="E27" s="0" t="n">
        <v>0.542608327716162</v>
      </c>
      <c r="F27" s="0" t="n">
        <v>0.0705444284003218</v>
      </c>
      <c r="G27" s="0" t="n">
        <v>0.557880744515209</v>
      </c>
      <c r="H27" s="0" t="n">
        <v>0.0722042627289214</v>
      </c>
      <c r="I27" s="0" t="n">
        <v>0.573304364108822</v>
      </c>
      <c r="J27" s="0" t="n">
        <v>0.0738666705569114</v>
      </c>
      <c r="K27" s="0" t="n">
        <v>0.588880683462604</v>
      </c>
      <c r="L27" s="0" t="n">
        <v>0.0755316558743818</v>
      </c>
      <c r="M27" s="0" t="n">
        <v>0.604611214362692</v>
      </c>
      <c r="N27" s="0" t="n">
        <v>0.0771992226776087</v>
      </c>
      <c r="O27" s="0" t="n">
        <v>0.607278265434305</v>
      </c>
      <c r="P27" s="0" t="n">
        <v>0.077610146319417</v>
      </c>
      <c r="Q27" s="0" t="n">
        <v>0.607278265434305</v>
      </c>
      <c r="R27" s="0" t="n">
        <v>0.07747076312848</v>
      </c>
      <c r="U27" s="0" t="n">
        <v>0.57081092684997</v>
      </c>
      <c r="V27" s="0" t="n">
        <v>0.0721160598310448</v>
      </c>
      <c r="W27" s="0" t="n">
        <v>0.5836285335659</v>
      </c>
      <c r="X27" s="0" t="n">
        <v>0.0736212441031001</v>
      </c>
      <c r="Y27" s="0" t="n">
        <v>0.5960994002038</v>
      </c>
      <c r="Z27" s="0" t="n">
        <v>0.0744141640008462</v>
      </c>
      <c r="AA27" s="0" t="n">
        <v>0.596659884366646</v>
      </c>
      <c r="AB27" s="0" t="n">
        <v>0.0744939469597854</v>
      </c>
      <c r="AC27" s="0" t="n">
        <v>0.595707007945259</v>
      </c>
      <c r="AD27" s="0" t="n">
        <v>0.0745404466498945</v>
      </c>
      <c r="AE27" s="0" t="n">
        <v>0.594871243190603</v>
      </c>
      <c r="AF27" s="0" t="n">
        <v>0.0752181572499478</v>
      </c>
      <c r="AG27" s="0" t="n">
        <v>0.584641635465959</v>
      </c>
      <c r="AH27" s="0" t="n">
        <v>0.0742511303495269</v>
      </c>
    </row>
    <row r="28" customFormat="false" ht="12.75" hidden="false" customHeight="false" outlineLevel="0" collapsed="false">
      <c r="E28" s="0" t="n">
        <v>0.542817021553447</v>
      </c>
      <c r="F28" s="0" t="n">
        <v>0.0705498740996024</v>
      </c>
      <c r="G28" s="0" t="n">
        <v>0.558096293812356</v>
      </c>
      <c r="H28" s="0" t="n">
        <v>0.0722098408404321</v>
      </c>
      <c r="I28" s="0" t="n">
        <v>0.573526884122608</v>
      </c>
      <c r="J28" s="0" t="n">
        <v>0.0738723814786552</v>
      </c>
      <c r="K28" s="0" t="n">
        <v>0.589110291059719</v>
      </c>
      <c r="L28" s="0" t="n">
        <v>0.0755375000052784</v>
      </c>
      <c r="M28" s="0" t="n">
        <v>0.604848028040316</v>
      </c>
      <c r="N28" s="0" t="n">
        <v>0.0772052004174963</v>
      </c>
      <c r="O28" s="0" t="n">
        <v>0.610449302406829</v>
      </c>
      <c r="P28" s="0" t="n">
        <v>0.0779447440285515</v>
      </c>
      <c r="Q28" s="0" t="n">
        <v>0.610449302406829</v>
      </c>
      <c r="R28" s="0" t="n">
        <v>0.0778047384605398</v>
      </c>
      <c r="U28" s="0" t="n">
        <v>0.573758779851891</v>
      </c>
      <c r="V28" s="0" t="n">
        <v>0.0724391684596275</v>
      </c>
      <c r="W28" s="0" t="n">
        <v>0.586935046103803</v>
      </c>
      <c r="X28" s="0" t="n">
        <v>0.073944494344547</v>
      </c>
      <c r="Y28" s="0" t="n">
        <v>0.59928785151953</v>
      </c>
      <c r="Z28" s="0" t="n">
        <v>0.0747356038960963</v>
      </c>
      <c r="AA28" s="0" t="n">
        <v>0.600034050425952</v>
      </c>
      <c r="AB28" s="0" t="n">
        <v>0.0748361107721881</v>
      </c>
      <c r="AC28" s="0" t="n">
        <v>0.599668021555274</v>
      </c>
      <c r="AD28" s="0" t="n">
        <v>0.0748620030549752</v>
      </c>
      <c r="AE28" s="0" t="n">
        <v>0.598585681365834</v>
      </c>
      <c r="AF28" s="0" t="n">
        <v>0.0756947755863358</v>
      </c>
      <c r="AG28" s="0" t="n">
        <v>0.586295700013041</v>
      </c>
      <c r="AH28" s="0" t="n">
        <v>0.0744262002466293</v>
      </c>
    </row>
    <row r="29" customFormat="false" ht="12.75" hidden="false" customHeight="false" outlineLevel="0" collapsed="false">
      <c r="E29" s="0" t="n">
        <v>0.543009354895421</v>
      </c>
      <c r="F29" s="0" t="n">
        <v>0.0705587174353748</v>
      </c>
      <c r="G29" s="0" t="n">
        <v>0.558294945182321</v>
      </c>
      <c r="H29" s="0" t="n">
        <v>0.0722188992019986</v>
      </c>
      <c r="I29" s="0" t="n">
        <v>0.573731959741821</v>
      </c>
      <c r="J29" s="0" t="n">
        <v>0.0738816555123376</v>
      </c>
      <c r="K29" s="0" t="n">
        <v>0.58932189863314</v>
      </c>
      <c r="L29" s="0" t="n">
        <v>0.0755469903588869</v>
      </c>
      <c r="M29" s="0" t="n">
        <v>0.605066276775568</v>
      </c>
      <c r="N29" s="0" t="n">
        <v>0.0772149077403328</v>
      </c>
      <c r="O29" s="0" t="n">
        <v>0.613626595592541</v>
      </c>
      <c r="P29" s="0" t="n">
        <v>0.0782794456301994</v>
      </c>
      <c r="Q29" s="0" t="n">
        <v>0.613626595592541</v>
      </c>
      <c r="R29" s="0" t="n">
        <v>0.0781388173120551</v>
      </c>
      <c r="U29" s="0" t="n">
        <v>0.576339059758228</v>
      </c>
      <c r="V29" s="0" t="n">
        <v>0.0727691170641331</v>
      </c>
      <c r="W29" s="0" t="n">
        <v>0.589829854501165</v>
      </c>
      <c r="X29" s="0" t="n">
        <v>0.0742811814268926</v>
      </c>
      <c r="Y29" s="0" t="n">
        <v>0.60207916420185</v>
      </c>
      <c r="Z29" s="0" t="n">
        <v>0.0750681288814403</v>
      </c>
      <c r="AA29" s="0" t="n">
        <v>0.602987912848428</v>
      </c>
      <c r="AB29" s="0" t="n">
        <v>0.0751898035110346</v>
      </c>
      <c r="AC29" s="0" t="n">
        <v>0.603136923506316</v>
      </c>
      <c r="AD29" s="0" t="n">
        <v>0.0752055129797518</v>
      </c>
      <c r="AE29" s="0" t="n">
        <v>0.601836434131362</v>
      </c>
      <c r="AF29" s="0" t="n">
        <v>0.0761627080517573</v>
      </c>
      <c r="AG29" s="0" t="n">
        <v>0.587743608723326</v>
      </c>
      <c r="AH29" s="0" t="n">
        <v>0.0746060312492955</v>
      </c>
    </row>
    <row r="30" customFormat="false" ht="12.75" hidden="false" customHeight="false" outlineLevel="0" collapsed="false">
      <c r="E30" s="0" t="n">
        <v>0.543177936479612</v>
      </c>
      <c r="F30" s="0" t="n">
        <v>0.070570618563205</v>
      </c>
      <c r="G30" s="0" t="n">
        <v>0.558469064564363</v>
      </c>
      <c r="H30" s="0" t="n">
        <v>0.072231089705866</v>
      </c>
      <c r="I30" s="0" t="n">
        <v>0.573911710025424</v>
      </c>
      <c r="J30" s="0" t="n">
        <v>0.0738941362620449</v>
      </c>
      <c r="K30" s="0" t="n">
        <v>0.589507374222489</v>
      </c>
      <c r="L30" s="0" t="n">
        <v>0.0755597622262402</v>
      </c>
      <c r="M30" s="0" t="n">
        <v>0.605257573391948</v>
      </c>
      <c r="N30" s="0" t="n">
        <v>0.0772279715991456</v>
      </c>
      <c r="O30" s="0" t="n">
        <v>0.616810157334471</v>
      </c>
      <c r="P30" s="0" t="n">
        <v>0.0786142511566199</v>
      </c>
      <c r="Q30" s="0" t="n">
        <v>0.616810157334471</v>
      </c>
      <c r="R30" s="0" t="n">
        <v>0.0784729997151134</v>
      </c>
      <c r="U30" s="0" t="n">
        <v>0.578452607859218</v>
      </c>
      <c r="V30" s="0" t="n">
        <v>0.0730932259047279</v>
      </c>
      <c r="W30" s="0" t="n">
        <v>0.592201712894704</v>
      </c>
      <c r="X30" s="0" t="n">
        <v>0.0746183666543787</v>
      </c>
      <c r="Y30" s="0" t="n">
        <v>0.604366069669764</v>
      </c>
      <c r="Z30" s="0" t="n">
        <v>0.0753989602081736</v>
      </c>
      <c r="AA30" s="0" t="n">
        <v>0.605407956357722</v>
      </c>
      <c r="AB30" s="0" t="n">
        <v>0.0755414329627242</v>
      </c>
      <c r="AC30" s="0" t="n">
        <v>0.605980405841789</v>
      </c>
      <c r="AD30" s="0" t="n">
        <v>0.0755577755304576</v>
      </c>
      <c r="AE30" s="0" t="n">
        <v>0.604498576881451</v>
      </c>
      <c r="AF30" s="0" t="n">
        <v>0.0766039722639857</v>
      </c>
      <c r="AG30" s="0" t="n">
        <v>0.588929719277073</v>
      </c>
      <c r="AH30" s="0" t="n">
        <v>0.0747837125529433</v>
      </c>
    </row>
    <row r="31" customFormat="false" ht="12.75" hidden="false" customHeight="false" outlineLevel="0" collapsed="false">
      <c r="E31" s="0" t="n">
        <v>0.543316287810282</v>
      </c>
      <c r="F31" s="0" t="n">
        <v>0.0705851201294245</v>
      </c>
      <c r="G31" s="0" t="n">
        <v>0.558611960648277</v>
      </c>
      <c r="H31" s="0" t="n">
        <v>0.072245943877807</v>
      </c>
      <c r="I31" s="0" t="n">
        <v>0.574059227270822</v>
      </c>
      <c r="J31" s="0" t="n">
        <v>0.0739093440995652</v>
      </c>
      <c r="K31" s="0" t="n">
        <v>0.589659590104884</v>
      </c>
      <c r="L31" s="0" t="n">
        <v>0.0755753247916386</v>
      </c>
      <c r="M31" s="0" t="n">
        <v>0.605414566467768</v>
      </c>
      <c r="N31" s="0" t="n">
        <v>0.0772438899571667</v>
      </c>
      <c r="O31" s="0" t="n">
        <v>0.62</v>
      </c>
      <c r="P31" s="0" t="n">
        <v>0.0789491606400814</v>
      </c>
      <c r="Q31" s="0" t="n">
        <v>0.62</v>
      </c>
      <c r="R31" s="0" t="n">
        <v>0.0788072857018113</v>
      </c>
      <c r="U31" s="0" t="n">
        <v>0.580018201686631</v>
      </c>
      <c r="V31" s="0" t="n">
        <v>0.07339903966043</v>
      </c>
      <c r="W31" s="0" t="n">
        <v>0.593959472096509</v>
      </c>
      <c r="X31" s="0" t="n">
        <v>0.0749430921878086</v>
      </c>
      <c r="Y31" s="0" t="n">
        <v>0.606060683428651</v>
      </c>
      <c r="Z31" s="0" t="n">
        <v>0.0757153842139421</v>
      </c>
      <c r="AA31" s="0" t="n">
        <v>0.607201180038948</v>
      </c>
      <c r="AB31" s="0" t="n">
        <v>0.0758774862046244</v>
      </c>
      <c r="AC31" s="0" t="n">
        <v>0.608089195130185</v>
      </c>
      <c r="AD31" s="0" t="n">
        <v>0.0759052534548201</v>
      </c>
      <c r="AE31" s="0" t="n">
        <v>0.60646980496316</v>
      </c>
      <c r="AF31" s="0" t="n">
        <v>0.0770016106868088</v>
      </c>
      <c r="AG31" s="0" t="n">
        <v>0.589808450110882</v>
      </c>
      <c r="AH31" s="0" t="n">
        <v>0.0749524159647184</v>
      </c>
    </row>
    <row r="32" customFormat="false" ht="12.75" hidden="false" customHeight="false" outlineLevel="0" collapsed="false">
      <c r="E32" s="0" t="n">
        <v>0.543419092123381</v>
      </c>
      <c r="F32" s="0" t="n">
        <v>0.0706016648469761</v>
      </c>
      <c r="G32" s="0" t="n">
        <v>0.558718142017696</v>
      </c>
      <c r="H32" s="0" t="n">
        <v>0.0722628908803243</v>
      </c>
      <c r="I32" s="0" t="n">
        <v>0.574168842473004</v>
      </c>
      <c r="J32" s="0" t="n">
        <v>0.0739266945962313</v>
      </c>
      <c r="K32" s="0" t="n">
        <v>0.589772696709329</v>
      </c>
      <c r="L32" s="0" t="n">
        <v>0.0755930799944213</v>
      </c>
      <c r="M32" s="0" t="n">
        <v>0.605531222847167</v>
      </c>
      <c r="N32" s="0" t="n">
        <v>0.0772620510808245</v>
      </c>
      <c r="O32" s="0" t="n">
        <v>0.62</v>
      </c>
      <c r="P32" s="0" t="n">
        <v>0.0789491606400814</v>
      </c>
      <c r="Q32" s="0" t="n">
        <v>0.62</v>
      </c>
      <c r="R32" s="0" t="n">
        <v>0.0788072857018113</v>
      </c>
      <c r="U32" s="0" t="n">
        <v>0.580975676347675</v>
      </c>
      <c r="V32" s="0" t="n">
        <v>0.0736748060801102</v>
      </c>
      <c r="W32" s="0" t="n">
        <v>0.595035582406218</v>
      </c>
      <c r="X32" s="0" t="n">
        <v>0.0752428790070409</v>
      </c>
      <c r="Y32" s="0" t="n">
        <v>0.607097882422107</v>
      </c>
      <c r="Z32" s="0" t="n">
        <v>0.0760052409016569</v>
      </c>
      <c r="AA32" s="0" t="n">
        <v>0.608298671311688</v>
      </c>
      <c r="AB32" s="0" t="n">
        <v>0.0761850488991099</v>
      </c>
      <c r="AC32" s="0" t="n">
        <v>0.609382251781773</v>
      </c>
      <c r="AD32" s="0" t="n">
        <v>0.0762345933710738</v>
      </c>
      <c r="AE32" s="0" t="n">
        <v>0.607674365186788</v>
      </c>
      <c r="AF32" s="0" t="n">
        <v>0.0773403422986359</v>
      </c>
      <c r="AG32" s="0" t="n">
        <v>0.590346032091606</v>
      </c>
      <c r="AH32" s="0" t="n">
        <v>0.0751056583071162</v>
      </c>
    </row>
    <row r="33" customFormat="false" ht="12.75" hidden="false" customHeight="false" outlineLevel="0" collapsed="false">
      <c r="E33" s="0" t="n">
        <v>0.543482398706811</v>
      </c>
      <c r="F33" s="0" t="n">
        <v>0.0706196169116427</v>
      </c>
      <c r="G33" s="0" t="n">
        <v>0.558783528182139</v>
      </c>
      <c r="H33" s="0" t="n">
        <v>0.0722812794496153</v>
      </c>
      <c r="I33" s="0" t="n">
        <v>0.574236343181222</v>
      </c>
      <c r="J33" s="0" t="n">
        <v>0.0739455209821866</v>
      </c>
      <c r="K33" s="0" t="n">
        <v>0.589842347412445</v>
      </c>
      <c r="L33" s="0" t="n">
        <v>0.0756123455121028</v>
      </c>
      <c r="M33" s="0" t="n">
        <v>0.605603059490907</v>
      </c>
      <c r="N33" s="0" t="n">
        <v>0.0772817570483218</v>
      </c>
      <c r="O33" s="0" t="s">
        <v>9</v>
      </c>
      <c r="P33" s="0" t="s">
        <v>9</v>
      </c>
      <c r="Q33" s="0" t="n">
        <v>0.62</v>
      </c>
      <c r="R33" s="0" t="n">
        <v>0.079</v>
      </c>
      <c r="U33" s="0" t="n">
        <v>0.581288236628084</v>
      </c>
      <c r="V33" s="0" t="n">
        <v>0.0739099276149117</v>
      </c>
      <c r="W33" s="0" t="n">
        <v>0.595388689508118</v>
      </c>
      <c r="X33" s="0" t="n">
        <v>0.0755062064727349</v>
      </c>
      <c r="Y33" s="0" t="n">
        <v>0.607437807674482</v>
      </c>
      <c r="Z33" s="0" t="n">
        <v>0.0762573912413626</v>
      </c>
      <c r="AA33" s="0" t="n">
        <v>0.608658254201811</v>
      </c>
      <c r="AB33" s="0" t="n">
        <v>0.0764523015843147</v>
      </c>
      <c r="AC33" s="0" t="n">
        <v>0.609809884354587</v>
      </c>
      <c r="AD33" s="0" t="n">
        <v>0.0765331389309333</v>
      </c>
      <c r="AE33" s="0" t="n">
        <v>0.608065966978467</v>
      </c>
      <c r="AF33" s="0" t="n">
        <v>0.0776071498335872</v>
      </c>
      <c r="AG33" s="0" t="n">
        <v>0.590521806246125</v>
      </c>
      <c r="AH33" s="0" t="n">
        <v>0.0752375505500378</v>
      </c>
    </row>
    <row r="34" customFormat="false" ht="12.75" hidden="false" customHeight="false" outlineLevel="0" collapsed="false">
      <c r="E34" s="0" t="n">
        <v>0.543503774724073</v>
      </c>
      <c r="F34" s="0" t="n">
        <v>0.0706382864356467</v>
      </c>
      <c r="G34" s="0" t="n">
        <v>0.558805606387976</v>
      </c>
      <c r="H34" s="0" t="n">
        <v>0.0723004029232743</v>
      </c>
      <c r="I34" s="0" t="n">
        <v>0.574259135381115</v>
      </c>
      <c r="J34" s="0" t="n">
        <v>0.0739650997699768</v>
      </c>
      <c r="K34" s="0" t="n">
        <v>0.589865865576772</v>
      </c>
      <c r="L34" s="0" t="n">
        <v>0.0756323809816426</v>
      </c>
      <c r="M34" s="0" t="n">
        <v>0.605627315757056</v>
      </c>
      <c r="N34" s="0" t="n">
        <v>0.0773022505703789</v>
      </c>
      <c r="Q34" s="0" t="n">
        <v>0.619134543579853</v>
      </c>
      <c r="R34" s="0" t="n">
        <v>0.079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Q35" s="0" t="n">
        <v>0.616810157334471</v>
      </c>
      <c r="R35" s="0" t="n">
        <v>0.0787555025981265</v>
      </c>
    </row>
    <row r="36" customFormat="false" ht="12.75" hidden="false" customHeight="false" outlineLevel="0" collapsed="false">
      <c r="Q36" s="0" t="n">
        <v>0.613626595592541</v>
      </c>
      <c r="R36" s="0" t="n">
        <v>0.0784200739483437</v>
      </c>
    </row>
    <row r="37" customFormat="false" ht="12.75" hidden="false" customHeight="false" outlineLevel="0" collapsed="false">
      <c r="Q37" s="0" t="n">
        <v>0.610449302406829</v>
      </c>
      <c r="R37" s="0" t="n">
        <v>0.0780847495965631</v>
      </c>
    </row>
    <row r="38" customFormat="false" ht="12.75" hidden="false" customHeight="false" outlineLevel="0" collapsed="false">
      <c r="Q38" s="0" t="n">
        <v>0.607278265434305</v>
      </c>
      <c r="R38" s="0" t="n">
        <v>0.0777495295103539</v>
      </c>
    </row>
    <row r="39" customFormat="false" ht="12.75" hidden="false" customHeight="false" outlineLevel="0" collapsed="false">
      <c r="Q39" s="0" t="n">
        <v>0.604113472356243</v>
      </c>
      <c r="R39" s="0" t="n">
        <v>0.0774144136572964</v>
      </c>
    </row>
    <row r="40" customFormat="false" ht="12.75" hidden="false" customHeight="false" outlineLevel="0" collapsed="false">
      <c r="Q40" s="0" t="n">
        <v>0.600954910878174</v>
      </c>
      <c r="R40" s="0" t="n">
        <v>0.0770794020049805</v>
      </c>
    </row>
    <row r="41" customFormat="false" ht="12.75" hidden="false" customHeight="false" outlineLevel="0" collapsed="false">
      <c r="Q41" s="0" t="n">
        <v>0.597802568729836</v>
      </c>
      <c r="R41" s="0" t="n">
        <v>0.0767444945210057</v>
      </c>
    </row>
    <row r="42" customFormat="false" ht="12.75" hidden="false" customHeight="false" outlineLevel="0" collapsed="false">
      <c r="Q42" s="0" t="n">
        <v>0.594656433665129</v>
      </c>
      <c r="R42" s="0" t="n">
        <v>0.0764096911729824</v>
      </c>
    </row>
    <row r="43" customFormat="false" ht="12.75" hidden="false" customHeight="false" outlineLevel="0" collapsed="false">
      <c r="Q43" s="0" t="n">
        <v>0.591516493462064</v>
      </c>
      <c r="R43" s="0" t="n">
        <v>0.0760749919285306</v>
      </c>
    </row>
    <row r="44" customFormat="false" ht="12.75" hidden="false" customHeight="false" outlineLevel="0" collapsed="false">
      <c r="Q44" s="0" t="n">
        <v>0.588382735922719</v>
      </c>
      <c r="R44" s="0" t="n">
        <v>0.0757403967552807</v>
      </c>
    </row>
    <row r="45" customFormat="false" ht="12.75" hidden="false" customHeight="false" outlineLevel="0" collapsed="false">
      <c r="Q45" s="0" t="n">
        <v>0.58525514887319</v>
      </c>
      <c r="R45" s="0" t="n">
        <v>0.0754059056208726</v>
      </c>
    </row>
    <row r="46" customFormat="false" ht="12.75" hidden="false" customHeight="false" outlineLevel="0" collapsed="false">
      <c r="Q46" s="0" t="n">
        <v>0.582133720163545</v>
      </c>
      <c r="R46" s="0" t="n">
        <v>0.0750715184929571</v>
      </c>
    </row>
    <row r="47" customFormat="false" ht="12.75" hidden="false" customHeight="false" outlineLevel="0" collapsed="false">
      <c r="Q47" s="0" t="n">
        <v>0.579018437667773</v>
      </c>
      <c r="R47" s="0" t="n">
        <v>0.0747372353391941</v>
      </c>
    </row>
    <row r="48" customFormat="false" ht="12.75" hidden="false" customHeight="false" outlineLevel="0" collapsed="false">
      <c r="Q48" s="0" t="n">
        <v>0.575909289283743</v>
      </c>
      <c r="R48" s="0" t="n">
        <v>0.0744030561272541</v>
      </c>
    </row>
    <row r="49" customFormat="false" ht="12.75" hidden="false" customHeight="false" outlineLevel="0" collapsed="false">
      <c r="Q49" s="0" t="n">
        <v>0.57280626293315</v>
      </c>
      <c r="R49" s="0" t="n">
        <v>0.074068980824818</v>
      </c>
    </row>
    <row r="50" customFormat="false" ht="12.75" hidden="false" customHeight="false" outlineLevel="0" collapsed="false">
      <c r="Q50" s="0" t="n">
        <v>0.569709346561474</v>
      </c>
      <c r="R50" s="0" t="n">
        <v>0.0737350093995758</v>
      </c>
    </row>
    <row r="51" customFormat="false" ht="12.75" hidden="false" customHeight="false" outlineLevel="0" collapsed="false">
      <c r="Q51" s="0" t="n">
        <v>0.566618528137929</v>
      </c>
      <c r="R51" s="0" t="n">
        <v>0.0734011418192284</v>
      </c>
    </row>
    <row r="52" customFormat="false" ht="12.75" hidden="false" customHeight="false" outlineLevel="0" collapsed="false">
      <c r="Q52" s="0" t="n">
        <v>0.563533795655421</v>
      </c>
      <c r="R52" s="0" t="n">
        <v>0.0730673780514862</v>
      </c>
    </row>
    <row r="53" customFormat="false" ht="12.75" hidden="false" customHeight="false" outlineLevel="0" collapsed="false">
      <c r="Q53" s="0" t="n">
        <v>0.560455137130497</v>
      </c>
      <c r="R53" s="0" t="n">
        <v>0.0727337180640701</v>
      </c>
    </row>
    <row r="54" customFormat="false" ht="12.75" hidden="false" customHeight="false" outlineLevel="0" collapsed="false">
      <c r="Q54" s="0" t="n">
        <v>0.557382540603297</v>
      </c>
      <c r="R54" s="0" t="n">
        <v>0.0724001618247106</v>
      </c>
    </row>
    <row r="55" customFormat="false" ht="12.75" hidden="false" customHeight="false" outlineLevel="0" collapsed="false">
      <c r="Q55" s="0" t="n">
        <v>0.554315994137516</v>
      </c>
      <c r="R55" s="0" t="n">
        <v>0.0720667093011486</v>
      </c>
    </row>
    <row r="56" customFormat="false" ht="12.75" hidden="false" customHeight="false" outlineLevel="0" collapsed="false">
      <c r="Q56" s="0" t="n">
        <v>0.551255485820346</v>
      </c>
      <c r="R56" s="0" t="n">
        <v>0.0717333604611346</v>
      </c>
    </row>
    <row r="57" customFormat="false" ht="12.75" hidden="false" customHeight="false" outlineLevel="0" collapsed="false">
      <c r="Q57" s="0" t="n">
        <v>0.548201003762442</v>
      </c>
      <c r="R57" s="0" t="n">
        <v>0.0714001152724298</v>
      </c>
    </row>
    <row r="58" customFormat="false" ht="12.75" hidden="false" customHeight="false" outlineLevel="0" collapsed="false">
      <c r="Q58" s="0" t="n">
        <v>0.545152536097864</v>
      </c>
      <c r="R58" s="0" t="n">
        <v>0.0710669737028046</v>
      </c>
    </row>
    <row r="59" customFormat="false" ht="12.75" hidden="false" customHeight="false" outlineLevel="0" collapsed="false">
      <c r="Q59" s="0" t="n">
        <v>0.542110070984039</v>
      </c>
      <c r="R59" s="0" t="n">
        <v>0.0707339357200401</v>
      </c>
    </row>
    <row r="60" customFormat="false" ht="12.75" hidden="false" customHeight="false" outlineLevel="0" collapsed="false">
      <c r="Q60" s="0" t="n">
        <v>0.539073596601714</v>
      </c>
      <c r="R60" s="0" t="n">
        <v>0.070401001291927</v>
      </c>
    </row>
    <row r="61" customFormat="false" ht="12.75" hidden="false" customHeight="false" outlineLevel="0" collapsed="false">
      <c r="Q61" s="0" t="n">
        <v>0.536043101154906</v>
      </c>
      <c r="R61" s="0" t="n">
        <v>0.0700681703862664</v>
      </c>
    </row>
    <row r="62" customFormat="false" ht="12.75" hidden="false" customHeight="false" outlineLevel="0" collapsed="false">
      <c r="Q62" s="0" t="n">
        <v>0.533018572870859</v>
      </c>
      <c r="R62" s="0" t="n">
        <v>0.0697354429708688</v>
      </c>
    </row>
    <row r="63" customFormat="false" ht="12.75" hidden="false" customHeight="false" outlineLevel="0" collapsed="false">
      <c r="Q63" s="0" t="n">
        <v>0.53</v>
      </c>
      <c r="R63" s="0" t="n">
        <v>0.0694028190135555</v>
      </c>
    </row>
    <row r="64" customFormat="false" ht="12.75" hidden="false" customHeight="false" outlineLevel="0" collapsed="false">
      <c r="Q64" s="0" t="n">
        <v>0.53</v>
      </c>
      <c r="R64" s="0" t="n">
        <v>0.0694028190135556</v>
      </c>
    </row>
    <row r="65" customFormat="false" ht="12.75" hidden="false" customHeight="false" outlineLevel="0" collapsed="false">
      <c r="Q65" s="0" t="n">
        <v>0.53</v>
      </c>
      <c r="R65" s="0" t="n">
        <v>0.0691549299991151</v>
      </c>
    </row>
    <row r="66" customFormat="false" ht="12.75" hidden="false" customHeight="false" outlineLevel="0" collapsed="false">
      <c r="Q66" s="0" t="s">
        <v>22</v>
      </c>
      <c r="R66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806220383813675</v>
      </c>
      <c r="D1" s="0" t="n">
        <v>0.0549736980044153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83502552384043</v>
      </c>
      <c r="J1" s="0" t="n">
        <v>0.055720978769135</v>
      </c>
      <c r="K1" s="0" t="n">
        <v>0.820391641154299</v>
      </c>
      <c r="L1" s="0" t="n">
        <v>0.0737944449222947</v>
      </c>
      <c r="M1" s="0" t="n">
        <v>0.401435268093917</v>
      </c>
      <c r="N1" s="0" t="n">
        <v>0.0470359779936579</v>
      </c>
      <c r="O1" s="0" t="n">
        <v>0.38069161070118</v>
      </c>
      <c r="P1" s="0" t="n">
        <v>0.0441478343067774</v>
      </c>
      <c r="Q1" s="0" t="n">
        <v>0.708286792836131</v>
      </c>
      <c r="R1" s="0" t="n">
        <v>0.0737277533190539</v>
      </c>
      <c r="S1" s="0" t="n">
        <v>0.848761530655371</v>
      </c>
      <c r="T1" s="0" t="n">
        <v>0.0877743145781633</v>
      </c>
      <c r="U1" s="0" t="n">
        <v>0.496165603305669</v>
      </c>
      <c r="V1" s="0" t="n">
        <v>0.0582920118232559</v>
      </c>
      <c r="W1" s="0" t="n">
        <v>2.21046669551257</v>
      </c>
      <c r="X1" s="0" t="n">
        <v>0.165994258706402</v>
      </c>
      <c r="Y1" s="0" t="n">
        <v>0.692138419029642</v>
      </c>
      <c r="Z1" s="0" t="n">
        <v>0.0779680943668734</v>
      </c>
      <c r="AA1" s="0" t="n">
        <v>1.37099955100416</v>
      </c>
      <c r="AB1" s="0" t="n">
        <v>0.124834100717443</v>
      </c>
      <c r="AC1" s="0" t="n">
        <v>0.737308725046966</v>
      </c>
      <c r="AD1" s="0" t="n">
        <v>0.0825066465713932</v>
      </c>
      <c r="AE1" s="0" t="n">
        <v>0.55228778235927</v>
      </c>
      <c r="AF1" s="0" t="n">
        <v>0.0665224547205837</v>
      </c>
      <c r="AG1" s="0" t="n">
        <v>0.698417984940608</v>
      </c>
      <c r="AH1" s="0" t="n">
        <v>0.0783501686503856</v>
      </c>
      <c r="AI1" s="0" t="n">
        <v>0.651706606426548</v>
      </c>
      <c r="AJ1" s="0" t="n">
        <v>0.076894417647744</v>
      </c>
      <c r="AK1" s="0" t="n">
        <v>0.670599461403921</v>
      </c>
      <c r="AL1" s="0" t="n">
        <v>0.0777873565441037</v>
      </c>
      <c r="AM1" s="0" t="n">
        <v>0.65673733827758</v>
      </c>
      <c r="AN1" s="0" t="n">
        <v>0.0762875306347988</v>
      </c>
      <c r="AO1" s="0" t="n">
        <v>0.708317820761541</v>
      </c>
      <c r="AP1" s="0" t="n">
        <v>0.0821570562666251</v>
      </c>
      <c r="AQ1" s="0" t="n">
        <v>0.769587603770507</v>
      </c>
      <c r="AR1" s="0" t="n">
        <v>0.0872480514176659</v>
      </c>
      <c r="AS1" s="0" t="n">
        <v>0.85199341767216</v>
      </c>
      <c r="AT1" s="0" t="n">
        <v>0.0937162600256384</v>
      </c>
      <c r="AU1" s="0" t="n">
        <v>0.680693940278841</v>
      </c>
      <c r="AV1" s="0" t="n">
        <v>0.0787985274387747</v>
      </c>
      <c r="AW1" s="0" t="n">
        <v>0.689679126054676</v>
      </c>
      <c r="AX1" s="0" t="n">
        <v>0.0794926733084512</v>
      </c>
      <c r="AY1" s="0" t="n">
        <v>0.623947733893967</v>
      </c>
      <c r="AZ1" s="0" t="n">
        <v>0.0749077873478218</v>
      </c>
      <c r="BA1" s="0" t="n">
        <v>0.63211195202598</v>
      </c>
      <c r="BB1" s="0" t="n">
        <v>0.0764277493582735</v>
      </c>
      <c r="BC1" s="0" t="n">
        <v>0.842487875696792</v>
      </c>
      <c r="BD1" s="0" t="n">
        <v>0.094481784066906</v>
      </c>
      <c r="BE1" s="0" t="n">
        <v>0.631206946687763</v>
      </c>
      <c r="BF1" s="0" t="n">
        <v>0.0764050123359218</v>
      </c>
      <c r="BG1" s="0" t="n">
        <v>0.535842857375863</v>
      </c>
      <c r="BH1" s="0" t="n">
        <v>0.0668205844823889</v>
      </c>
      <c r="BI1" s="0" t="n">
        <v>0.636049246704305</v>
      </c>
      <c r="BJ1" s="0" t="n">
        <v>0.0764284718187064</v>
      </c>
      <c r="BK1" s="0" t="n">
        <v>0.615279855889065</v>
      </c>
      <c r="BL1" s="0" t="n">
        <v>0.0739985746782595</v>
      </c>
      <c r="BM1" s="0" t="n">
        <v>0.75454780132306</v>
      </c>
      <c r="BN1" s="0" t="n">
        <v>0.086476503565454</v>
      </c>
      <c r="BO1" s="0" t="n">
        <v>0.69613528342873</v>
      </c>
      <c r="BP1" s="0" t="n">
        <v>0.0822088827110832</v>
      </c>
      <c r="BQ1" s="0" t="n">
        <v>0.795302206375953</v>
      </c>
      <c r="BR1" s="0" t="n">
        <v>0.0902992381224781</v>
      </c>
      <c r="BS1" s="0" t="n">
        <v>0.422643701085726</v>
      </c>
      <c r="BT1" s="0" t="n">
        <v>0.0548838192217182</v>
      </c>
      <c r="BU1" s="0" t="n">
        <v>0.648839028193266</v>
      </c>
      <c r="BV1" s="0" t="n">
        <v>0.0781401034556809</v>
      </c>
      <c r="BW1" s="0" t="n">
        <v>0.620228230213752</v>
      </c>
      <c r="BX1" s="0" t="n">
        <v>0.0753877746617877</v>
      </c>
      <c r="BY1" s="0" t="n">
        <v>0.629316695702282</v>
      </c>
      <c r="BZ1" s="0" t="n">
        <v>0.0761955199035396</v>
      </c>
      <c r="CA1" s="0" t="n">
        <v>0.87697651890826</v>
      </c>
      <c r="CB1" s="0" t="n">
        <v>0.0995739753401233</v>
      </c>
      <c r="CC1" s="0" t="n">
        <v>0.657891947110365</v>
      </c>
      <c r="CD1" s="0" t="n">
        <v>0.0792024921638528</v>
      </c>
      <c r="CE1" s="0" t="n">
        <v>0.628529715393902</v>
      </c>
      <c r="CF1" s="0" t="n">
        <v>0.0771892059594323</v>
      </c>
      <c r="CG1" s="0" t="n">
        <v>1.58214852287302</v>
      </c>
      <c r="CH1" s="0" t="n">
        <v>0.150589116703514</v>
      </c>
      <c r="CI1" s="0" t="n">
        <v>0.637495877625887</v>
      </c>
      <c r="CJ1" s="0" t="n">
        <v>0.0781252476863031</v>
      </c>
      <c r="CK1" s="0" t="n">
        <v>0.623534556861972</v>
      </c>
      <c r="CL1" s="0" t="n">
        <v>0.0756460855461664</v>
      </c>
      <c r="CM1" s="0" t="n">
        <v>0.719412784260663</v>
      </c>
      <c r="CN1" s="0" t="n">
        <v>0.0848712007210808</v>
      </c>
      <c r="CO1" s="0" t="n">
        <v>0.84371095661485</v>
      </c>
      <c r="CP1" s="0" t="n">
        <v>0.0974728631649899</v>
      </c>
      <c r="CQ1" s="0" t="n">
        <v>0.623940349241619</v>
      </c>
      <c r="CR1" s="0" t="n">
        <v>0.076685838342156</v>
      </c>
      <c r="CS1" s="0" t="n">
        <v>0.609448990507448</v>
      </c>
      <c r="CT1" s="0" t="n">
        <v>0.0756355490084541</v>
      </c>
      <c r="CU1" s="0" t="n">
        <v>0.622315586926098</v>
      </c>
      <c r="CV1" s="0" t="n">
        <v>0.0765346833580081</v>
      </c>
      <c r="CW1" s="0" t="n">
        <v>0.626574507136192</v>
      </c>
      <c r="CX1" s="0" t="n">
        <v>0.0773317455771712</v>
      </c>
      <c r="CY1" s="0" t="n">
        <v>0.64021603684874</v>
      </c>
      <c r="CZ1" s="0" t="n">
        <v>0.0778474840791656</v>
      </c>
      <c r="DA1" s="0" t="n">
        <v>0.717414098227719</v>
      </c>
      <c r="DB1" s="0" t="n">
        <v>0.0847465470126632</v>
      </c>
      <c r="DC1" s="0" t="n">
        <v>0.622865088130049</v>
      </c>
      <c r="DD1" s="0" t="n">
        <v>0.0767430785533997</v>
      </c>
      <c r="DE1" s="0" t="n">
        <v>1.31986519340936</v>
      </c>
      <c r="DF1" s="0" t="n">
        <v>0.134298601948744</v>
      </c>
      <c r="DG1" s="0" t="n">
        <v>0.649622675425063</v>
      </c>
      <c r="DH1" s="0" t="n">
        <v>0.0790355146814718</v>
      </c>
      <c r="DI1" s="0" t="n">
        <v>0.60631128737986</v>
      </c>
      <c r="DJ1" s="0" t="n">
        <v>0.0748259236369469</v>
      </c>
      <c r="DK1" s="0" t="n">
        <v>0.910497197576376</v>
      </c>
      <c r="DL1" s="0" t="n">
        <v>0.103842809796646</v>
      </c>
      <c r="DM1" s="0" t="n">
        <v>0.634206244407418</v>
      </c>
      <c r="DN1" s="0" t="n">
        <v>0.0786813686131618</v>
      </c>
      <c r="DO1" s="0" t="n">
        <v>0.731277286673075</v>
      </c>
      <c r="DP1" s="0" t="n">
        <v>0.0875408003147871</v>
      </c>
      <c r="DQ1" s="0" t="n">
        <v>0.828139171278444</v>
      </c>
      <c r="DR1" s="0" t="n">
        <v>0.0942055611921967</v>
      </c>
      <c r="DS1" s="0" t="n">
        <v>0.627982797479844</v>
      </c>
      <c r="DT1" s="0" t="n">
        <v>0.0773868554818524</v>
      </c>
      <c r="DU1" s="0" t="n">
        <v>0.686751108877223</v>
      </c>
      <c r="DV1" s="0" t="n">
        <v>0.0838746128463338</v>
      </c>
      <c r="DW1" s="0" t="n">
        <v>0.696618639490389</v>
      </c>
      <c r="DX1" s="0" t="n">
        <v>0.08507143650256</v>
      </c>
      <c r="DY1" s="0" t="n">
        <v>0.702444243279376</v>
      </c>
      <c r="DZ1" s="0" t="n">
        <v>0.0850064823191583</v>
      </c>
      <c r="EA1" s="0" t="n">
        <v>0.696050367108694</v>
      </c>
      <c r="EB1" s="0" t="n">
        <v>0.083737511058167</v>
      </c>
      <c r="EC1" s="0" t="n">
        <v>0.655534287141859</v>
      </c>
      <c r="ED1" s="0" t="n">
        <v>0.0805740586886918</v>
      </c>
      <c r="EE1" s="0" t="n">
        <v>1.69485430495148</v>
      </c>
      <c r="EF1" s="0" t="n">
        <v>0.164299316785729</v>
      </c>
      <c r="EG1" s="0" t="n">
        <v>0.632679692579833</v>
      </c>
      <c r="EH1" s="0" t="n">
        <v>0.079088156003427</v>
      </c>
      <c r="EI1" s="0" t="n">
        <v>0.635748651256498</v>
      </c>
      <c r="EJ1" s="0" t="n">
        <v>0.0790171419231088</v>
      </c>
      <c r="EK1" s="0" t="n">
        <v>0.872045956906666</v>
      </c>
      <c r="EL1" s="0" t="n">
        <v>0.100845158881543</v>
      </c>
      <c r="EM1" s="0" t="n">
        <v>0.628888773332868</v>
      </c>
      <c r="EN1" s="0" t="n">
        <v>0.0778905561735245</v>
      </c>
      <c r="EO1" s="0" t="n">
        <v>0.673746568048821</v>
      </c>
      <c r="EP1" s="0" t="n">
        <v>0.0824506590520283</v>
      </c>
      <c r="EQ1" s="0" t="n">
        <v>0.655531769089648</v>
      </c>
      <c r="ER1" s="0" t="n">
        <v>0.0803227621500812</v>
      </c>
      <c r="ES1" s="0" t="n">
        <v>0.901405024703674</v>
      </c>
      <c r="ET1" s="0" t="n">
        <v>0.102661981295159</v>
      </c>
      <c r="EU1" s="0" t="n">
        <v>0.690811802630779</v>
      </c>
      <c r="EV1" s="0" t="n">
        <v>0.0845636930210988</v>
      </c>
      <c r="EW1" s="0" t="n">
        <v>0.628279247493596</v>
      </c>
      <c r="EX1" s="0" t="n">
        <v>0.0785630924632617</v>
      </c>
      <c r="EY1" s="0" t="n">
        <v>0.735372926582033</v>
      </c>
      <c r="EZ1" s="0" t="n">
        <v>0.0887037331756402</v>
      </c>
      <c r="FA1" s="0" t="n">
        <v>0.897436478791308</v>
      </c>
      <c r="FB1" s="0" t="n">
        <v>0.104156918738339</v>
      </c>
      <c r="FC1" s="0" t="n">
        <v>0.645904901328283</v>
      </c>
      <c r="FD1" s="0" t="n">
        <v>0.080181281133876</v>
      </c>
      <c r="FE1" s="0" t="n">
        <v>0.863427074594467</v>
      </c>
      <c r="FF1" s="0" t="n">
        <v>0.101198999195719</v>
      </c>
      <c r="FG1" s="0" t="n">
        <v>0.607437807674482</v>
      </c>
      <c r="FH1" s="0" t="n">
        <v>0.0762573912413626</v>
      </c>
      <c r="FI1" s="0" t="n">
        <v>0.876515497638593</v>
      </c>
      <c r="FJ1" s="0" t="n">
        <v>0.102993823595682</v>
      </c>
      <c r="FK1" s="0" t="n">
        <v>0.692584963452284</v>
      </c>
      <c r="FL1" s="0" t="n">
        <v>0.0829969176433706</v>
      </c>
      <c r="FM1" s="0" t="n">
        <v>0.699634351843487</v>
      </c>
      <c r="FN1" s="0" t="n">
        <v>0.0856542973937842</v>
      </c>
      <c r="FO1" s="0" t="n">
        <v>0.905883639301806</v>
      </c>
      <c r="FP1" s="0" t="n">
        <v>0.105604133239107</v>
      </c>
      <c r="FQ1" s="0" t="n">
        <v>1.00305449250272</v>
      </c>
      <c r="FR1" s="0" t="n">
        <v>0.112002910229632</v>
      </c>
      <c r="FS1" s="0" t="n">
        <v>0.608658254201811</v>
      </c>
      <c r="FT1" s="0" t="n">
        <v>0.0764523015843147</v>
      </c>
      <c r="FU1" s="0" t="n">
        <v>0.726197748553749</v>
      </c>
      <c r="FV1" s="0" t="n">
        <v>0.0872430752377199</v>
      </c>
      <c r="FW1" s="0" t="n">
        <v>1.01698974613825</v>
      </c>
      <c r="FX1" s="0" t="n">
        <v>0.114880480000316</v>
      </c>
      <c r="FY1" s="0" t="n">
        <v>0.641285716871566</v>
      </c>
      <c r="FZ1" s="0" t="n">
        <v>0.0803129556107987</v>
      </c>
      <c r="GA1" s="0" t="n">
        <v>0.642940218659987</v>
      </c>
      <c r="GB1" s="0" t="n">
        <v>0.079756989030886</v>
      </c>
      <c r="GC1" s="0" t="n">
        <v>0.643556182381147</v>
      </c>
      <c r="GD1" s="0" t="n">
        <v>0.0789794131207303</v>
      </c>
      <c r="GE1" s="0" t="n">
        <v>0.581288236628084</v>
      </c>
      <c r="GF1" s="0" t="n">
        <v>0.0739099276149117</v>
      </c>
      <c r="GG1" s="0" t="n">
        <v>1.82606543586656</v>
      </c>
      <c r="GH1" s="0" t="n">
        <v>0.173985876580842</v>
      </c>
      <c r="GI1" s="0" t="n">
        <v>0.674803281954757</v>
      </c>
      <c r="GJ1" s="0" t="n">
        <v>0.0833011864012506</v>
      </c>
      <c r="GK1" s="0" t="n">
        <v>0.664372601683381</v>
      </c>
      <c r="GL1" s="0" t="n">
        <v>0.0826715492343565</v>
      </c>
      <c r="GM1" s="0" t="n">
        <v>0.637057791071893</v>
      </c>
      <c r="GN1" s="0" t="n">
        <v>0.0794782567114929</v>
      </c>
      <c r="GO1" s="0" t="n">
        <v>0.650139616994721</v>
      </c>
      <c r="GP1" s="0" t="n">
        <v>0.0809152071242775</v>
      </c>
      <c r="GQ1" s="0" t="n">
        <v>0.631099722504749</v>
      </c>
      <c r="GR1" s="0" t="n">
        <v>0.0789481084884378</v>
      </c>
      <c r="GS1" s="0" t="n">
        <v>0.56170188895423</v>
      </c>
      <c r="GT1" s="0" t="n">
        <v>0.0715943958638506</v>
      </c>
      <c r="GU1" s="0" t="n">
        <v>0.627593871077521</v>
      </c>
      <c r="GV1" s="0" t="n">
        <v>0.0786956222987239</v>
      </c>
      <c r="GW1" s="0" t="n">
        <v>0.685685432203145</v>
      </c>
      <c r="GX1" s="0" t="n">
        <v>0.0842881073206294</v>
      </c>
      <c r="GY1" s="0" t="n">
        <v>0.652880765527485</v>
      </c>
      <c r="GZ1" s="0" t="n">
        <v>0.0804524899901502</v>
      </c>
      <c r="HA1" s="0" t="n">
        <v>0.639141212138007</v>
      </c>
      <c r="HB1" s="0" t="n">
        <v>0.0795690087651173</v>
      </c>
      <c r="HC1" s="0" t="n">
        <v>0.934824943022682</v>
      </c>
      <c r="HD1" s="0" t="n">
        <v>0.106581120409498</v>
      </c>
      <c r="HE1" s="0" t="n">
        <v>1.05130634616839</v>
      </c>
      <c r="HF1" s="0" t="n">
        <v>0.117282225998124</v>
      </c>
      <c r="HG1" s="0" t="n">
        <v>0.637261017966785</v>
      </c>
      <c r="HH1" s="0" t="n">
        <v>0.0796657013809848</v>
      </c>
      <c r="HI1" s="0" t="n">
        <v>0.647602281713995</v>
      </c>
      <c r="HJ1" s="0" t="n">
        <v>0.0803118422504686</v>
      </c>
      <c r="HK1" s="0" t="n">
        <v>0.744126117868519</v>
      </c>
      <c r="HL1" s="0" t="n">
        <v>0.0905487375309688</v>
      </c>
      <c r="HM1" s="0" t="n">
        <v>0.714853810016651</v>
      </c>
      <c r="HN1" s="0" t="n">
        <v>0.0873197143357404</v>
      </c>
      <c r="HO1" s="0" t="n">
        <v>0.649882895428094</v>
      </c>
      <c r="HP1" s="0" t="n">
        <v>0.0812788857482927</v>
      </c>
      <c r="HQ1" s="0" t="n">
        <v>0.691902867148506</v>
      </c>
      <c r="HR1" s="0" t="n">
        <v>0.0857931363977992</v>
      </c>
      <c r="HS1" s="0" t="n">
        <v>0.865791902839006</v>
      </c>
      <c r="HT1" s="0" t="n">
        <v>0.102870442275396</v>
      </c>
      <c r="HU1" s="0" t="n">
        <v>0.699820917215744</v>
      </c>
      <c r="HV1" s="0" t="n">
        <v>0.0857793654370325</v>
      </c>
      <c r="HW1" s="0" t="n">
        <v>0.630114860036438</v>
      </c>
      <c r="HX1" s="0" t="n">
        <v>0.0784607738219761</v>
      </c>
      <c r="HY1" s="0" t="n">
        <v>0.675322048557017</v>
      </c>
      <c r="HZ1" s="0" t="n">
        <v>0.0828224425544168</v>
      </c>
      <c r="IA1" s="0" t="n">
        <v>0.720201936460333</v>
      </c>
      <c r="IB1" s="0" t="n">
        <v>0.0875739347966376</v>
      </c>
      <c r="IC1" s="0" t="n">
        <v>1.66336540151031</v>
      </c>
      <c r="ID1" s="0" t="n">
        <v>0.166973501830447</v>
      </c>
      <c r="IE1" s="0" t="n">
        <v>0.856228317025417</v>
      </c>
      <c r="IF1" s="0" t="n">
        <v>0.0998827374278548</v>
      </c>
      <c r="IG1" s="0" t="n">
        <v>0.79369885432405</v>
      </c>
      <c r="IH1" s="0" t="n">
        <v>0.0962220136366533</v>
      </c>
      <c r="II1" s="0" t="n">
        <v>0.973158822863332</v>
      </c>
      <c r="IJ1" s="0" t="n">
        <v>0.110574371371003</v>
      </c>
      <c r="IK1" s="0" t="n">
        <v>0.674286374879736</v>
      </c>
      <c r="IL1" s="0" t="n">
        <v>0.0832997754746968</v>
      </c>
      <c r="IM1" s="0" t="n">
        <v>0.595388689508118</v>
      </c>
      <c r="IN1" s="0" t="n">
        <v>0.0755062064727349</v>
      </c>
      <c r="IO1" s="0" t="n">
        <v>0.682560317842688</v>
      </c>
      <c r="IP1" s="0" t="n">
        <v>0.0846713853126962</v>
      </c>
      <c r="IQ1" s="0" t="n">
        <v>0.609809884354587</v>
      </c>
      <c r="IR1" s="0" t="n">
        <v>0.0765331389309333</v>
      </c>
      <c r="IS1" s="0" t="n">
        <v>0.65609739206531</v>
      </c>
      <c r="IT1" s="0" t="n">
        <v>0.0819763189959056</v>
      </c>
      <c r="IU1" s="0" t="n">
        <v>0.627819250485514</v>
      </c>
      <c r="IV1" s="0" t="n">
        <v>0.0791357240481196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0.794321584386113</v>
      </c>
      <c r="D2" s="0" t="n">
        <v>0.0722429525091744</v>
      </c>
      <c r="E2" s="0" t="n">
        <v>0.0862006987642487</v>
      </c>
      <c r="F2" s="0" t="n">
        <v>0.0131091620303399</v>
      </c>
      <c r="G2" s="0" t="n">
        <v>0.482811577311</v>
      </c>
      <c r="H2" s="0" t="n">
        <v>0.0640155441752452</v>
      </c>
      <c r="I2" s="0" t="n">
        <v>0.833851749764772</v>
      </c>
      <c r="J2" s="0" t="n">
        <v>0.0559591282944444</v>
      </c>
      <c r="K2" s="0" t="n">
        <v>0.819316765193211</v>
      </c>
      <c r="L2" s="0" t="n">
        <v>0.0740484312784242</v>
      </c>
      <c r="M2" s="0" t="n">
        <v>0.39969074886132</v>
      </c>
      <c r="N2" s="0" t="n">
        <v>0.0473236477030344</v>
      </c>
      <c r="O2" s="0" t="n">
        <v>0.379190619338172</v>
      </c>
      <c r="P2" s="0" t="n">
        <v>0.0446900743127014</v>
      </c>
      <c r="Q2" s="0" t="n">
        <v>0.706350124823356</v>
      </c>
      <c r="R2" s="0" t="n">
        <v>0.0741707278251473</v>
      </c>
      <c r="S2" s="0" t="n">
        <v>0.8473772533659</v>
      </c>
      <c r="T2" s="0" t="n">
        <v>0.0882065342340115</v>
      </c>
      <c r="U2" s="0" t="n">
        <v>0.49504830869074</v>
      </c>
      <c r="V2" s="0" t="n">
        <v>0.0586532226150551</v>
      </c>
      <c r="W2" s="0" t="n">
        <v>2.20583080925409</v>
      </c>
      <c r="X2" s="0" t="n">
        <v>0.167048329274675</v>
      </c>
      <c r="Y2" s="0" t="n">
        <v>0.69122503440416</v>
      </c>
      <c r="Z2" s="0" t="n">
        <v>0.0782703662673417</v>
      </c>
      <c r="AA2" s="0" t="n">
        <v>1.36684324402755</v>
      </c>
      <c r="AB2" s="0" t="n">
        <v>0.126006964566253</v>
      </c>
      <c r="AC2" s="0" t="n">
        <v>0.736298454104776</v>
      </c>
      <c r="AD2" s="0" t="n">
        <v>0.0828347271954833</v>
      </c>
      <c r="AE2" s="0" t="n">
        <v>0.551331872034694</v>
      </c>
      <c r="AF2" s="0" t="n">
        <v>0.0668256681130543</v>
      </c>
      <c r="AG2" s="0" t="n">
        <v>0.696900119972959</v>
      </c>
      <c r="AH2" s="0" t="n">
        <v>0.0788335288711259</v>
      </c>
      <c r="AI2" s="0" t="n">
        <v>0.650835979500031</v>
      </c>
      <c r="AJ2" s="0" t="n">
        <v>0.0771815942997235</v>
      </c>
      <c r="AK2" s="0" t="n">
        <v>0.669522400146242</v>
      </c>
      <c r="AL2" s="0" t="n">
        <v>0.078159343117892</v>
      </c>
      <c r="AM2" s="0" t="n">
        <v>0.655505455113155</v>
      </c>
      <c r="AN2" s="0" t="n">
        <v>0.0767070091686592</v>
      </c>
      <c r="AO2" s="0" t="n">
        <v>0.70741282612323</v>
      </c>
      <c r="AP2" s="0" t="n">
        <v>0.0824594987267353</v>
      </c>
      <c r="AQ2" s="0" t="n">
        <v>0.76845265393304</v>
      </c>
      <c r="AR2" s="0" t="n">
        <v>0.0876338121249572</v>
      </c>
      <c r="AS2" s="0" t="n">
        <v>0.850423158512873</v>
      </c>
      <c r="AT2" s="0" t="n">
        <v>0.0942379763938774</v>
      </c>
      <c r="AU2" s="0" t="n">
        <v>0.679433070893909</v>
      </c>
      <c r="AV2" s="0" t="n">
        <v>0.0792166555681223</v>
      </c>
      <c r="AW2" s="0" t="n">
        <v>0.688180545550212</v>
      </c>
      <c r="AX2" s="0" t="n">
        <v>0.0799833963345692</v>
      </c>
      <c r="AY2" s="0" t="n">
        <v>0.623014263128784</v>
      </c>
      <c r="AZ2" s="0" t="n">
        <v>0.0752381605380194</v>
      </c>
      <c r="BA2" s="0" t="n">
        <v>0.631087205222932</v>
      </c>
      <c r="BB2" s="0" t="n">
        <v>0.0767623084911391</v>
      </c>
      <c r="BC2" s="0" t="n">
        <v>0.841018659568156</v>
      </c>
      <c r="BD2" s="0" t="n">
        <v>0.0949754074420429</v>
      </c>
      <c r="BE2" s="0" t="n">
        <v>0.630335565427518</v>
      </c>
      <c r="BF2" s="0" t="n">
        <v>0.0767031426111349</v>
      </c>
      <c r="BG2" s="0" t="n">
        <v>0.535146683502606</v>
      </c>
      <c r="BH2" s="0" t="n">
        <v>0.0670780901479615</v>
      </c>
      <c r="BI2" s="0" t="n">
        <v>0.634971247569771</v>
      </c>
      <c r="BJ2" s="0" t="n">
        <v>0.0768179437385522</v>
      </c>
      <c r="BK2" s="0" t="n">
        <v>0.614237038795865</v>
      </c>
      <c r="BL2" s="0" t="n">
        <v>0.0743535243939019</v>
      </c>
      <c r="BM2" s="0" t="n">
        <v>0.752958458461189</v>
      </c>
      <c r="BN2" s="0" t="n">
        <v>0.0869929351173822</v>
      </c>
      <c r="BO2" s="0" t="n">
        <v>0.694999707451931</v>
      </c>
      <c r="BP2" s="0" t="n">
        <v>0.0826106501716069</v>
      </c>
      <c r="BQ2" s="0" t="n">
        <v>0.79319552256282</v>
      </c>
      <c r="BR2" s="0" t="n">
        <v>0.0910261998932925</v>
      </c>
      <c r="BS2" s="0" t="n">
        <v>0.422075131566428</v>
      </c>
      <c r="BT2" s="0" t="n">
        <v>0.0551041368172592</v>
      </c>
      <c r="BU2" s="0" t="n">
        <v>0.647909254671009</v>
      </c>
      <c r="BV2" s="0" t="n">
        <v>0.0784759460556948</v>
      </c>
      <c r="BW2" s="0" t="n">
        <v>0.61935120795133</v>
      </c>
      <c r="BX2" s="0" t="n">
        <v>0.0757072903561004</v>
      </c>
      <c r="BY2" s="0" t="n">
        <v>0.628329751434485</v>
      </c>
      <c r="BZ2" s="0" t="n">
        <v>0.0765542473403129</v>
      </c>
      <c r="CA2" s="0" t="n">
        <v>0.875755346794953</v>
      </c>
      <c r="CB2" s="0" t="n">
        <v>0.0999719189543832</v>
      </c>
      <c r="CC2" s="0" t="n">
        <v>0.656900603385114</v>
      </c>
      <c r="CD2" s="0" t="n">
        <v>0.0795606356808116</v>
      </c>
      <c r="CE2" s="0" t="n">
        <v>0.62775402780866</v>
      </c>
      <c r="CF2" s="0" t="n">
        <v>0.077433820960749</v>
      </c>
      <c r="CG2" s="0" t="n">
        <v>1.57945950963161</v>
      </c>
      <c r="CH2" s="0" t="n">
        <v>0.151334280406509</v>
      </c>
      <c r="CI2" s="0" t="n">
        <v>0.636498018439327</v>
      </c>
      <c r="CJ2" s="0" t="n">
        <v>0.0784404756019536</v>
      </c>
      <c r="CK2" s="0" t="n">
        <v>0.622461561719528</v>
      </c>
      <c r="CL2" s="0" t="n">
        <v>0.0760320543693377</v>
      </c>
      <c r="CM2" s="0" t="n">
        <v>0.718236062784356</v>
      </c>
      <c r="CN2" s="0" t="n">
        <v>0.0852770052903608</v>
      </c>
      <c r="CO2" s="0" t="n">
        <v>0.842433932531144</v>
      </c>
      <c r="CP2" s="0" t="n">
        <v>0.0978652330627013</v>
      </c>
      <c r="CQ2" s="0" t="n">
        <v>0.623077866414871</v>
      </c>
      <c r="CR2" s="0" t="n">
        <v>0.076987508631959</v>
      </c>
      <c r="CS2" s="0" t="n">
        <v>0.608710838389032</v>
      </c>
      <c r="CT2" s="0" t="n">
        <v>0.0758610671119093</v>
      </c>
      <c r="CU2" s="0" t="n">
        <v>0.621415197575018</v>
      </c>
      <c r="CV2" s="0" t="n">
        <v>0.0768565373127695</v>
      </c>
      <c r="CW2" s="0" t="n">
        <v>0.62578487490074</v>
      </c>
      <c r="CX2" s="0" t="n">
        <v>0.0775900232288006</v>
      </c>
      <c r="CY2" s="0" t="n">
        <v>0.639306703989059</v>
      </c>
      <c r="CZ2" s="0" t="n">
        <v>0.0781739778994984</v>
      </c>
      <c r="DA2" s="0" t="n">
        <v>0.716040339337912</v>
      </c>
      <c r="DB2" s="0" t="n">
        <v>0.0852272192169903</v>
      </c>
      <c r="DC2" s="0" t="n">
        <v>0.622025170243</v>
      </c>
      <c r="DD2" s="0" t="n">
        <v>0.0770422979377132</v>
      </c>
      <c r="DE2" s="0" t="n">
        <v>1.31764023623527</v>
      </c>
      <c r="DF2" s="0" t="n">
        <v>0.134953755053773</v>
      </c>
      <c r="DG2" s="0" t="n">
        <v>0.648528404515247</v>
      </c>
      <c r="DH2" s="0" t="n">
        <v>0.0794335317563798</v>
      </c>
      <c r="DI2" s="0" t="n">
        <v>0.605230759861446</v>
      </c>
      <c r="DJ2" s="0" t="n">
        <v>0.075219576724201</v>
      </c>
      <c r="DK2" s="0" t="n">
        <v>0.909164497402138</v>
      </c>
      <c r="DL2" s="0" t="n">
        <v>0.10426527007018</v>
      </c>
      <c r="DM2" s="0" t="n">
        <v>0.63348236389099</v>
      </c>
      <c r="DN2" s="0" t="n">
        <v>0.078911225791902</v>
      </c>
      <c r="DO2" s="0" t="n">
        <v>0.730295273540755</v>
      </c>
      <c r="DP2" s="0" t="n">
        <v>0.0878927952532752</v>
      </c>
      <c r="DQ2" s="0" t="n">
        <v>0.826169913699617</v>
      </c>
      <c r="DR2" s="0" t="n">
        <v>0.094775651546442</v>
      </c>
      <c r="DS2" s="0" t="n">
        <v>0.627091360293548</v>
      </c>
      <c r="DT2" s="0" t="n">
        <v>0.0777159173568901</v>
      </c>
      <c r="DU2" s="0" t="n">
        <v>0.685701746147837</v>
      </c>
      <c r="DV2" s="0" t="n">
        <v>0.084214877814617</v>
      </c>
      <c r="DW2" s="0" t="n">
        <v>0.695723036297876</v>
      </c>
      <c r="DX2" s="0" t="n">
        <v>0.0853414438088945</v>
      </c>
      <c r="DY2" s="0" t="n">
        <v>0.701505889935013</v>
      </c>
      <c r="DZ2" s="0" t="n">
        <v>0.0853447928902113</v>
      </c>
      <c r="EA2" s="0" t="n">
        <v>0.694928103600389</v>
      </c>
      <c r="EB2" s="0" t="n">
        <v>0.084135996892646</v>
      </c>
      <c r="EC2" s="0" t="n">
        <v>0.654366640626043</v>
      </c>
      <c r="ED2" s="0" t="n">
        <v>0.0809760883135049</v>
      </c>
      <c r="EE2" s="0" t="n">
        <v>1.69300609881336</v>
      </c>
      <c r="EF2" s="0" t="n">
        <v>0.164789325174569</v>
      </c>
      <c r="EG2" s="0" t="n">
        <v>0.631854510431952</v>
      </c>
      <c r="EH2" s="0" t="n">
        <v>0.0792892711343084</v>
      </c>
      <c r="EI2" s="0" t="n">
        <v>0.634894201442289</v>
      </c>
      <c r="EJ2" s="0" t="n">
        <v>0.0792982102146174</v>
      </c>
      <c r="EK2" s="0" t="n">
        <v>0.870833792200825</v>
      </c>
      <c r="EL2" s="0" t="n">
        <v>0.101266165806628</v>
      </c>
      <c r="EM2" s="0" t="n">
        <v>0.628000492064294</v>
      </c>
      <c r="EN2" s="0" t="n">
        <v>0.0782175570894317</v>
      </c>
      <c r="EO2" s="0" t="n">
        <v>0.672573707190656</v>
      </c>
      <c r="EP2" s="0" t="n">
        <v>0.0828693459409872</v>
      </c>
      <c r="EQ2" s="0" t="n">
        <v>0.654505847177516</v>
      </c>
      <c r="ER2" s="0" t="n">
        <v>0.0806994584448613</v>
      </c>
      <c r="ES2" s="0" t="n">
        <v>0.899602848668664</v>
      </c>
      <c r="ET2" s="0" t="n">
        <v>0.103257240689594</v>
      </c>
      <c r="EU2" s="0" t="n">
        <v>0.689875691014318</v>
      </c>
      <c r="EV2" s="0" t="n">
        <v>0.0848967850544366</v>
      </c>
      <c r="EW2" s="0" t="n">
        <v>0.627427003126948</v>
      </c>
      <c r="EX2" s="0" t="n">
        <v>0.0788469640889941</v>
      </c>
      <c r="EY2" s="0" t="n">
        <v>0.734379637137437</v>
      </c>
      <c r="EZ2" s="0" t="n">
        <v>0.0890618422613601</v>
      </c>
      <c r="FA2" s="0" t="n">
        <v>0.896296867866721</v>
      </c>
      <c r="FB2" s="0" t="n">
        <v>0.104540758498983</v>
      </c>
      <c r="FC2" s="0" t="n">
        <v>0.645076438983484</v>
      </c>
      <c r="FD2" s="0" t="n">
        <v>0.0804788939967287</v>
      </c>
      <c r="FE2" s="0" t="n">
        <v>0.862407826020577</v>
      </c>
      <c r="FF2" s="0" t="n">
        <v>0.101541976212319</v>
      </c>
      <c r="FG2" s="0" t="n">
        <v>0.606667055399133</v>
      </c>
      <c r="FH2" s="0" t="n">
        <v>0.0765373433843422</v>
      </c>
      <c r="FI2" s="0" t="n">
        <v>0.875455883199353</v>
      </c>
      <c r="FJ2" s="0" t="n">
        <v>0.103277531960591</v>
      </c>
      <c r="FK2" s="0" t="n">
        <v>0.691098361519032</v>
      </c>
      <c r="FL2" s="0" t="n">
        <v>0.0834811231209825</v>
      </c>
      <c r="FM2" s="0" t="n">
        <v>0.698732708176271</v>
      </c>
      <c r="FN2" s="0" t="n">
        <v>0.0859739490777</v>
      </c>
      <c r="FO2" s="0" t="n">
        <v>0.90453890593844</v>
      </c>
      <c r="FP2" s="0" t="n">
        <v>0.105986307568427</v>
      </c>
      <c r="FQ2" s="0" t="n">
        <v>1.00115307816991</v>
      </c>
      <c r="FR2" s="0" t="n">
        <v>0.112626498450407</v>
      </c>
      <c r="FS2" s="0" t="n">
        <v>0.607842376084914</v>
      </c>
      <c r="FT2" s="0" t="n">
        <v>0.0767484080003932</v>
      </c>
      <c r="FU2" s="0" t="n">
        <v>0.724920219889562</v>
      </c>
      <c r="FV2" s="0" t="n">
        <v>0.0876969329184857</v>
      </c>
      <c r="FW2" s="0" t="n">
        <v>1.0156315519648</v>
      </c>
      <c r="FX2" s="0" t="n">
        <v>0.115329454734578</v>
      </c>
      <c r="FY2" s="0" t="n">
        <v>0.640407810356959</v>
      </c>
      <c r="FZ2" s="0" t="n">
        <v>0.080581089932433</v>
      </c>
      <c r="GA2" s="0" t="n">
        <v>0.641881178574256</v>
      </c>
      <c r="GB2" s="0" t="n">
        <v>0.0801468843523708</v>
      </c>
      <c r="GC2" s="0" t="n">
        <v>0.642424778176111</v>
      </c>
      <c r="GD2" s="0" t="n">
        <v>0.0793736579365063</v>
      </c>
      <c r="GE2" s="0" t="n">
        <v>0.58057283049273</v>
      </c>
      <c r="GF2" s="0" t="n">
        <v>0.0741612313458351</v>
      </c>
      <c r="GG2" s="0" t="n">
        <v>1.8230154812434</v>
      </c>
      <c r="GH2" s="0" t="n">
        <v>0.174868561026219</v>
      </c>
      <c r="GI2" s="0" t="n">
        <v>0.673905404002778</v>
      </c>
      <c r="GJ2" s="0" t="n">
        <v>0.0836247141656654</v>
      </c>
      <c r="GK2" s="0" t="n">
        <v>0.663101455699029</v>
      </c>
      <c r="GL2" s="0" t="n">
        <v>0.0830506116806668</v>
      </c>
      <c r="GM2" s="0" t="n">
        <v>0.636250710896338</v>
      </c>
      <c r="GN2" s="0" t="n">
        <v>0.0797758930208421</v>
      </c>
      <c r="GO2" s="0" t="n">
        <v>0.649209506836053</v>
      </c>
      <c r="GP2" s="0" t="n">
        <v>0.0812488574253127</v>
      </c>
      <c r="GQ2" s="0" t="n">
        <v>0.630309324779138</v>
      </c>
      <c r="GR2" s="0" t="n">
        <v>0.0792398899992716</v>
      </c>
      <c r="GS2" s="0" t="n">
        <v>0.560934981298081</v>
      </c>
      <c r="GT2" s="0" t="n">
        <v>0.071884126276543</v>
      </c>
      <c r="GU2" s="0" t="n">
        <v>0.626784251528507</v>
      </c>
      <c r="GV2" s="0" t="n">
        <v>0.0789905109435425</v>
      </c>
      <c r="GW2" s="0" t="n">
        <v>0.684765096497009</v>
      </c>
      <c r="GX2" s="0" t="n">
        <v>0.0846266617353734</v>
      </c>
      <c r="GY2" s="0" t="n">
        <v>0.651833882855019</v>
      </c>
      <c r="GZ2" s="0" t="n">
        <v>0.080831093192584</v>
      </c>
      <c r="HA2" s="0" t="n">
        <v>0.638113356248957</v>
      </c>
      <c r="HB2" s="0" t="n">
        <v>0.0799495928727277</v>
      </c>
      <c r="HC2" s="0" t="n">
        <v>0.933048149284367</v>
      </c>
      <c r="HD2" s="0" t="n">
        <v>0.107167984522621</v>
      </c>
      <c r="HE2" s="0" t="n">
        <v>1.04955214327292</v>
      </c>
      <c r="HF2" s="0" t="n">
        <v>0.11786727061895</v>
      </c>
      <c r="HG2" s="0" t="n">
        <v>0.636234912733284</v>
      </c>
      <c r="HH2" s="0" t="n">
        <v>0.0800314712838637</v>
      </c>
      <c r="HI2" s="0" t="n">
        <v>0.646558868934264</v>
      </c>
      <c r="HJ2" s="0" t="n">
        <v>0.0807002880104585</v>
      </c>
      <c r="HK2" s="0" t="n">
        <v>0.743154385593651</v>
      </c>
      <c r="HL2" s="0" t="n">
        <v>0.0908896188972038</v>
      </c>
      <c r="HM2" s="0" t="n">
        <v>0.713912838490326</v>
      </c>
      <c r="HN2" s="0" t="n">
        <v>0.0876636390349126</v>
      </c>
      <c r="HO2" s="0" t="n">
        <v>0.648984865785432</v>
      </c>
      <c r="HP2" s="0" t="n">
        <v>0.081584919713909</v>
      </c>
      <c r="HQ2" s="0" t="n">
        <v>0.691102880769536</v>
      </c>
      <c r="HR2" s="0" t="n">
        <v>0.0860507883399952</v>
      </c>
      <c r="HS2" s="0" t="n">
        <v>0.86479031576914</v>
      </c>
      <c r="HT2" s="0" t="n">
        <v>0.103137874299711</v>
      </c>
      <c r="HU2" s="0" t="n">
        <v>0.698718071115764</v>
      </c>
      <c r="HV2" s="0" t="n">
        <v>0.0861839172749883</v>
      </c>
      <c r="HW2" s="0" t="n">
        <v>0.629116913969149</v>
      </c>
      <c r="HX2" s="0" t="n">
        <v>0.0788318035618883</v>
      </c>
      <c r="HY2" s="0" t="n">
        <v>0.674178456552876</v>
      </c>
      <c r="HZ2" s="0" t="n">
        <v>0.0832358871277049</v>
      </c>
      <c r="IA2" s="0" t="n">
        <v>0.719084060204115</v>
      </c>
      <c r="IB2" s="0" t="n">
        <v>0.0879779877607747</v>
      </c>
      <c r="IC2" s="0" t="n">
        <v>1.66137758051588</v>
      </c>
      <c r="ID2" s="0" t="n">
        <v>0.167418501102253</v>
      </c>
      <c r="IE2" s="0" t="n">
        <v>0.854551311506991</v>
      </c>
      <c r="IF2" s="0" t="n">
        <v>0.100456741101681</v>
      </c>
      <c r="IG2" s="0" t="n">
        <v>0.792908248688194</v>
      </c>
      <c r="IH2" s="0" t="n">
        <v>0.0964419689711871</v>
      </c>
      <c r="II2" s="0" t="n">
        <v>0.971532002577691</v>
      </c>
      <c r="IJ2" s="0" t="n">
        <v>0.111094829638667</v>
      </c>
      <c r="IK2" s="0" t="n">
        <v>0.673332780704423</v>
      </c>
      <c r="IL2" s="0" t="n">
        <v>0.0836520742578649</v>
      </c>
      <c r="IM2" s="0" t="n">
        <v>0.594590374990798</v>
      </c>
      <c r="IN2" s="0" t="n">
        <v>0.0758037515666739</v>
      </c>
      <c r="IO2" s="0" t="n">
        <v>0.681614408877602</v>
      </c>
      <c r="IP2" s="0" t="n">
        <v>0.0850044455028425</v>
      </c>
      <c r="IQ2" s="0" t="n">
        <v>0.608861149885885</v>
      </c>
      <c r="IR2" s="0" t="n">
        <v>0.076889200837591</v>
      </c>
      <c r="IS2" s="0" t="n">
        <v>0.655175378065154</v>
      </c>
      <c r="IT2" s="0" t="n">
        <v>0.0823024571859506</v>
      </c>
      <c r="IU2" s="0" t="n">
        <v>0.627012399833589</v>
      </c>
      <c r="IV2" s="0" t="n">
        <v>0.079422259175338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359554554747546</v>
      </c>
      <c r="D3" s="0" t="n">
        <v>0.0426941606748717</v>
      </c>
      <c r="E3" s="0" t="n">
        <v>0.179831957995942</v>
      </c>
      <c r="F3" s="0" t="n">
        <v>0.0263901741898176</v>
      </c>
      <c r="G3" s="0" t="n">
        <v>0.805630792023896</v>
      </c>
      <c r="H3" s="0" t="n">
        <v>0.0975440479849155</v>
      </c>
      <c r="I3" s="0" t="n">
        <v>0.830439446749816</v>
      </c>
      <c r="J3" s="0" t="n">
        <v>0.0561174441182352</v>
      </c>
      <c r="K3" s="0" t="n">
        <v>0.816216928335195</v>
      </c>
      <c r="L3" s="0" t="n">
        <v>0.0741561484822647</v>
      </c>
      <c r="M3" s="0" t="n">
        <v>0.394694633880763</v>
      </c>
      <c r="N3" s="0" t="n">
        <v>0.0472362639060087</v>
      </c>
      <c r="O3" s="0" t="n">
        <v>0.374869167760375</v>
      </c>
      <c r="P3" s="0" t="n">
        <v>0.0450448294898062</v>
      </c>
      <c r="Q3" s="0" t="n">
        <v>0.700708484648645</v>
      </c>
      <c r="R3" s="0" t="n">
        <v>0.0745303728237759</v>
      </c>
      <c r="S3" s="0" t="n">
        <v>0.843383107658049</v>
      </c>
      <c r="T3" s="0" t="n">
        <v>0.0884760496062343</v>
      </c>
      <c r="U3" s="0" t="n">
        <v>0.491808135931881</v>
      </c>
      <c r="V3" s="0" t="n">
        <v>0.0589252099883276</v>
      </c>
      <c r="W3" s="0" t="n">
        <v>2.19239211513952</v>
      </c>
      <c r="X3" s="0" t="n">
        <v>0.167668129454494</v>
      </c>
      <c r="Y3" s="0" t="n">
        <v>0.688600003453018</v>
      </c>
      <c r="Z3" s="0" t="n">
        <v>0.0784444605264413</v>
      </c>
      <c r="AA3" s="0" t="n">
        <v>1.35480805430454</v>
      </c>
      <c r="AB3" s="0" t="n">
        <v>0.126783692450211</v>
      </c>
      <c r="AC3" s="0" t="n">
        <v>0.733396468639836</v>
      </c>
      <c r="AD3" s="0" t="n">
        <v>0.0830166965456919</v>
      </c>
      <c r="AE3" s="0" t="n">
        <v>0.548600579863736</v>
      </c>
      <c r="AF3" s="0" t="n">
        <v>0.0669589227950035</v>
      </c>
      <c r="AG3" s="0" t="n">
        <v>0.692500148695102</v>
      </c>
      <c r="AH3" s="0" t="n">
        <v>0.0791903378855987</v>
      </c>
      <c r="AI3" s="0" t="n">
        <v>0.648342720395873</v>
      </c>
      <c r="AJ3" s="0" t="n">
        <v>0.0773278459045066</v>
      </c>
      <c r="AK3" s="0" t="n">
        <v>0.666412052715262</v>
      </c>
      <c r="AL3" s="0" t="n">
        <v>0.0784153807677302</v>
      </c>
      <c r="AM3" s="0" t="n">
        <v>0.651942699161385</v>
      </c>
      <c r="AN3" s="0" t="n">
        <v>0.0770056208752732</v>
      </c>
      <c r="AO3" s="0" t="n">
        <v>0.704816696973737</v>
      </c>
      <c r="AP3" s="0" t="n">
        <v>0.0826253696353734</v>
      </c>
      <c r="AQ3" s="0" t="n">
        <v>0.76518582055052</v>
      </c>
      <c r="AR3" s="0" t="n">
        <v>0.0878728215789341</v>
      </c>
      <c r="AS3" s="0" t="n">
        <v>0.845889226684699</v>
      </c>
      <c r="AT3" s="0" t="n">
        <v>0.0945867650933043</v>
      </c>
      <c r="AU3" s="0" t="n">
        <v>0.675781804768693</v>
      </c>
      <c r="AV3" s="0" t="n">
        <v>0.0795214451536325</v>
      </c>
      <c r="AW3" s="0" t="n">
        <v>0.683838396781906</v>
      </c>
      <c r="AX3" s="0" t="n">
        <v>0.0803452233862538</v>
      </c>
      <c r="AY3" s="0" t="n">
        <v>0.620336224790118</v>
      </c>
      <c r="AZ3" s="0" t="n">
        <v>0.0754314155115922</v>
      </c>
      <c r="BA3" s="0" t="n">
        <v>0.628158254812145</v>
      </c>
      <c r="BB3" s="0" t="n">
        <v>0.076918857671281</v>
      </c>
      <c r="BC3" s="0" t="n">
        <v>0.836774369008824</v>
      </c>
      <c r="BD3" s="0" t="n">
        <v>0.0953127772898137</v>
      </c>
      <c r="BE3" s="0" t="n">
        <v>0.62784159780863</v>
      </c>
      <c r="BF3" s="0" t="n">
        <v>0.0768595185419622</v>
      </c>
      <c r="BG3" s="0" t="n">
        <v>0.533149569494428</v>
      </c>
      <c r="BH3" s="0" t="n">
        <v>0.067234857951739</v>
      </c>
      <c r="BI3" s="0" t="n">
        <v>0.631871692016941</v>
      </c>
      <c r="BJ3" s="0" t="n">
        <v>0.0770643003789269</v>
      </c>
      <c r="BK3" s="0" t="n">
        <v>0.611217798020108</v>
      </c>
      <c r="BL3" s="0" t="n">
        <v>0.0746140128183038</v>
      </c>
      <c r="BM3" s="0" t="n">
        <v>0.748352687454274</v>
      </c>
      <c r="BN3" s="0" t="n">
        <v>0.0873739923733717</v>
      </c>
      <c r="BO3" s="0" t="n">
        <v>0.691724577686854</v>
      </c>
      <c r="BP3" s="0" t="n">
        <v>0.082881848565159</v>
      </c>
      <c r="BQ3" s="0" t="n">
        <v>0.787113619633633</v>
      </c>
      <c r="BR3" s="0" t="n">
        <v>0.0915222144187091</v>
      </c>
      <c r="BS3" s="0" t="n">
        <v>0.420442604250031</v>
      </c>
      <c r="BT3" s="0" t="n">
        <v>0.0552464903061804</v>
      </c>
      <c r="BU3" s="0" t="n">
        <v>0.645233994139318</v>
      </c>
      <c r="BV3" s="0" t="n">
        <v>0.0786922644764</v>
      </c>
      <c r="BW3" s="0" t="n">
        <v>0.616827728405351</v>
      </c>
      <c r="BX3" s="0" t="n">
        <v>0.0759144298811639</v>
      </c>
      <c r="BY3" s="0" t="n">
        <v>0.625487939641328</v>
      </c>
      <c r="BZ3" s="0" t="n">
        <v>0.0767906794094404</v>
      </c>
      <c r="CA3" s="0" t="n">
        <v>0.872250778016995</v>
      </c>
      <c r="CB3" s="0" t="n">
        <v>0.10018662665408</v>
      </c>
      <c r="CC3" s="0" t="n">
        <v>0.65404936388973</v>
      </c>
      <c r="CD3" s="0" t="n">
        <v>0.0797889040068937</v>
      </c>
      <c r="CE3" s="0" t="n">
        <v>0.625539706556986</v>
      </c>
      <c r="CF3" s="0" t="n">
        <v>0.0775361370233434</v>
      </c>
      <c r="CG3" s="0" t="n">
        <v>1.57165605175017</v>
      </c>
      <c r="CH3" s="0" t="n">
        <v>0.151870295059035</v>
      </c>
      <c r="CI3" s="0" t="n">
        <v>0.633649510954381</v>
      </c>
      <c r="CJ3" s="0" t="n">
        <v>0.0785727127569065</v>
      </c>
      <c r="CK3" s="0" t="n">
        <v>0.619364715234317</v>
      </c>
      <c r="CL3" s="0" t="n">
        <v>0.0763001819915156</v>
      </c>
      <c r="CM3" s="0" t="n">
        <v>0.714833951620406</v>
      </c>
      <c r="CN3" s="0" t="n">
        <v>0.0855652116545889</v>
      </c>
      <c r="CO3" s="0" t="n">
        <v>0.838778315191958</v>
      </c>
      <c r="CP3" s="0" t="n">
        <v>0.0980414212871066</v>
      </c>
      <c r="CQ3" s="0" t="n">
        <v>0.620610063583583</v>
      </c>
      <c r="CR3" s="0" t="n">
        <v>0.0771488173123758</v>
      </c>
      <c r="CS3" s="0" t="n">
        <v>0.606605490427234</v>
      </c>
      <c r="CT3" s="0" t="n">
        <v>0.0759456660819717</v>
      </c>
      <c r="CU3" s="0" t="n">
        <v>0.618836395676257</v>
      </c>
      <c r="CV3" s="0" t="n">
        <v>0.0770381138148253</v>
      </c>
      <c r="CW3" s="0" t="n">
        <v>0.62353017243041</v>
      </c>
      <c r="CX3" s="0" t="n">
        <v>0.0777068400924252</v>
      </c>
      <c r="CY3" s="0" t="n">
        <v>0.636682263988485</v>
      </c>
      <c r="CZ3" s="0" t="n">
        <v>0.0784004344152326</v>
      </c>
      <c r="DA3" s="0" t="n">
        <v>0.712071568686726</v>
      </c>
      <c r="DB3" s="0" t="n">
        <v>0.0855643202016372</v>
      </c>
      <c r="DC3" s="0" t="n">
        <v>0.619620199998165</v>
      </c>
      <c r="DD3" s="0" t="n">
        <v>0.0772092361299038</v>
      </c>
      <c r="DE3" s="0" t="n">
        <v>1.31118765554404</v>
      </c>
      <c r="DF3" s="0" t="n">
        <v>0.135427068817277</v>
      </c>
      <c r="DG3" s="0" t="n">
        <v>0.645386474033552</v>
      </c>
      <c r="DH3" s="0" t="n">
        <v>0.0796777065640351</v>
      </c>
      <c r="DI3" s="0" t="n">
        <v>0.602134261747518</v>
      </c>
      <c r="DJ3" s="0" t="n">
        <v>0.0754496226779358</v>
      </c>
      <c r="DK3" s="0" t="n">
        <v>0.905344381789999</v>
      </c>
      <c r="DL3" s="0" t="n">
        <v>0.104475803069204</v>
      </c>
      <c r="DM3" s="0" t="n">
        <v>0.631416829040427</v>
      </c>
      <c r="DN3" s="0" t="n">
        <v>0.0790069265483999</v>
      </c>
      <c r="DO3" s="0" t="n">
        <v>0.727470593450998</v>
      </c>
      <c r="DP3" s="0" t="n">
        <v>0.0881163238079896</v>
      </c>
      <c r="DQ3" s="0" t="n">
        <v>0.820446389648865</v>
      </c>
      <c r="DR3" s="0" t="n">
        <v>0.0952202490473396</v>
      </c>
      <c r="DS3" s="0" t="n">
        <v>0.624527595884697</v>
      </c>
      <c r="DT3" s="0" t="n">
        <v>0.0779288767353915</v>
      </c>
      <c r="DU3" s="0" t="n">
        <v>0.682704442495603</v>
      </c>
      <c r="DV3" s="0" t="n">
        <v>0.0843683512672217</v>
      </c>
      <c r="DW3" s="0" t="n">
        <v>0.693166826112266</v>
      </c>
      <c r="DX3" s="0" t="n">
        <v>0.0854430484905719</v>
      </c>
      <c r="DY3" s="0" t="n">
        <v>0.698810506920003</v>
      </c>
      <c r="DZ3" s="0" t="n">
        <v>0.0855530074032529</v>
      </c>
      <c r="EA3" s="0" t="n">
        <v>0.69168736547091</v>
      </c>
      <c r="EB3" s="0" t="n">
        <v>0.0844144611653027</v>
      </c>
      <c r="EC3" s="0" t="n">
        <v>0.651028646809412</v>
      </c>
      <c r="ED3" s="0" t="n">
        <v>0.0811810384937368</v>
      </c>
      <c r="EE3" s="0" t="n">
        <v>1.6876833053389</v>
      </c>
      <c r="EF3" s="0" t="n">
        <v>0.165021547795204</v>
      </c>
      <c r="EG3" s="0" t="n">
        <v>0.629501848456461</v>
      </c>
      <c r="EH3" s="0" t="n">
        <v>0.0793149546627165</v>
      </c>
      <c r="EI3" s="0" t="n">
        <v>0.632455304919358</v>
      </c>
      <c r="EJ3" s="0" t="n">
        <v>0.0794248629519046</v>
      </c>
      <c r="EK3" s="0" t="n">
        <v>0.867341504039072</v>
      </c>
      <c r="EL3" s="0" t="n">
        <v>0.101538667347307</v>
      </c>
      <c r="EM3" s="0" t="n">
        <v>0.625451729232493</v>
      </c>
      <c r="EN3" s="0" t="n">
        <v>0.0784168604154355</v>
      </c>
      <c r="EO3" s="0" t="n">
        <v>0.669214320206459</v>
      </c>
      <c r="EP3" s="0" t="n">
        <v>0.0831055945499338</v>
      </c>
      <c r="EQ3" s="0" t="n">
        <v>0.651551489294794</v>
      </c>
      <c r="ER3" s="0" t="n">
        <v>0.0809501543309448</v>
      </c>
      <c r="ES3" s="0" t="n">
        <v>0.894385207916042</v>
      </c>
      <c r="ET3" s="0" t="n">
        <v>0.103687446649928</v>
      </c>
      <c r="EU3" s="0" t="n">
        <v>0.687193882660047</v>
      </c>
      <c r="EV3" s="0" t="n">
        <v>0.085085117253097</v>
      </c>
      <c r="EW3" s="0" t="n">
        <v>0.624994748553934</v>
      </c>
      <c r="EX3" s="0" t="n">
        <v>0.078976983326402</v>
      </c>
      <c r="EY3" s="0" t="n">
        <v>0.731524554860429</v>
      </c>
      <c r="EZ3" s="0" t="n">
        <v>0.0892861071194804</v>
      </c>
      <c r="FA3" s="0" t="n">
        <v>0.893026598805488</v>
      </c>
      <c r="FB3" s="0" t="n">
        <v>0.104755468291797</v>
      </c>
      <c r="FC3" s="0" t="n">
        <v>0.64270459007575</v>
      </c>
      <c r="FD3" s="0" t="n">
        <v>0.0806458620661061</v>
      </c>
      <c r="FE3" s="0" t="n">
        <v>0.85948513242928</v>
      </c>
      <c r="FF3" s="0" t="n">
        <v>0.101729127464673</v>
      </c>
      <c r="FG3" s="0" t="n">
        <v>0.604461266119921</v>
      </c>
      <c r="FH3" s="0" t="n">
        <v>0.0766946980623779</v>
      </c>
      <c r="FI3" s="0" t="n">
        <v>0.872427526374998</v>
      </c>
      <c r="FJ3" s="0" t="n">
        <v>0.10336011510871</v>
      </c>
      <c r="FK3" s="0" t="n">
        <v>0.686786880718563</v>
      </c>
      <c r="FL3" s="0" t="n">
        <v>0.0838476363362999</v>
      </c>
      <c r="FM3" s="0" t="n">
        <v>0.696150059052918</v>
      </c>
      <c r="FN3" s="0" t="n">
        <v>0.0861531444779927</v>
      </c>
      <c r="FO3" s="0" t="n">
        <v>0.900693967343634</v>
      </c>
      <c r="FP3" s="0" t="n">
        <v>0.106123354355658</v>
      </c>
      <c r="FQ3" s="0" t="n">
        <v>0.995650283680235</v>
      </c>
      <c r="FR3" s="0" t="n">
        <v>0.113070230262125</v>
      </c>
      <c r="FS3" s="0" t="n">
        <v>0.605507861352102</v>
      </c>
      <c r="FT3" s="0" t="n">
        <v>0.0769138958833526</v>
      </c>
      <c r="FU3" s="0" t="n">
        <v>0.721231036921363</v>
      </c>
      <c r="FV3" s="0" t="n">
        <v>0.0880143863710345</v>
      </c>
      <c r="FW3" s="0" t="n">
        <v>1.01172942789063</v>
      </c>
      <c r="FX3" s="0" t="n">
        <v>0.115585016409817</v>
      </c>
      <c r="FY3" s="0" t="n">
        <v>0.637905201116634</v>
      </c>
      <c r="FZ3" s="0" t="n">
        <v>0.0806789533003922</v>
      </c>
      <c r="GA3" s="0" t="n">
        <v>0.638844553250465</v>
      </c>
      <c r="GB3" s="0" t="n">
        <v>0.0803804222530886</v>
      </c>
      <c r="GC3" s="0" t="n">
        <v>0.639150627987294</v>
      </c>
      <c r="GD3" s="0" t="n">
        <v>0.079662348902391</v>
      </c>
      <c r="GE3" s="0" t="n">
        <v>0.578530500550537</v>
      </c>
      <c r="GF3" s="0" t="n">
        <v>0.0742874433059093</v>
      </c>
      <c r="GG3" s="0" t="n">
        <v>1.81419356565967</v>
      </c>
      <c r="GH3" s="0" t="n">
        <v>0.175437330381417</v>
      </c>
      <c r="GI3" s="0" t="n">
        <v>0.671333044307494</v>
      </c>
      <c r="GJ3" s="0" t="n">
        <v>0.0838102791307086</v>
      </c>
      <c r="GK3" s="0" t="n">
        <v>0.65947787589152</v>
      </c>
      <c r="GL3" s="0" t="n">
        <v>0.0831805252983039</v>
      </c>
      <c r="GM3" s="0" t="n">
        <v>0.633936357807596</v>
      </c>
      <c r="GN3" s="0" t="n">
        <v>0.0799548071239577</v>
      </c>
      <c r="GO3" s="0" t="n">
        <v>0.646547899555249</v>
      </c>
      <c r="GP3" s="0" t="n">
        <v>0.0814333248376217</v>
      </c>
      <c r="GQ3" s="0" t="n">
        <v>0.628043362902595</v>
      </c>
      <c r="GR3" s="0" t="n">
        <v>0.0794143736347392</v>
      </c>
      <c r="GS3" s="0" t="n">
        <v>0.558736762269825</v>
      </c>
      <c r="GT3" s="0" t="n">
        <v>0.0720603262512508</v>
      </c>
      <c r="GU3" s="0" t="n">
        <v>0.624466602072648</v>
      </c>
      <c r="GV3" s="0" t="n">
        <v>0.0791579690397078</v>
      </c>
      <c r="GW3" s="0" t="n">
        <v>0.682118345877358</v>
      </c>
      <c r="GX3" s="0" t="n">
        <v>0.0848449367462548</v>
      </c>
      <c r="GY3" s="0" t="n">
        <v>0.648811154942253</v>
      </c>
      <c r="GZ3" s="0" t="n">
        <v>0.0810976660947527</v>
      </c>
      <c r="HA3" s="0" t="n">
        <v>0.63516546516625</v>
      </c>
      <c r="HB3" s="0" t="n">
        <v>0.08018009933393</v>
      </c>
      <c r="HC3" s="0" t="n">
        <v>0.927904112911274</v>
      </c>
      <c r="HD3" s="0" t="n">
        <v>0.107591827864796</v>
      </c>
      <c r="HE3" s="0" t="n">
        <v>1.04448328139323</v>
      </c>
      <c r="HF3" s="0" t="n">
        <v>0.118268328489979</v>
      </c>
      <c r="HG3" s="0" t="n">
        <v>0.633301100772105</v>
      </c>
      <c r="HH3" s="0" t="n">
        <v>0.0802274391101773</v>
      </c>
      <c r="HI3" s="0" t="n">
        <v>0.643559680424227</v>
      </c>
      <c r="HJ3" s="0" t="n">
        <v>0.0809499251395583</v>
      </c>
      <c r="HK3" s="0" t="n">
        <v>0.740371144468003</v>
      </c>
      <c r="HL3" s="0" t="n">
        <v>0.0910781256013759</v>
      </c>
      <c r="HM3" s="0" t="n">
        <v>0.711206549259475</v>
      </c>
      <c r="HN3" s="0" t="n">
        <v>0.0878846829849351</v>
      </c>
      <c r="HO3" s="0" t="n">
        <v>0.646420713980981</v>
      </c>
      <c r="HP3" s="0" t="n">
        <v>0.0817327713291366</v>
      </c>
      <c r="HQ3" s="0" t="n">
        <v>0.688819689590427</v>
      </c>
      <c r="HR3" s="0" t="n">
        <v>0.0861620530313842</v>
      </c>
      <c r="HS3" s="0" t="n">
        <v>0.861929115460136</v>
      </c>
      <c r="HT3" s="0" t="n">
        <v>0.103212143767261</v>
      </c>
      <c r="HU3" s="0" t="n">
        <v>0.695550524350288</v>
      </c>
      <c r="HV3" s="0" t="n">
        <v>0.0864359289024393</v>
      </c>
      <c r="HW3" s="0" t="n">
        <v>0.626242281348309</v>
      </c>
      <c r="HX3" s="0" t="n">
        <v>0.0790825560913335</v>
      </c>
      <c r="HY3" s="0" t="n">
        <v>0.670877058360069</v>
      </c>
      <c r="HZ3" s="0" t="n">
        <v>0.0835256969480279</v>
      </c>
      <c r="IA3" s="0" t="n">
        <v>0.715859566217667</v>
      </c>
      <c r="IB3" s="0" t="n">
        <v>0.0882553572172982</v>
      </c>
      <c r="IC3" s="0" t="n">
        <v>1.65566457249629</v>
      </c>
      <c r="ID3" s="0" t="n">
        <v>0.167533864839325</v>
      </c>
      <c r="IE3" s="0" t="n">
        <v>0.84970160404647</v>
      </c>
      <c r="IF3" s="0" t="n">
        <v>0.100865535427635</v>
      </c>
      <c r="IG3" s="0" t="n">
        <v>0.790651528864557</v>
      </c>
      <c r="IH3" s="0" t="n">
        <v>0.0965084051062871</v>
      </c>
      <c r="II3" s="0" t="n">
        <v>0.96681666011273</v>
      </c>
      <c r="IJ3" s="0" t="n">
        <v>0.111478612042277</v>
      </c>
      <c r="IK3" s="0" t="n">
        <v>0.670587625312821</v>
      </c>
      <c r="IL3" s="0" t="n">
        <v>0.0838856086251307</v>
      </c>
      <c r="IM3" s="0" t="n">
        <v>0.592303947557286</v>
      </c>
      <c r="IN3" s="0" t="n">
        <v>0.0759789972350724</v>
      </c>
      <c r="IO3" s="0" t="n">
        <v>0.678909119795159</v>
      </c>
      <c r="IP3" s="0" t="n">
        <v>0.0851816424400387</v>
      </c>
      <c r="IQ3" s="0" t="n">
        <v>0.606130210054182</v>
      </c>
      <c r="IR3" s="0" t="n">
        <v>0.0771273119948328</v>
      </c>
      <c r="IS3" s="0" t="n">
        <v>0.652539462466797</v>
      </c>
      <c r="IT3" s="0" t="n">
        <v>0.0824749811918573</v>
      </c>
      <c r="IU3" s="0" t="n">
        <v>0.62470671130249</v>
      </c>
      <c r="IV3" s="0" t="n">
        <v>0.0795727089005256</v>
      </c>
    </row>
    <row r="4" customFormat="false" ht="12.75" hidden="false" customHeight="false" outlineLevel="0" collapsed="false">
      <c r="A4" s="1" t="s">
        <v>5</v>
      </c>
      <c r="B4" s="4" t="n">
        <v>57</v>
      </c>
      <c r="C4" s="0" t="n">
        <v>0.344376162854158</v>
      </c>
      <c r="D4" s="0" t="n">
        <v>0.0423758482938017</v>
      </c>
      <c r="E4" s="0" t="n">
        <v>0.281534297199584</v>
      </c>
      <c r="F4" s="0" t="n">
        <v>0.0398452892896206</v>
      </c>
      <c r="G4" s="0" t="n">
        <v>1.19873017380754</v>
      </c>
      <c r="H4" s="0" t="n">
        <v>0.132129078246543</v>
      </c>
      <c r="I4" s="0" t="n">
        <v>0.825065059292088</v>
      </c>
      <c r="J4" s="0" t="n">
        <v>0.0561831004340044</v>
      </c>
      <c r="K4" s="0" t="n">
        <v>0.81134326092705</v>
      </c>
      <c r="L4" s="0" t="n">
        <v>0.07410886992658</v>
      </c>
      <c r="M4" s="0" t="n">
        <v>0.38685167867493</v>
      </c>
      <c r="N4" s="0" t="n">
        <v>0.0467809059181242</v>
      </c>
      <c r="O4" s="0" t="n">
        <v>0.36807735427396</v>
      </c>
      <c r="P4" s="0" t="n">
        <v>0.0451833596834531</v>
      </c>
      <c r="Q4" s="0" t="n">
        <v>0.691818924446828</v>
      </c>
      <c r="R4" s="0" t="n">
        <v>0.0747775520160419</v>
      </c>
      <c r="S4" s="0" t="n">
        <v>0.837102675462967</v>
      </c>
      <c r="T4" s="0" t="n">
        <v>0.0885610261622439</v>
      </c>
      <c r="U4" s="0" t="n">
        <v>0.486707584556524</v>
      </c>
      <c r="V4" s="0" t="n">
        <v>0.0590859391229715</v>
      </c>
      <c r="W4" s="0" t="n">
        <v>2.17123933624305</v>
      </c>
      <c r="X4" s="0" t="n">
        <v>0.167803446721382</v>
      </c>
      <c r="Y4" s="0" t="n">
        <v>0.684475990572219</v>
      </c>
      <c r="Z4" s="0" t="n">
        <v>0.0784762730626785</v>
      </c>
      <c r="AA4" s="0" t="n">
        <v>1.33586900133045</v>
      </c>
      <c r="AB4" s="0" t="n">
        <v>0.127101358495536</v>
      </c>
      <c r="AC4" s="0" t="n">
        <v>0.728837870255746</v>
      </c>
      <c r="AD4" s="0" t="n">
        <v>0.0830378125474785</v>
      </c>
      <c r="AE4" s="0" t="n">
        <v>0.544315178894468</v>
      </c>
      <c r="AF4" s="0" t="n">
        <v>0.0669114232645959</v>
      </c>
      <c r="AG4" s="0" t="n">
        <v>0.685574530612331</v>
      </c>
      <c r="AH4" s="0" t="n">
        <v>0.0793916891494762</v>
      </c>
      <c r="AI4" s="0" t="n">
        <v>0.644428818138711</v>
      </c>
      <c r="AJ4" s="0" t="n">
        <v>0.0773213240268655</v>
      </c>
      <c r="AK4" s="0" t="n">
        <v>0.66152040096189</v>
      </c>
      <c r="AL4" s="0" t="n">
        <v>0.0785347268459429</v>
      </c>
      <c r="AM4" s="0" t="n">
        <v>0.646337703720956</v>
      </c>
      <c r="AN4" s="0" t="n">
        <v>0.0771591740100833</v>
      </c>
      <c r="AO4" s="0" t="n">
        <v>0.70073975625698</v>
      </c>
      <c r="AP4" s="0" t="n">
        <v>0.0826412311179939</v>
      </c>
      <c r="AQ4" s="0" t="n">
        <v>0.760051763034992</v>
      </c>
      <c r="AR4" s="0" t="n">
        <v>0.0879457166550791</v>
      </c>
      <c r="AS4" s="0" t="n">
        <v>0.838758934380026</v>
      </c>
      <c r="AT4" s="0" t="n">
        <v>0.0947343693378179</v>
      </c>
      <c r="AU4" s="0" t="n">
        <v>0.670035945769743</v>
      </c>
      <c r="AV4" s="0" t="n">
        <v>0.0796882039557407</v>
      </c>
      <c r="AW4" s="0" t="n">
        <v>0.677004454819212</v>
      </c>
      <c r="AX4" s="0" t="n">
        <v>0.0805488413876457</v>
      </c>
      <c r="AY4" s="0" t="n">
        <v>0.616130577617262</v>
      </c>
      <c r="AZ4" s="0" t="n">
        <v>0.0754718958999129</v>
      </c>
      <c r="BA4" s="0" t="n">
        <v>0.623562386936762</v>
      </c>
      <c r="BB4" s="0" t="n">
        <v>0.0768847142151578</v>
      </c>
      <c r="BC4" s="0" t="n">
        <v>0.830098851198145</v>
      </c>
      <c r="BD4" s="0" t="n">
        <v>0.0954665619115677</v>
      </c>
      <c r="BE4" s="0" t="n">
        <v>0.623927090255383</v>
      </c>
      <c r="BF4" s="0" t="n">
        <v>0.0768614714804916</v>
      </c>
      <c r="BG4" s="0" t="n">
        <v>0.530013309650979</v>
      </c>
      <c r="BH4" s="0" t="n">
        <v>0.0672781874985933</v>
      </c>
      <c r="BI4" s="0" t="n">
        <v>0.627001687602939</v>
      </c>
      <c r="BJ4" s="0" t="n">
        <v>0.0771475833899668</v>
      </c>
      <c r="BK4" s="0" t="n">
        <v>0.606466734493328</v>
      </c>
      <c r="BL4" s="0" t="n">
        <v>0.0747589367285047</v>
      </c>
      <c r="BM4" s="0" t="n">
        <v>0.74110362047772</v>
      </c>
      <c r="BN4" s="0" t="n">
        <v>0.0875888043407768</v>
      </c>
      <c r="BO4" s="0" t="n">
        <v>0.68657522566912</v>
      </c>
      <c r="BP4" s="0" t="n">
        <v>0.0830005070107729</v>
      </c>
      <c r="BQ4" s="0" t="n">
        <v>0.777549217193246</v>
      </c>
      <c r="BR4" s="0" t="n">
        <v>0.0917470975517907</v>
      </c>
      <c r="BS4" s="0" t="n">
        <v>0.417878376791412</v>
      </c>
      <c r="BT4" s="0" t="n">
        <v>0.0552993470421756</v>
      </c>
      <c r="BU4" s="0" t="n">
        <v>0.641029980296086</v>
      </c>
      <c r="BV4" s="0" t="n">
        <v>0.0787715338858462</v>
      </c>
      <c r="BW4" s="0" t="n">
        <v>0.612862228880921</v>
      </c>
      <c r="BX4" s="0" t="n">
        <v>0.0759924120245636</v>
      </c>
      <c r="BY4" s="0" t="n">
        <v>0.621021487013386</v>
      </c>
      <c r="BZ4" s="0" t="n">
        <v>0.0768856617907973</v>
      </c>
      <c r="CA4" s="0" t="n">
        <v>0.866746731894304</v>
      </c>
      <c r="CB4" s="0" t="n">
        <v>0.100200704098299</v>
      </c>
      <c r="CC4" s="0" t="n">
        <v>0.649569219091155</v>
      </c>
      <c r="CD4" s="0" t="n">
        <v>0.079868804199884</v>
      </c>
      <c r="CE4" s="0" t="n">
        <v>0.622066142777614</v>
      </c>
      <c r="CF4" s="0" t="n">
        <v>0.077487865108321</v>
      </c>
      <c r="CG4" s="0" t="n">
        <v>1.55937033897731</v>
      </c>
      <c r="CH4" s="0" t="n">
        <v>0.152153735941748</v>
      </c>
      <c r="CI4" s="0" t="n">
        <v>0.629181124306755</v>
      </c>
      <c r="CJ4" s="0" t="n">
        <v>0.0785112460833122</v>
      </c>
      <c r="CK4" s="0" t="n">
        <v>0.614494905490916</v>
      </c>
      <c r="CL4" s="0" t="n">
        <v>0.0764287463073675</v>
      </c>
      <c r="CM4" s="0" t="n">
        <v>0.709482069582182</v>
      </c>
      <c r="CN4" s="0" t="n">
        <v>0.0857124710481644</v>
      </c>
      <c r="CO4" s="0" t="n">
        <v>0.833040260973322</v>
      </c>
      <c r="CP4" s="0" t="n">
        <v>0.0979871541160961</v>
      </c>
      <c r="CQ4" s="0" t="n">
        <v>0.616736867456558</v>
      </c>
      <c r="CR4" s="0" t="n">
        <v>0.0771566961134587</v>
      </c>
      <c r="CS4" s="0" t="n">
        <v>0.603303509392933</v>
      </c>
      <c r="CT4" s="0" t="n">
        <v>0.0758824922132165</v>
      </c>
      <c r="CU4" s="0" t="n">
        <v>0.614788100422928</v>
      </c>
      <c r="CV4" s="0" t="n">
        <v>0.0770647026158558</v>
      </c>
      <c r="CW4" s="0" t="n">
        <v>0.619993062310117</v>
      </c>
      <c r="CX4" s="0" t="n">
        <v>0.0776727323604907</v>
      </c>
      <c r="CY4" s="0" t="n">
        <v>0.63255533336772</v>
      </c>
      <c r="CZ4" s="0" t="n">
        <v>0.0785085074662522</v>
      </c>
      <c r="DA4" s="0" t="n">
        <v>0.705829312469132</v>
      </c>
      <c r="DB4" s="0" t="n">
        <v>0.0857305400496446</v>
      </c>
      <c r="DC4" s="0" t="n">
        <v>0.615845013781872</v>
      </c>
      <c r="DD4" s="0" t="n">
        <v>0.0772303687904597</v>
      </c>
      <c r="DE4" s="0" t="n">
        <v>1.30103020104829</v>
      </c>
      <c r="DF4" s="0" t="n">
        <v>0.135680198173042</v>
      </c>
      <c r="DG4" s="0" t="n">
        <v>0.640451424501825</v>
      </c>
      <c r="DH4" s="0" t="n">
        <v>0.079748257513685</v>
      </c>
      <c r="DI4" s="0" t="n">
        <v>0.597272652899682</v>
      </c>
      <c r="DJ4" s="0" t="n">
        <v>0.0754974245431156</v>
      </c>
      <c r="DK4" s="0" t="n">
        <v>0.899346333787751</v>
      </c>
      <c r="DL4" s="0" t="n">
        <v>0.104457352662225</v>
      </c>
      <c r="DM4" s="0" t="n">
        <v>0.628176977205112</v>
      </c>
      <c r="DN4" s="0" t="n">
        <v>0.0789607177765185</v>
      </c>
      <c r="DO4" s="0" t="n">
        <v>0.723032085185655</v>
      </c>
      <c r="DP4" s="0" t="n">
        <v>0.0881932770248029</v>
      </c>
      <c r="DQ4" s="0" t="n">
        <v>0.811432285005672</v>
      </c>
      <c r="DR4" s="0" t="n">
        <v>0.0955033350494899</v>
      </c>
      <c r="DS4" s="0" t="n">
        <v>0.620499205198404</v>
      </c>
      <c r="DT4" s="0" t="n">
        <v>0.0780084809150288</v>
      </c>
      <c r="DU4" s="0" t="n">
        <v>0.678002021636772</v>
      </c>
      <c r="DV4" s="0" t="n">
        <v>0.0843225996977596</v>
      </c>
      <c r="DW4" s="0" t="n">
        <v>0.68915709788043</v>
      </c>
      <c r="DX4" s="0" t="n">
        <v>0.085368019140549</v>
      </c>
      <c r="DY4" s="0" t="n">
        <v>0.694576458136164</v>
      </c>
      <c r="DZ4" s="0" t="n">
        <v>0.0856142575567359</v>
      </c>
      <c r="EA4" s="0" t="n">
        <v>0.686590698050097</v>
      </c>
      <c r="EB4" s="0" t="n">
        <v>0.0845503443568572</v>
      </c>
      <c r="EC4" s="0" t="n">
        <v>0.645790730099176</v>
      </c>
      <c r="ED4" s="0" t="n">
        <v>0.0811723053846709</v>
      </c>
      <c r="EE4" s="0" t="n">
        <v>1.6793171455995</v>
      </c>
      <c r="EF4" s="0" t="n">
        <v>0.164977171351991</v>
      </c>
      <c r="EG4" s="0" t="n">
        <v>0.625812305334796</v>
      </c>
      <c r="EH4" s="0" t="n">
        <v>0.0791631258619256</v>
      </c>
      <c r="EI4" s="0" t="n">
        <v>0.628629546579316</v>
      </c>
      <c r="EJ4" s="0" t="n">
        <v>0.0793868394834284</v>
      </c>
      <c r="EK4" s="0" t="n">
        <v>0.861852016838837</v>
      </c>
      <c r="EL4" s="0" t="n">
        <v>0.101640587049384</v>
      </c>
      <c r="EM4" s="0" t="n">
        <v>0.621448970444021</v>
      </c>
      <c r="EN4" s="0" t="n">
        <v>0.0784723197813658</v>
      </c>
      <c r="EO4" s="0" t="n">
        <v>0.663940564650647</v>
      </c>
      <c r="EP4" s="0" t="n">
        <v>0.083140265421596</v>
      </c>
      <c r="EQ4" s="0" t="n">
        <v>0.646908039946897</v>
      </c>
      <c r="ER4" s="0" t="n">
        <v>0.0810545399185872</v>
      </c>
      <c r="ES4" s="0" t="n">
        <v>0.886174804669081</v>
      </c>
      <c r="ET4" s="0" t="n">
        <v>0.10391774644779</v>
      </c>
      <c r="EU4" s="0" t="n">
        <v>0.682983641731502</v>
      </c>
      <c r="EV4" s="0" t="n">
        <v>0.0851134320623995</v>
      </c>
      <c r="EW4" s="0" t="n">
        <v>0.621179530574886</v>
      </c>
      <c r="EX4" s="0" t="n">
        <v>0.0789426167901247</v>
      </c>
      <c r="EY4" s="0" t="n">
        <v>0.727038981537265</v>
      </c>
      <c r="EZ4" s="0" t="n">
        <v>0.0893583591449506</v>
      </c>
      <c r="FA4" s="0" t="n">
        <v>0.887890609357914</v>
      </c>
      <c r="FB4" s="0" t="n">
        <v>0.104783653606295</v>
      </c>
      <c r="FC4" s="0" t="n">
        <v>0.638981507697656</v>
      </c>
      <c r="FD4" s="0" t="n">
        <v>0.0806686585820244</v>
      </c>
      <c r="FE4" s="0" t="n">
        <v>0.854895773073414</v>
      </c>
      <c r="FF4" s="0" t="n">
        <v>0.101745291071346</v>
      </c>
      <c r="FG4" s="0" t="n">
        <v>0.600999139765913</v>
      </c>
      <c r="FH4" s="0" t="n">
        <v>0.0767167073352794</v>
      </c>
      <c r="FI4" s="0" t="n">
        <v>0.867675766625107</v>
      </c>
      <c r="FJ4" s="0" t="n">
        <v>0.103234882644516</v>
      </c>
      <c r="FK4" s="0" t="n">
        <v>0.679999811583968</v>
      </c>
      <c r="FL4" s="0" t="n">
        <v>0.0840667645683559</v>
      </c>
      <c r="FM4" s="0" t="n">
        <v>0.692095635345797</v>
      </c>
      <c r="FN4" s="0" t="n">
        <v>0.0861773662490467</v>
      </c>
      <c r="FO4" s="0" t="n">
        <v>0.894660317575609</v>
      </c>
      <c r="FP4" s="0" t="n">
        <v>0.106004170885147</v>
      </c>
      <c r="FQ4" s="0" t="n">
        <v>0.986991912716863</v>
      </c>
      <c r="FR4" s="0" t="n">
        <v>0.113298157152374</v>
      </c>
      <c r="FS4" s="0" t="n">
        <v>0.601843838503134</v>
      </c>
      <c r="FT4" s="0" t="n">
        <v>0.0769353583891097</v>
      </c>
      <c r="FU4" s="0" t="n">
        <v>0.715429075312818</v>
      </c>
      <c r="FV4" s="0" t="n">
        <v>0.088169717404609</v>
      </c>
      <c r="FW4" s="0" t="n">
        <v>1.00559950080141</v>
      </c>
      <c r="FX4" s="0" t="n">
        <v>0.115626460938987</v>
      </c>
      <c r="FY4" s="0" t="n">
        <v>0.633980635667653</v>
      </c>
      <c r="FZ4" s="0" t="n">
        <v>0.0805986174066203</v>
      </c>
      <c r="GA4" s="0" t="n">
        <v>0.634076352014288</v>
      </c>
      <c r="GB4" s="0" t="n">
        <v>0.0804386828573051</v>
      </c>
      <c r="GC4" s="0" t="n">
        <v>0.633998983990875</v>
      </c>
      <c r="GD4" s="0" t="n">
        <v>0.0798220979932396</v>
      </c>
      <c r="GE4" s="0" t="n">
        <v>0.575326704227218</v>
      </c>
      <c r="GF4" s="0" t="n">
        <v>0.0742783385527404</v>
      </c>
      <c r="GG4" s="0" t="n">
        <v>1.80031438825002</v>
      </c>
      <c r="GH4" s="0" t="n">
        <v>0.175646106335879</v>
      </c>
      <c r="GI4" s="0" t="n">
        <v>0.667294600153007</v>
      </c>
      <c r="GJ4" s="0" t="n">
        <v>0.0838428479265099</v>
      </c>
      <c r="GK4" s="0" t="n">
        <v>0.6537954231466</v>
      </c>
      <c r="GL4" s="0" t="n">
        <v>0.0830507652585928</v>
      </c>
      <c r="GM4" s="0" t="n">
        <v>0.63030222692893</v>
      </c>
      <c r="GN4" s="0" t="n">
        <v>0.0800005044642483</v>
      </c>
      <c r="GO4" s="0" t="n">
        <v>0.642370422746423</v>
      </c>
      <c r="GP4" s="0" t="n">
        <v>0.0814536648876516</v>
      </c>
      <c r="GQ4" s="0" t="n">
        <v>0.624485411630163</v>
      </c>
      <c r="GR4" s="0" t="n">
        <v>0.079457423768389</v>
      </c>
      <c r="GS4" s="0" t="n">
        <v>0.555285318501818</v>
      </c>
      <c r="GT4" s="0" t="n">
        <v>0.0721087211139247</v>
      </c>
      <c r="GU4" s="0" t="n">
        <v>0.620828684885266</v>
      </c>
      <c r="GV4" s="0" t="n">
        <v>0.07918443012818</v>
      </c>
      <c r="GW4" s="0" t="n">
        <v>0.677959604338564</v>
      </c>
      <c r="GX4" s="0" t="n">
        <v>0.0849252490100234</v>
      </c>
      <c r="GY4" s="0" t="n">
        <v>0.644057465227825</v>
      </c>
      <c r="GZ4" s="0" t="n">
        <v>0.0812306125454926</v>
      </c>
      <c r="HA4" s="0" t="n">
        <v>0.630536359495008</v>
      </c>
      <c r="HB4" s="0" t="n">
        <v>0.0802418538628293</v>
      </c>
      <c r="HC4" s="0" t="n">
        <v>0.919809573137588</v>
      </c>
      <c r="HD4" s="0" t="n">
        <v>0.107818313169136</v>
      </c>
      <c r="HE4" s="0" t="n">
        <v>1.03651040957311</v>
      </c>
      <c r="HF4" s="0" t="n">
        <v>0.118452908287684</v>
      </c>
      <c r="HG4" s="0" t="n">
        <v>0.62869726208029</v>
      </c>
      <c r="HH4" s="0" t="n">
        <v>0.080237728712103</v>
      </c>
      <c r="HI4" s="0" t="n">
        <v>0.638847692600107</v>
      </c>
      <c r="HJ4" s="0" t="n">
        <v>0.0810405295222175</v>
      </c>
      <c r="HK4" s="0" t="n">
        <v>0.736001876135001</v>
      </c>
      <c r="HL4" s="0" t="n">
        <v>0.0910989859514056</v>
      </c>
      <c r="HM4" s="0" t="n">
        <v>0.706954189782658</v>
      </c>
      <c r="HN4" s="0" t="n">
        <v>0.087964938519576</v>
      </c>
      <c r="HO4" s="0" t="n">
        <v>0.642398172344339</v>
      </c>
      <c r="HP4" s="0" t="n">
        <v>0.0817104625354171</v>
      </c>
      <c r="HQ4" s="0" t="n">
        <v>0.685238264181849</v>
      </c>
      <c r="HR4" s="0" t="n">
        <v>0.0861179164683865</v>
      </c>
      <c r="HS4" s="0" t="n">
        <v>0.857440099344814</v>
      </c>
      <c r="HT4" s="0" t="n">
        <v>0.103087233807484</v>
      </c>
      <c r="HU4" s="0" t="n">
        <v>0.69057489272013</v>
      </c>
      <c r="HV4" s="0" t="n">
        <v>0.0865149838361003</v>
      </c>
      <c r="HW4" s="0" t="n">
        <v>0.62172384781276</v>
      </c>
      <c r="HX4" s="0" t="n">
        <v>0.079192716931659</v>
      </c>
      <c r="HY4" s="0" t="n">
        <v>0.665685313626006</v>
      </c>
      <c r="HZ4" s="0" t="n">
        <v>0.0836683933473085</v>
      </c>
      <c r="IA4" s="0" t="n">
        <v>0.710789683826966</v>
      </c>
      <c r="IB4" s="0" t="n">
        <v>0.0883835723424204</v>
      </c>
      <c r="IC4" s="0" t="n">
        <v>1.64668921138469</v>
      </c>
      <c r="ID4" s="0" t="n">
        <v>0.167310246957778</v>
      </c>
      <c r="IE4" s="0" t="n">
        <v>0.842072089099985</v>
      </c>
      <c r="IF4" s="0" t="n">
        <v>0.101076002320621</v>
      </c>
      <c r="IG4" s="0" t="n">
        <v>0.787111520872019</v>
      </c>
      <c r="IH4" s="0" t="n">
        <v>0.0964159397813983</v>
      </c>
      <c r="II4" s="0" t="n">
        <v>0.95939480447174</v>
      </c>
      <c r="IJ4" s="0" t="n">
        <v>0.111694626813933</v>
      </c>
      <c r="IK4" s="0" t="n">
        <v>0.66627330486869</v>
      </c>
      <c r="IL4" s="0" t="n">
        <v>0.0839814590109406</v>
      </c>
      <c r="IM4" s="0" t="n">
        <v>0.588714639960337</v>
      </c>
      <c r="IN4" s="0" t="n">
        <v>0.0760177461161027</v>
      </c>
      <c r="IO4" s="0" t="n">
        <v>0.674663617027844</v>
      </c>
      <c r="IP4" s="0" t="n">
        <v>0.0851886206822639</v>
      </c>
      <c r="IQ4" s="0" t="n">
        <v>0.601838309363119</v>
      </c>
      <c r="IR4" s="0" t="n">
        <v>0.0772281820528004</v>
      </c>
      <c r="IS4" s="0" t="n">
        <v>0.648403191477088</v>
      </c>
      <c r="IT4" s="0" t="n">
        <v>0.0824799141240933</v>
      </c>
      <c r="IU4" s="0" t="n">
        <v>0.621088978064549</v>
      </c>
      <c r="IV4" s="0" t="n">
        <v>0.079574884681705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6061766193315</v>
      </c>
      <c r="D5" s="0" t="n">
        <v>0.0731421469232593</v>
      </c>
      <c r="E5" s="0" t="n">
        <v>0.392003449108539</v>
      </c>
      <c r="F5" s="0" t="n">
        <v>0.0534767896734039</v>
      </c>
      <c r="G5" s="0" t="n">
        <v>1.67741024276226</v>
      </c>
      <c r="H5" s="0" t="n">
        <v>0.167803927472971</v>
      </c>
      <c r="I5" s="0" t="n">
        <v>0.818163988300699</v>
      </c>
      <c r="J5" s="0" t="n">
        <v>0.0561507781575215</v>
      </c>
      <c r="K5" s="0" t="n">
        <v>0.805090598517365</v>
      </c>
      <c r="L5" s="0" t="n">
        <v>0.0739104258387753</v>
      </c>
      <c r="M5" s="0" t="n">
        <v>0.376797272830747</v>
      </c>
      <c r="N5" s="0" t="n">
        <v>0.0459944641354413</v>
      </c>
      <c r="O5" s="0" t="n">
        <v>0.359365411215124</v>
      </c>
      <c r="P5" s="0" t="n">
        <v>0.0450944420012235</v>
      </c>
      <c r="Q5" s="0" t="n">
        <v>0.680401623517206</v>
      </c>
      <c r="R5" s="0" t="n">
        <v>0.0748922404138193</v>
      </c>
      <c r="S5" s="0" t="n">
        <v>0.829044760045932</v>
      </c>
      <c r="T5" s="0" t="n">
        <v>0.0884545796068475</v>
      </c>
      <c r="U5" s="0" t="n">
        <v>0.480159870902955</v>
      </c>
      <c r="V5" s="0" t="n">
        <v>0.059122388700391</v>
      </c>
      <c r="W5" s="0" t="n">
        <v>2.14408614491043</v>
      </c>
      <c r="X5" s="0" t="n">
        <v>0.167443318475141</v>
      </c>
      <c r="Y5" s="0" t="n">
        <v>0.679187098758914</v>
      </c>
      <c r="Z5" s="0" t="n">
        <v>0.0783632266135638</v>
      </c>
      <c r="AA5" s="0" t="n">
        <v>1.31156041454238</v>
      </c>
      <c r="AB5" s="0" t="n">
        <v>0.12693422728847</v>
      </c>
      <c r="AC5" s="0" t="n">
        <v>0.722991969482555</v>
      </c>
      <c r="AD5" s="0" t="n">
        <v>0.0828963645079599</v>
      </c>
      <c r="AE5" s="0" t="n">
        <v>0.538822846827158</v>
      </c>
      <c r="AF5" s="0" t="n">
        <v>0.0666870176512946</v>
      </c>
      <c r="AG5" s="0" t="n">
        <v>0.676684338113476</v>
      </c>
      <c r="AH5" s="0" t="n">
        <v>0.0794212703808412</v>
      </c>
      <c r="AI5" s="0" t="n">
        <v>0.639411353812547</v>
      </c>
      <c r="AJ5" s="0" t="n">
        <v>0.0771625570305397</v>
      </c>
      <c r="AK5" s="0" t="n">
        <v>0.65524373741941</v>
      </c>
      <c r="AL5" s="0" t="n">
        <v>0.0785077126430517</v>
      </c>
      <c r="AM5" s="0" t="n">
        <v>0.639144552188263</v>
      </c>
      <c r="AN5" s="0" t="n">
        <v>0.0771552286113227</v>
      </c>
      <c r="AO5" s="0" t="n">
        <v>0.69551229346333</v>
      </c>
      <c r="AP5" s="0" t="n">
        <v>0.0825057981716066</v>
      </c>
      <c r="AQ5" s="0" t="n">
        <v>0.753466412192949</v>
      </c>
      <c r="AR5" s="0" t="n">
        <v>0.0878465918278469</v>
      </c>
      <c r="AS5" s="0" t="n">
        <v>0.829609935475897</v>
      </c>
      <c r="AT5" s="0" t="n">
        <v>0.0946688311093639</v>
      </c>
      <c r="AU5" s="0" t="n">
        <v>0.662660989221213</v>
      </c>
      <c r="AV5" s="0" t="n">
        <v>0.0797034221680529</v>
      </c>
      <c r="AW5" s="0" t="n">
        <v>0.668232364996929</v>
      </c>
      <c r="AX5" s="0" t="n">
        <v>0.0805777544192351</v>
      </c>
      <c r="AY5" s="0" t="n">
        <v>0.610738038132213</v>
      </c>
      <c r="AZ5" s="0" t="n">
        <v>0.0753563222226658</v>
      </c>
      <c r="BA5" s="0" t="n">
        <v>0.617671931479368</v>
      </c>
      <c r="BB5" s="0" t="n">
        <v>0.0766626442225258</v>
      </c>
      <c r="BC5" s="0" t="n">
        <v>0.821532916888306</v>
      </c>
      <c r="BD5" s="0" t="n">
        <v>0.0954243025918427</v>
      </c>
      <c r="BE5" s="0" t="n">
        <v>0.618909172889269</v>
      </c>
      <c r="BF5" s="0" t="n">
        <v>0.0767088432112581</v>
      </c>
      <c r="BG5" s="0" t="n">
        <v>0.52599198509272</v>
      </c>
      <c r="BH5" s="0" t="n">
        <v>0.067204568486329</v>
      </c>
      <c r="BI5" s="0" t="n">
        <v>0.620755773122356</v>
      </c>
      <c r="BJ5" s="0" t="n">
        <v>0.0770610456774205</v>
      </c>
      <c r="BK5" s="0" t="n">
        <v>0.600368751126803</v>
      </c>
      <c r="BL5" s="0" t="n">
        <v>0.0747765552511957</v>
      </c>
      <c r="BM5" s="0" t="n">
        <v>0.731798533826107</v>
      </c>
      <c r="BN5" s="0" t="n">
        <v>0.0876199682315346</v>
      </c>
      <c r="BO5" s="0" t="n">
        <v>0.67996882127483</v>
      </c>
      <c r="BP5" s="0" t="n">
        <v>0.082957012506874</v>
      </c>
      <c r="BQ5" s="0" t="n">
        <v>0.765277166245687</v>
      </c>
      <c r="BR5" s="0" t="n">
        <v>0.0916826305985265</v>
      </c>
      <c r="BS5" s="0" t="n">
        <v>0.414590187649221</v>
      </c>
      <c r="BT5" s="0" t="n">
        <v>0.0552584248868456</v>
      </c>
      <c r="BU5" s="0" t="n">
        <v>0.635637797340657</v>
      </c>
      <c r="BV5" s="0" t="n">
        <v>0.0787073323479135</v>
      </c>
      <c r="BW5" s="0" t="n">
        <v>0.607775970565775</v>
      </c>
      <c r="BX5" s="0" t="n">
        <v>0.0759349191368191</v>
      </c>
      <c r="BY5" s="0" t="n">
        <v>0.615292238979559</v>
      </c>
      <c r="BZ5" s="0" t="n">
        <v>0.0768314995767278</v>
      </c>
      <c r="CA5" s="0" t="n">
        <v>0.859689113509916</v>
      </c>
      <c r="CB5" s="0" t="n">
        <v>0.100013010816232</v>
      </c>
      <c r="CC5" s="0" t="n">
        <v>0.643823123676523</v>
      </c>
      <c r="CD5" s="0" t="n">
        <v>0.0797938632213312</v>
      </c>
      <c r="CE5" s="0" t="n">
        <v>0.617614743949871</v>
      </c>
      <c r="CF5" s="0" t="n">
        <v>0.0772929159191528</v>
      </c>
      <c r="CG5" s="0" t="n">
        <v>1.54359768669593</v>
      </c>
      <c r="CH5" s="0" t="n">
        <v>0.152161640360017</v>
      </c>
      <c r="CI5" s="0" t="n">
        <v>0.623454860608121</v>
      </c>
      <c r="CJ5" s="0" t="n">
        <v>0.0782610552455089</v>
      </c>
      <c r="CK5" s="0" t="n">
        <v>0.608246655512861</v>
      </c>
      <c r="CL5" s="0" t="n">
        <v>0.0764073318006247</v>
      </c>
      <c r="CM5" s="0" t="n">
        <v>0.702613994323554</v>
      </c>
      <c r="CN5" s="0" t="n">
        <v>0.0857068533908053</v>
      </c>
      <c r="CO5" s="0" t="n">
        <v>0.825684632902506</v>
      </c>
      <c r="CP5" s="0" t="n">
        <v>0.0977068279531259</v>
      </c>
      <c r="CQ5" s="0" t="n">
        <v>0.611772061349222</v>
      </c>
      <c r="CR5" s="0" t="n">
        <v>0.077010506741601</v>
      </c>
      <c r="CS5" s="0" t="n">
        <v>0.599072402151891</v>
      </c>
      <c r="CT5" s="0" t="n">
        <v>0.0756766634767806</v>
      </c>
      <c r="CU5" s="0" t="n">
        <v>0.609598280620317</v>
      </c>
      <c r="CV5" s="0" t="n">
        <v>0.0769341496493314</v>
      </c>
      <c r="CW5" s="0" t="n">
        <v>0.615460100165803</v>
      </c>
      <c r="CX5" s="0" t="n">
        <v>0.0774904632385919</v>
      </c>
      <c r="CY5" s="0" t="n">
        <v>0.627260251501856</v>
      </c>
      <c r="CZ5" s="0" t="n">
        <v>0.0784894416166988</v>
      </c>
      <c r="DA5" s="0" t="n">
        <v>0.697819281159754</v>
      </c>
      <c r="DB5" s="0" t="n">
        <v>0.0857124126174744</v>
      </c>
      <c r="DC5" s="0" t="n">
        <v>0.611005454729468</v>
      </c>
      <c r="DD5" s="0" t="n">
        <v>0.0771039838769035</v>
      </c>
      <c r="DE5" s="0" t="n">
        <v>1.28799076930256</v>
      </c>
      <c r="DF5" s="0" t="n">
        <v>0.135692636086083</v>
      </c>
      <c r="DG5" s="0" t="n">
        <v>0.634123064283256</v>
      </c>
      <c r="DH5" s="0" t="n">
        <v>0.0796394689869716</v>
      </c>
      <c r="DI5" s="0" t="n">
        <v>0.591039791953689</v>
      </c>
      <c r="DJ5" s="0" t="n">
        <v>0.0753591096969122</v>
      </c>
      <c r="DK5" s="0" t="n">
        <v>0.891656279572773</v>
      </c>
      <c r="DL5" s="0" t="n">
        <v>0.104211413591489</v>
      </c>
      <c r="DM5" s="0" t="n">
        <v>0.624025281912601</v>
      </c>
      <c r="DN5" s="0" t="n">
        <v>0.0787763430361414</v>
      </c>
      <c r="DO5" s="0" t="n">
        <v>0.71733933028756</v>
      </c>
      <c r="DP5" s="0" t="n">
        <v>0.0881174206117471</v>
      </c>
      <c r="DQ5" s="0" t="n">
        <v>0.799857868919285</v>
      </c>
      <c r="DR5" s="0" t="n">
        <v>0.0956019756085759</v>
      </c>
      <c r="DS5" s="0" t="n">
        <v>0.615332544490308</v>
      </c>
      <c r="DT5" s="0" t="n">
        <v>0.0779482808385919</v>
      </c>
      <c r="DU5" s="0" t="n">
        <v>0.671975445742954</v>
      </c>
      <c r="DV5" s="0" t="n">
        <v>0.0840813296262934</v>
      </c>
      <c r="DW5" s="0" t="n">
        <v>0.684018695936939</v>
      </c>
      <c r="DX5" s="0" t="n">
        <v>0.085122434190548</v>
      </c>
      <c r="DY5" s="0" t="n">
        <v>0.689146761035104</v>
      </c>
      <c r="DZ5" s="0" t="n">
        <v>0.0855235812274937</v>
      </c>
      <c r="EA5" s="0" t="n">
        <v>0.680051003021335</v>
      </c>
      <c r="EB5" s="0" t="n">
        <v>0.0845326380192581</v>
      </c>
      <c r="EC5" s="0" t="n">
        <v>0.639077235356109</v>
      </c>
      <c r="ED5" s="0" t="n">
        <v>0.0809505964908657</v>
      </c>
      <c r="EE5" s="0" t="n">
        <v>1.66858539610181</v>
      </c>
      <c r="EF5" s="0" t="n">
        <v>0.164659790960441</v>
      </c>
      <c r="EG5" s="0" t="n">
        <v>0.621084785908115</v>
      </c>
      <c r="EH5" s="0" t="n">
        <v>0.0788460849984152</v>
      </c>
      <c r="EI5" s="0" t="n">
        <v>0.623726866610213</v>
      </c>
      <c r="EJ5" s="0" t="n">
        <v>0.0791872202444704</v>
      </c>
      <c r="EK5" s="0" t="n">
        <v>0.854810056205844</v>
      </c>
      <c r="EL5" s="0" t="n">
        <v>0.101563667984735</v>
      </c>
      <c r="EM5" s="0" t="n">
        <v>0.616316495410597</v>
      </c>
      <c r="EN5" s="0" t="n">
        <v>0.0783794421992244</v>
      </c>
      <c r="EO5" s="0" t="n">
        <v>0.657179688834118</v>
      </c>
      <c r="EP5" s="0" t="n">
        <v>0.0829705497281473</v>
      </c>
      <c r="EQ5" s="0" t="n">
        <v>0.640951683784334</v>
      </c>
      <c r="ER5" s="0" t="n">
        <v>0.0810041585082825</v>
      </c>
      <c r="ES5" s="0" t="n">
        <v>0.8756367969697</v>
      </c>
      <c r="ET5" s="0" t="n">
        <v>0.103929482563201</v>
      </c>
      <c r="EU5" s="0" t="n">
        <v>0.677586056909446</v>
      </c>
      <c r="EV5" s="0" t="n">
        <v>0.0849794355848889</v>
      </c>
      <c r="EW5" s="0" t="n">
        <v>0.616290435460489</v>
      </c>
      <c r="EX5" s="0" t="n">
        <v>0.0787466486525459</v>
      </c>
      <c r="EY5" s="0" t="n">
        <v>0.721286311641856</v>
      </c>
      <c r="EZ5" s="0" t="n">
        <v>0.0892727449083665</v>
      </c>
      <c r="FA5" s="0" t="n">
        <v>0.881304986844134</v>
      </c>
      <c r="FB5" s="0" t="n">
        <v>0.104623031035921</v>
      </c>
      <c r="FC5" s="0" t="n">
        <v>0.634208813841454</v>
      </c>
      <c r="FD5" s="0" t="n">
        <v>0.0805454367063402</v>
      </c>
      <c r="FE5" s="0" t="n">
        <v>0.849011550554021</v>
      </c>
      <c r="FF5" s="0" t="n">
        <v>0.101589157553053</v>
      </c>
      <c r="FG5" s="0" t="n">
        <v>0.596561157224253</v>
      </c>
      <c r="FH5" s="0" t="n">
        <v>0.0766015881426505</v>
      </c>
      <c r="FI5" s="0" t="n">
        <v>0.861585563264812</v>
      </c>
      <c r="FJ5" s="0" t="n">
        <v>0.102911980157475</v>
      </c>
      <c r="FK5" s="0" t="n">
        <v>0.671287002092277</v>
      </c>
      <c r="FL5" s="0" t="n">
        <v>0.084120755350995</v>
      </c>
      <c r="FM5" s="0" t="n">
        <v>0.686897902351073</v>
      </c>
      <c r="FN5" s="0" t="n">
        <v>0.0860446520870236</v>
      </c>
      <c r="FO5" s="0" t="n">
        <v>0.886926767055074</v>
      </c>
      <c r="FP5" s="0" t="n">
        <v>0.105638412692864</v>
      </c>
      <c r="FQ5" s="0" t="n">
        <v>0.975879415001934</v>
      </c>
      <c r="FR5" s="0" t="n">
        <v>0.11329181384004</v>
      </c>
      <c r="FS5" s="0" t="n">
        <v>0.59714714487845</v>
      </c>
      <c r="FT5" s="0" t="n">
        <v>0.0768110567530908</v>
      </c>
      <c r="FU5" s="0" t="n">
        <v>0.707984375487858</v>
      </c>
      <c r="FV5" s="0" t="n">
        <v>0.0881503420226584</v>
      </c>
      <c r="FW5" s="0" t="n">
        <v>0.997738380933822</v>
      </c>
      <c r="FX5" s="0" t="n">
        <v>0.115450430732817</v>
      </c>
      <c r="FY5" s="0" t="n">
        <v>0.628952058962402</v>
      </c>
      <c r="FZ5" s="0" t="n">
        <v>0.0803465905874546</v>
      </c>
      <c r="GA5" s="0" t="n">
        <v>0.627962866172297</v>
      </c>
      <c r="GB5" s="0" t="n">
        <v>0.0803169462373557</v>
      </c>
      <c r="GC5" s="0" t="n">
        <v>0.627387201745435</v>
      </c>
      <c r="GD5" s="0" t="n">
        <v>0.079839963287776</v>
      </c>
      <c r="GE5" s="0" t="n">
        <v>0.571220994047177</v>
      </c>
      <c r="GF5" s="0" t="n">
        <v>0.074134654699282</v>
      </c>
      <c r="GG5" s="0" t="n">
        <v>1.78250235742553</v>
      </c>
      <c r="GH5" s="0" t="n">
        <v>0.175477975103413</v>
      </c>
      <c r="GI5" s="0" t="n">
        <v>0.66211724226716</v>
      </c>
      <c r="GJ5" s="0" t="n">
        <v>0.0837197820229274</v>
      </c>
      <c r="GK5" s="0" t="n">
        <v>0.646514455990814</v>
      </c>
      <c r="GL5" s="0" t="n">
        <v>0.0826718439482383</v>
      </c>
      <c r="GM5" s="0" t="n">
        <v>0.625642733931121</v>
      </c>
      <c r="GN5" s="0" t="n">
        <v>0.0799092829149762</v>
      </c>
      <c r="GO5" s="0" t="n">
        <v>0.637015510736215</v>
      </c>
      <c r="GP5" s="0" t="n">
        <v>0.081308229745516</v>
      </c>
      <c r="GQ5" s="0" t="n">
        <v>0.619923715013982</v>
      </c>
      <c r="GR5" s="0" t="n">
        <v>0.0793655527344216</v>
      </c>
      <c r="GS5" s="0" t="n">
        <v>0.55086026544162</v>
      </c>
      <c r="GT5" s="0" t="n">
        <v>0.0720253902006063</v>
      </c>
      <c r="GU5" s="0" t="n">
        <v>0.616165222381355</v>
      </c>
      <c r="GV5" s="0" t="n">
        <v>0.0790677504889414</v>
      </c>
      <c r="GW5" s="0" t="n">
        <v>0.67262578838711</v>
      </c>
      <c r="GX5" s="0" t="n">
        <v>0.0848610921047041</v>
      </c>
      <c r="GY5" s="0" t="n">
        <v>0.637957929381117</v>
      </c>
      <c r="GZ5" s="0" t="n">
        <v>0.081219162014028</v>
      </c>
      <c r="HA5" s="0" t="n">
        <v>0.624601061846365</v>
      </c>
      <c r="HB5" s="0" t="n">
        <v>0.0801298534747624</v>
      </c>
      <c r="HC5" s="0" t="n">
        <v>0.909420301435692</v>
      </c>
      <c r="HD5" s="0" t="n">
        <v>0.10782909194324</v>
      </c>
      <c r="HE5" s="0" t="n">
        <v>1.02627944247095</v>
      </c>
      <c r="HF5" s="0" t="n">
        <v>0.118406056454593</v>
      </c>
      <c r="HG5" s="0" t="n">
        <v>0.622796372288568</v>
      </c>
      <c r="HH5" s="0" t="n">
        <v>0.0800615064872875</v>
      </c>
      <c r="HI5" s="0" t="n">
        <v>0.632804642692142</v>
      </c>
      <c r="HJ5" s="0" t="n">
        <v>0.0809647609301982</v>
      </c>
      <c r="HK5" s="0" t="n">
        <v>0.730400552729946</v>
      </c>
      <c r="HL5" s="0" t="n">
        <v>0.0909505099657947</v>
      </c>
      <c r="HM5" s="0" t="n">
        <v>0.701500260934932</v>
      </c>
      <c r="HN5" s="0" t="n">
        <v>0.0878979038127168</v>
      </c>
      <c r="HO5" s="0" t="n">
        <v>0.637243123275931</v>
      </c>
      <c r="HP5" s="0" t="n">
        <v>0.0815198006585421</v>
      </c>
      <c r="HQ5" s="0" t="n">
        <v>0.680648750330847</v>
      </c>
      <c r="HR5" s="0" t="n">
        <v>0.085921954332846</v>
      </c>
      <c r="HS5" s="0" t="n">
        <v>0.851686940811633</v>
      </c>
      <c r="HT5" s="0" t="n">
        <v>0.102773263882453</v>
      </c>
      <c r="HU5" s="0" t="n">
        <v>0.684194272308743</v>
      </c>
      <c r="HV5" s="0" t="n">
        <v>0.0864146775154039</v>
      </c>
      <c r="HW5" s="0" t="n">
        <v>0.615927669975392</v>
      </c>
      <c r="HX5" s="0" t="n">
        <v>0.0791533615067332</v>
      </c>
      <c r="HY5" s="0" t="n">
        <v>0.659023826632547</v>
      </c>
      <c r="HZ5" s="0" t="n">
        <v>0.0836524159119252</v>
      </c>
      <c r="IA5" s="0" t="n">
        <v>0.704285144751555</v>
      </c>
      <c r="IB5" s="0" t="n">
        <v>0.0883522459092284</v>
      </c>
      <c r="IC5" s="0" t="n">
        <v>1.63517862755984</v>
      </c>
      <c r="ID5" s="0" t="n">
        <v>0.166765763648471</v>
      </c>
      <c r="IE5" s="0" t="n">
        <v>0.832280864594027</v>
      </c>
      <c r="IF5" s="0" t="n">
        <v>0.101071091004666</v>
      </c>
      <c r="IG5" s="0" t="n">
        <v>0.782575015104899</v>
      </c>
      <c r="IH5" s="0" t="n">
        <v>0.0961720639872309</v>
      </c>
      <c r="II5" s="0" t="n">
        <v>0.949867710259279</v>
      </c>
      <c r="IJ5" s="0" t="n">
        <v>0.111725373721525</v>
      </c>
      <c r="IK5" s="0" t="n">
        <v>0.660739339956163</v>
      </c>
      <c r="IL5" s="0" t="n">
        <v>0.0839318601870805</v>
      </c>
      <c r="IM5" s="0" t="n">
        <v>0.584113236555023</v>
      </c>
      <c r="IN5" s="0" t="n">
        <v>0.0759168590058722</v>
      </c>
      <c r="IO5" s="0" t="n">
        <v>0.66922184596089</v>
      </c>
      <c r="IP5" s="0" t="n">
        <v>0.0850248148938343</v>
      </c>
      <c r="IQ5" s="0" t="n">
        <v>0.59633315208177</v>
      </c>
      <c r="IR5" s="0" t="n">
        <v>0.0771836391192948</v>
      </c>
      <c r="IS5" s="0" t="n">
        <v>0.643101661172264</v>
      </c>
      <c r="IT5" s="0" t="n">
        <v>0.0823168563458261</v>
      </c>
      <c r="IU5" s="0" t="n">
        <v>0.616452287351216</v>
      </c>
      <c r="IV5" s="0" t="n">
        <v>0.079428610250027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815162244622193</v>
      </c>
      <c r="D6" s="0" t="n">
        <v>0.0861981878044697</v>
      </c>
      <c r="E6" s="0" t="n">
        <v>0.51199511910394</v>
      </c>
      <c r="F6" s="0" t="n">
        <v>0.0672869876044349</v>
      </c>
      <c r="G6" s="0" t="n">
        <v>2.26030255710484</v>
      </c>
      <c r="H6" s="0" t="n">
        <v>0.204602937267114</v>
      </c>
      <c r="I6" s="0" t="n">
        <v>0.810295317505122</v>
      </c>
      <c r="J6" s="0" t="n">
        <v>0.0560230958473992</v>
      </c>
      <c r="K6" s="0" t="n">
        <v>0.79796549462856</v>
      </c>
      <c r="L6" s="0" t="n">
        <v>0.0735768929786521</v>
      </c>
      <c r="M6" s="0" t="n">
        <v>0.365345964513856</v>
      </c>
      <c r="N6" s="0" t="n">
        <v>0.0449406513940434</v>
      </c>
      <c r="O6" s="0" t="n">
        <v>0.349439128398576</v>
      </c>
      <c r="P6" s="0" t="n">
        <v>0.044785280024918</v>
      </c>
      <c r="Q6" s="0" t="n">
        <v>0.667381543679794</v>
      </c>
      <c r="R6" s="0" t="n">
        <v>0.0748651466451983</v>
      </c>
      <c r="S6" s="0" t="n">
        <v>0.819862165791764</v>
      </c>
      <c r="T6" s="0" t="n">
        <v>0.0881653336069011</v>
      </c>
      <c r="U6" s="0" t="n">
        <v>0.472695451790632</v>
      </c>
      <c r="V6" s="0" t="n">
        <v>0.0590316057925974</v>
      </c>
      <c r="W6" s="0" t="n">
        <v>2.11313233121721</v>
      </c>
      <c r="X6" s="0" t="n">
        <v>0.166616920164515</v>
      </c>
      <c r="Y6" s="0" t="n">
        <v>0.673161802573568</v>
      </c>
      <c r="Z6" s="0" t="n">
        <v>0.0781144795300913</v>
      </c>
      <c r="AA6" s="0" t="n">
        <v>1.28385163107314</v>
      </c>
      <c r="AB6" s="0" t="n">
        <v>0.126295838805441</v>
      </c>
      <c r="AC6" s="0" t="n">
        <v>0.716332366433996</v>
      </c>
      <c r="AD6" s="0" t="n">
        <v>0.0826038117060742</v>
      </c>
      <c r="AE6" s="0" t="n">
        <v>0.532568539741743</v>
      </c>
      <c r="AF6" s="0" t="n">
        <v>0.0663038859632976</v>
      </c>
      <c r="AG6" s="0" t="n">
        <v>0.666549801722783</v>
      </c>
      <c r="AH6" s="0" t="n">
        <v>0.0792766850842549</v>
      </c>
      <c r="AI6" s="0" t="n">
        <v>0.633696812537077</v>
      </c>
      <c r="AJ6" s="0" t="n">
        <v>0.0768644072733477</v>
      </c>
      <c r="AK6" s="0" t="n">
        <v>0.648090560039281</v>
      </c>
      <c r="AL6" s="0" t="n">
        <v>0.0783365266891152</v>
      </c>
      <c r="AM6" s="0" t="n">
        <v>0.630945990921162</v>
      </c>
      <c r="AN6" s="0" t="n">
        <v>0.0769941043117349</v>
      </c>
      <c r="AO6" s="0" t="n">
        <v>0.689557806539412</v>
      </c>
      <c r="AP6" s="0" t="n">
        <v>0.0822300427680773</v>
      </c>
      <c r="AQ6" s="0" t="n">
        <v>0.745963273985023</v>
      </c>
      <c r="AR6" s="0" t="n">
        <v>0.0875834776012217</v>
      </c>
      <c r="AS6" s="0" t="n">
        <v>0.819183427452334</v>
      </c>
      <c r="AT6" s="0" t="n">
        <v>0.0943954599254408</v>
      </c>
      <c r="AU6" s="0" t="n">
        <v>0.65425441024211</v>
      </c>
      <c r="AV6" s="0" t="n">
        <v>0.0795658669015137</v>
      </c>
      <c r="AW6" s="0" t="n">
        <v>0.658232789862834</v>
      </c>
      <c r="AX6" s="0" t="n">
        <v>0.080429620119155</v>
      </c>
      <c r="AY6" s="0" t="n">
        <v>0.604595477813382</v>
      </c>
      <c r="AZ6" s="0" t="n">
        <v>0.0750940575718385</v>
      </c>
      <c r="BA6" s="0" t="n">
        <v>0.610964098109232</v>
      </c>
      <c r="BB6" s="0" t="n">
        <v>0.0762706384834868</v>
      </c>
      <c r="BC6" s="0" t="n">
        <v>0.811770527133518</v>
      </c>
      <c r="BD6" s="0" t="n">
        <v>0.0951894229293971</v>
      </c>
      <c r="BE6" s="0" t="n">
        <v>0.613194367532588</v>
      </c>
      <c r="BF6" s="0" t="n">
        <v>0.0764139987689196</v>
      </c>
      <c r="BG6" s="0" t="n">
        <v>0.521411379619622</v>
      </c>
      <c r="BH6" s="0" t="n">
        <v>0.0670199650894906</v>
      </c>
      <c r="BI6" s="0" t="n">
        <v>0.613639955420526</v>
      </c>
      <c r="BJ6" s="0" t="n">
        <v>0.0768116980120989</v>
      </c>
      <c r="BK6" s="0" t="n">
        <v>0.593417870266785</v>
      </c>
      <c r="BL6" s="0" t="n">
        <v>0.0746654410384498</v>
      </c>
      <c r="BM6" s="0" t="n">
        <v>0.721191270280467</v>
      </c>
      <c r="BN6" s="0" t="n">
        <v>0.0874649593325544</v>
      </c>
      <c r="BO6" s="0" t="n">
        <v>0.67244057609821</v>
      </c>
      <c r="BP6" s="0" t="n">
        <v>0.0827548887194963</v>
      </c>
      <c r="BQ6" s="0" t="n">
        <v>0.75129167537403</v>
      </c>
      <c r="BR6" s="0" t="n">
        <v>0.0913340362880702</v>
      </c>
      <c r="BS6" s="0" t="n">
        <v>0.410844426352145</v>
      </c>
      <c r="BT6" s="0" t="n">
        <v>0.0551270391098418</v>
      </c>
      <c r="BU6" s="0" t="n">
        <v>0.629494287867534</v>
      </c>
      <c r="BV6" s="0" t="n">
        <v>0.0785048610893838</v>
      </c>
      <c r="BW6" s="0" t="n">
        <v>0.601981011859462</v>
      </c>
      <c r="BX6" s="0" t="n">
        <v>0.0757466089497721</v>
      </c>
      <c r="BY6" s="0" t="n">
        <v>0.608764345142398</v>
      </c>
      <c r="BZ6" s="0" t="n">
        <v>0.0766325806677008</v>
      </c>
      <c r="CA6" s="0" t="n">
        <v>0.851649689132063</v>
      </c>
      <c r="CB6" s="0" t="n">
        <v>0.0996387526013382</v>
      </c>
      <c r="CC6" s="0" t="n">
        <v>0.637276592122982</v>
      </c>
      <c r="CD6" s="0" t="n">
        <v>0.0795701523436265</v>
      </c>
      <c r="CE6" s="0" t="n">
        <v>0.612546135933292</v>
      </c>
      <c r="CF6" s="0" t="n">
        <v>0.0769670830797378</v>
      </c>
      <c r="CG6" s="0" t="n">
        <v>1.5256159013903</v>
      </c>
      <c r="CH6" s="0" t="n">
        <v>0.151893367944884</v>
      </c>
      <c r="CI6" s="0" t="n">
        <v>0.61693462768794</v>
      </c>
      <c r="CJ6" s="0" t="n">
        <v>0.0778424092172332</v>
      </c>
      <c r="CK6" s="0" t="n">
        <v>0.601126161353602</v>
      </c>
      <c r="CL6" s="0" t="n">
        <v>0.0762376733472663</v>
      </c>
      <c r="CM6" s="0" t="n">
        <v>0.694786136455959</v>
      </c>
      <c r="CN6" s="0" t="n">
        <v>0.0855488137917013</v>
      </c>
      <c r="CO6" s="0" t="n">
        <v>0.817307340220203</v>
      </c>
      <c r="CP6" s="0" t="n">
        <v>0.0972231531567558</v>
      </c>
      <c r="CQ6" s="0" t="n">
        <v>0.606117864325553</v>
      </c>
      <c r="CR6" s="0" t="n">
        <v>0.076722092590289</v>
      </c>
      <c r="CS6" s="0" t="n">
        <v>0.594254947849412</v>
      </c>
      <c r="CT6" s="0" t="n">
        <v>0.0753448548927795</v>
      </c>
      <c r="CU6" s="0" t="n">
        <v>0.603687384603784</v>
      </c>
      <c r="CV6" s="0" t="n">
        <v>0.0766570315401713</v>
      </c>
      <c r="CW6" s="0" t="n">
        <v>0.610298519631836</v>
      </c>
      <c r="CX6" s="0" t="n">
        <v>0.0771747990869889</v>
      </c>
      <c r="CY6" s="0" t="n">
        <v>0.621225994432601</v>
      </c>
      <c r="CZ6" s="0" t="n">
        <v>0.0783447814683141</v>
      </c>
      <c r="DA6" s="0" t="n">
        <v>0.688690399857785</v>
      </c>
      <c r="DB6" s="0" t="n">
        <v>0.085511406481873</v>
      </c>
      <c r="DC6" s="0" t="n">
        <v>0.605493595133412</v>
      </c>
      <c r="DD6" s="0" t="n">
        <v>0.0768403203432916</v>
      </c>
      <c r="DE6" s="0" t="n">
        <v>1.27312573751841</v>
      </c>
      <c r="DF6" s="0" t="n">
        <v>0.135463374910656</v>
      </c>
      <c r="DG6" s="0" t="n">
        <v>0.626914079486548</v>
      </c>
      <c r="DH6" s="0" t="n">
        <v>0.0793601543833389</v>
      </c>
      <c r="DI6" s="0" t="n">
        <v>0.583940628235131</v>
      </c>
      <c r="DJ6" s="0" t="n">
        <v>0.075045883585575</v>
      </c>
      <c r="DK6" s="0" t="n">
        <v>0.882897221603047</v>
      </c>
      <c r="DL6" s="0" t="n">
        <v>0.10375791037785</v>
      </c>
      <c r="DM6" s="0" t="n">
        <v>0.619298088824413</v>
      </c>
      <c r="DN6" s="0" t="n">
        <v>0.0784687392722152</v>
      </c>
      <c r="DO6" s="0" t="n">
        <v>0.71085352190244</v>
      </c>
      <c r="DP6" s="0" t="n">
        <v>0.0878949000042727</v>
      </c>
      <c r="DQ6" s="0" t="n">
        <v>0.78666083174532</v>
      </c>
      <c r="DR6" s="0" t="n">
        <v>0.0955081794531386</v>
      </c>
      <c r="DS6" s="0" t="n">
        <v>0.609446185883667</v>
      </c>
      <c r="DT6" s="0" t="n">
        <v>0.0777531535582502</v>
      </c>
      <c r="DU6" s="0" t="n">
        <v>0.665112952151638</v>
      </c>
      <c r="DV6" s="0" t="n">
        <v>0.083664087319125</v>
      </c>
      <c r="DW6" s="0" t="n">
        <v>0.678167903048003</v>
      </c>
      <c r="DX6" s="0" t="n">
        <v>0.084726189472668</v>
      </c>
      <c r="DY6" s="0" t="n">
        <v>0.682961297384299</v>
      </c>
      <c r="DZ6" s="0" t="n">
        <v>0.0852883244724487</v>
      </c>
      <c r="EA6" s="0" t="n">
        <v>0.67259808758279</v>
      </c>
      <c r="EB6" s="0" t="n">
        <v>0.0843627766146743</v>
      </c>
      <c r="EC6" s="0" t="n">
        <v>0.631432049997602</v>
      </c>
      <c r="ED6" s="0" t="n">
        <v>0.0805338733483438</v>
      </c>
      <c r="EE6" s="0" t="n">
        <v>1.65635747936593</v>
      </c>
      <c r="EF6" s="0" t="n">
        <v>0.164095118892345</v>
      </c>
      <c r="EG6" s="0" t="n">
        <v>0.615702285684727</v>
      </c>
      <c r="EH6" s="0" t="n">
        <v>0.078389516837432</v>
      </c>
      <c r="EI6" s="0" t="n">
        <v>0.618144450985785</v>
      </c>
      <c r="EJ6" s="0" t="n">
        <v>0.0788421771985896</v>
      </c>
      <c r="EK6" s="0" t="n">
        <v>0.846786119910427</v>
      </c>
      <c r="EL6" s="0" t="n">
        <v>0.101314141678525</v>
      </c>
      <c r="EM6" s="0" t="n">
        <v>0.610470106735424</v>
      </c>
      <c r="EN6" s="0" t="n">
        <v>0.0781457520583522</v>
      </c>
      <c r="EO6" s="0" t="n">
        <v>0.649479418707052</v>
      </c>
      <c r="EP6" s="0" t="n">
        <v>0.0826101968257328</v>
      </c>
      <c r="EQ6" s="0" t="n">
        <v>0.634164969359584</v>
      </c>
      <c r="ER6" s="0" t="n">
        <v>0.0808030917022639</v>
      </c>
      <c r="ES6" s="0" t="n">
        <v>0.86362491152976</v>
      </c>
      <c r="ET6" s="0" t="n">
        <v>0.103721704205889</v>
      </c>
      <c r="EU6" s="0" t="n">
        <v>0.67143840841549</v>
      </c>
      <c r="EV6" s="0" t="n">
        <v>0.0846939834182654</v>
      </c>
      <c r="EW6" s="0" t="n">
        <v>0.610723548620346</v>
      </c>
      <c r="EX6" s="0" t="n">
        <v>0.0784049550867047</v>
      </c>
      <c r="EY6" s="0" t="n">
        <v>0.714732592276682</v>
      </c>
      <c r="EZ6" s="0" t="n">
        <v>0.0890362003660087</v>
      </c>
      <c r="FA6" s="0" t="n">
        <v>0.873803259234009</v>
      </c>
      <c r="FB6" s="0" t="n">
        <v>0.104286613266069</v>
      </c>
      <c r="FC6" s="0" t="n">
        <v>0.628773163779068</v>
      </c>
      <c r="FD6" s="0" t="n">
        <v>0.0802861791425925</v>
      </c>
      <c r="FE6" s="0" t="n">
        <v>0.842309169584803</v>
      </c>
      <c r="FF6" s="0" t="n">
        <v>0.101273375918885</v>
      </c>
      <c r="FG6" s="0" t="n">
        <v>0.591506857446768</v>
      </c>
      <c r="FH6" s="0" t="n">
        <v>0.0763586667568377</v>
      </c>
      <c r="FI6" s="0" t="n">
        <v>0.854650308350531</v>
      </c>
      <c r="FJ6" s="0" t="n">
        <v>0.102417567286709</v>
      </c>
      <c r="FK6" s="0" t="n">
        <v>0.661354312251434</v>
      </c>
      <c r="FL6" s="0" t="n">
        <v>0.0840052346721033</v>
      </c>
      <c r="FM6" s="0" t="n">
        <v>0.68097794948387</v>
      </c>
      <c r="FN6" s="0" t="n">
        <v>0.085765753704049</v>
      </c>
      <c r="FO6" s="0" t="n">
        <v>0.878119842052006</v>
      </c>
      <c r="FP6" s="0" t="n">
        <v>0.105055711332301</v>
      </c>
      <c r="FQ6" s="0" t="n">
        <v>0.963213059011744</v>
      </c>
      <c r="FR6" s="0" t="n">
        <v>0.113051714222562</v>
      </c>
      <c r="FS6" s="0" t="n">
        <v>0.59179827866321</v>
      </c>
      <c r="FT6" s="0" t="n">
        <v>0.0765510611545955</v>
      </c>
      <c r="FU6" s="0" t="n">
        <v>0.699500062750966</v>
      </c>
      <c r="FV6" s="0" t="n">
        <v>0.0879578299033985</v>
      </c>
      <c r="FW6" s="0" t="n">
        <v>0.988782929467665</v>
      </c>
      <c r="FX6" s="0" t="n">
        <v>0.115071186711718</v>
      </c>
      <c r="FY6" s="0" t="n">
        <v>0.623226856379444</v>
      </c>
      <c r="FZ6" s="0" t="n">
        <v>0.0799432905569228</v>
      </c>
      <c r="GA6" s="0" t="n">
        <v>0.620999373989108</v>
      </c>
      <c r="GB6" s="0" t="n">
        <v>0.0800250747701933</v>
      </c>
      <c r="GC6" s="0" t="n">
        <v>0.619850928526719</v>
      </c>
      <c r="GD6" s="0" t="n">
        <v>0.0797144974460859</v>
      </c>
      <c r="GE6" s="0" t="n">
        <v>0.566545990231603</v>
      </c>
      <c r="GF6" s="0" t="n">
        <v>0.0738680321568208</v>
      </c>
      <c r="GG6" s="0" t="n">
        <v>1.76220049799138</v>
      </c>
      <c r="GH6" s="0" t="n">
        <v>0.174946557676559</v>
      </c>
      <c r="GI6" s="0" t="n">
        <v>0.656220409394931</v>
      </c>
      <c r="GJ6" s="0" t="n">
        <v>0.0834510514875683</v>
      </c>
      <c r="GK6" s="0" t="n">
        <v>0.638224835081546</v>
      </c>
      <c r="GL6" s="0" t="n">
        <v>0.0820744593182735</v>
      </c>
      <c r="GM6" s="0" t="n">
        <v>0.620335363225778</v>
      </c>
      <c r="GN6" s="0" t="n">
        <v>0.079688532703548</v>
      </c>
      <c r="GO6" s="0" t="n">
        <v>0.630916986648804</v>
      </c>
      <c r="GP6" s="0" t="n">
        <v>0.0810088017014945</v>
      </c>
      <c r="GQ6" s="0" t="n">
        <v>0.614727834584442</v>
      </c>
      <c r="GR6" s="0" t="n">
        <v>0.0791462033776312</v>
      </c>
      <c r="GS6" s="0" t="n">
        <v>0.545820094571362</v>
      </c>
      <c r="GT6" s="0" t="n">
        <v>0.0718170844863045</v>
      </c>
      <c r="GU6" s="0" t="n">
        <v>0.610854020558304</v>
      </c>
      <c r="GV6" s="0" t="n">
        <v>0.0788173828124424</v>
      </c>
      <c r="GW6" s="0" t="n">
        <v>0.66654901206996</v>
      </c>
      <c r="GX6" s="0" t="n">
        <v>0.0846576636412102</v>
      </c>
      <c r="GY6" s="0" t="n">
        <v>0.631006695521092</v>
      </c>
      <c r="GZ6" s="0" t="n">
        <v>0.081064242154319</v>
      </c>
      <c r="HA6" s="0" t="n">
        <v>0.61784041473724</v>
      </c>
      <c r="HB6" s="0" t="n">
        <v>0.0798531717750785</v>
      </c>
      <c r="HC6" s="0" t="n">
        <v>0.897577974811496</v>
      </c>
      <c r="HD6" s="0" t="n">
        <v>0.107623290954937</v>
      </c>
      <c r="HE6" s="0" t="n">
        <v>1.01461923219546</v>
      </c>
      <c r="HF6" s="0" t="n">
        <v>0.118131568647585</v>
      </c>
      <c r="HG6" s="0" t="n">
        <v>0.616076486393921</v>
      </c>
      <c r="HH6" s="0" t="n">
        <v>0.0797130489123515</v>
      </c>
      <c r="HI6" s="0" t="n">
        <v>0.625920102664475</v>
      </c>
      <c r="HJ6" s="0" t="n">
        <v>0.0807287576842125</v>
      </c>
      <c r="HK6" s="0" t="n">
        <v>0.724020960162763</v>
      </c>
      <c r="HL6" s="0" t="n">
        <v>0.0906447262858769</v>
      </c>
      <c r="HM6" s="0" t="n">
        <v>0.695286607595776</v>
      </c>
      <c r="HN6" s="0" t="n">
        <v>0.0876890096176365</v>
      </c>
      <c r="HO6" s="0" t="n">
        <v>0.631373198193021</v>
      </c>
      <c r="HP6" s="0" t="n">
        <v>0.0811762319898663</v>
      </c>
      <c r="HQ6" s="0" t="n">
        <v>0.67542296315474</v>
      </c>
      <c r="HR6" s="0" t="n">
        <v>0.0855900423115523</v>
      </c>
      <c r="HS6" s="0" t="n">
        <v>0.845135726549598</v>
      </c>
      <c r="HT6" s="0" t="n">
        <v>0.102295669968242</v>
      </c>
      <c r="HU6" s="0" t="n">
        <v>0.676925583034849</v>
      </c>
      <c r="HV6" s="0" t="n">
        <v>0.0861431361619083</v>
      </c>
      <c r="HW6" s="0" t="n">
        <v>0.609323319693392</v>
      </c>
      <c r="HX6" s="0" t="n">
        <v>0.0789676781590279</v>
      </c>
      <c r="HY6" s="0" t="n">
        <v>0.651432271438512</v>
      </c>
      <c r="HZ6" s="0" t="n">
        <v>0.0834790590386714</v>
      </c>
      <c r="IA6" s="0" t="n">
        <v>0.69687290806334</v>
      </c>
      <c r="IB6" s="0" t="n">
        <v>0.088163915799034</v>
      </c>
      <c r="IC6" s="0" t="n">
        <v>1.62206534006714</v>
      </c>
      <c r="ID6" s="0" t="n">
        <v>0.165944525710955</v>
      </c>
      <c r="IE6" s="0" t="n">
        <v>0.821121157307415</v>
      </c>
      <c r="IF6" s="0" t="n">
        <v>0.100851199365378</v>
      </c>
      <c r="IG6" s="0" t="n">
        <v>0.777409532280809</v>
      </c>
      <c r="IH6" s="0" t="n">
        <v>0.095796535090243</v>
      </c>
      <c r="II6" s="0" t="n">
        <v>0.939007205988629</v>
      </c>
      <c r="IJ6" s="0" t="n">
        <v>0.11156836183346</v>
      </c>
      <c r="IK6" s="0" t="n">
        <v>0.654434059500695</v>
      </c>
      <c r="IL6" s="0" t="n">
        <v>0.0837408303552839</v>
      </c>
      <c r="IM6" s="0" t="n">
        <v>0.578872515679642</v>
      </c>
      <c r="IN6" s="0" t="n">
        <v>0.0756845091780531</v>
      </c>
      <c r="IO6" s="0" t="n">
        <v>0.663024666522681</v>
      </c>
      <c r="IP6" s="0" t="n">
        <v>0.0847034956455378</v>
      </c>
      <c r="IQ6" s="0" t="n">
        <v>0.590060733312638</v>
      </c>
      <c r="IR6" s="0" t="n">
        <v>0.0769972917978815</v>
      </c>
      <c r="IS6" s="0" t="n">
        <v>0.637064370008206</v>
      </c>
      <c r="IT6" s="0" t="n">
        <v>0.0819990178285091</v>
      </c>
      <c r="IU6" s="0" t="n">
        <v>0.611172276268624</v>
      </c>
      <c r="IV6" s="0" t="n">
        <v>0.079145735890018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468844482678343</v>
      </c>
      <c r="D7" s="0" t="n">
        <v>0.0575518897454426</v>
      </c>
      <c r="E7" s="0" t="n">
        <v>0.642330154898833</v>
      </c>
      <c r="F7" s="0" t="n">
        <v>0.0812782256578148</v>
      </c>
      <c r="G7" s="0" t="n">
        <v>2.97009490517894</v>
      </c>
      <c r="H7" s="0" t="n">
        <v>0.242561531380142</v>
      </c>
      <c r="I7" s="0" t="n">
        <v>0.802096519816428</v>
      </c>
      <c r="J7" s="0" t="n">
        <v>0.0558103975650475</v>
      </c>
      <c r="K7" s="0" t="n">
        <v>0.790545182803081</v>
      </c>
      <c r="L7" s="0" t="n">
        <v>0.0731352921949412</v>
      </c>
      <c r="M7" s="0" t="n">
        <v>0.353425470620539</v>
      </c>
      <c r="N7" s="0" t="n">
        <v>0.0437048413349729</v>
      </c>
      <c r="O7" s="0" t="n">
        <v>0.339102674224235</v>
      </c>
      <c r="P7" s="0" t="n">
        <v>0.0442809202191997</v>
      </c>
      <c r="Q7" s="0" t="n">
        <v>0.653813494369623</v>
      </c>
      <c r="R7" s="0" t="n">
        <v>0.0746984656861796</v>
      </c>
      <c r="S7" s="0" t="n">
        <v>0.810298811875945</v>
      </c>
      <c r="T7" s="0" t="n">
        <v>0.0877167211531083</v>
      </c>
      <c r="U7" s="0" t="n">
        <v>0.464919050063427</v>
      </c>
      <c r="V7" s="0" t="n">
        <v>0.0588209450908736</v>
      </c>
      <c r="W7" s="0" t="n">
        <v>2.08088558905937</v>
      </c>
      <c r="X7" s="0" t="n">
        <v>0.165391201665851</v>
      </c>
      <c r="Y7" s="0" t="n">
        <v>0.666888235679301</v>
      </c>
      <c r="Z7" s="0" t="n">
        <v>0.0777501838216081</v>
      </c>
      <c r="AA7" s="0" t="n">
        <v>1.25498745176894</v>
      </c>
      <c r="AB7" s="0" t="n">
        <v>0.125237911484701</v>
      </c>
      <c r="AC7" s="0" t="n">
        <v>0.70939858254288</v>
      </c>
      <c r="AD7" s="0" t="n">
        <v>0.0821838550299516</v>
      </c>
      <c r="AE7" s="0" t="n">
        <v>0.526058944402488</v>
      </c>
      <c r="AF7" s="0" t="n">
        <v>0.0657930672513946</v>
      </c>
      <c r="AG7" s="0" t="n">
        <v>0.655991961306219</v>
      </c>
      <c r="AH7" s="0" t="n">
        <v>0.0789696467005648</v>
      </c>
      <c r="AI7" s="0" t="n">
        <v>0.627748152460755</v>
      </c>
      <c r="AJ7" s="0" t="n">
        <v>0.0764510290754525</v>
      </c>
      <c r="AK7" s="0" t="n">
        <v>0.640640376711255</v>
      </c>
      <c r="AL7" s="0" t="n">
        <v>0.0780350374520393</v>
      </c>
      <c r="AM7" s="0" t="n">
        <v>0.622406218594795</v>
      </c>
      <c r="AN7" s="0" t="n">
        <v>0.0766888544438293</v>
      </c>
      <c r="AO7" s="0" t="n">
        <v>0.683358692603103</v>
      </c>
      <c r="AP7" s="0" t="n">
        <v>0.0818363049702192</v>
      </c>
      <c r="AQ7" s="0" t="n">
        <v>0.73815020804594</v>
      </c>
      <c r="AR7" s="0" t="n">
        <v>0.087177689925044</v>
      </c>
      <c r="AS7" s="0" t="n">
        <v>0.808324103980574</v>
      </c>
      <c r="AT7" s="0" t="n">
        <v>0.0939364026935691</v>
      </c>
      <c r="AU7" s="0" t="n">
        <v>0.645497259865471</v>
      </c>
      <c r="AV7" s="0" t="n">
        <v>0.0792866820657456</v>
      </c>
      <c r="AW7" s="0" t="n">
        <v>0.647815835524526</v>
      </c>
      <c r="AX7" s="0" t="n">
        <v>0.0801164394474093</v>
      </c>
      <c r="AY7" s="0" t="n">
        <v>0.598200530366589</v>
      </c>
      <c r="AZ7" s="0" t="n">
        <v>0.074706349069693</v>
      </c>
      <c r="BA7" s="0" t="n">
        <v>0.603982315592983</v>
      </c>
      <c r="BB7" s="0" t="n">
        <v>0.07574045497167</v>
      </c>
      <c r="BC7" s="0" t="n">
        <v>0.801602572692546</v>
      </c>
      <c r="BD7" s="0" t="n">
        <v>0.094780951477599</v>
      </c>
      <c r="BE7" s="0" t="n">
        <v>0.60724565372808</v>
      </c>
      <c r="BF7" s="0" t="n">
        <v>0.076000824696687</v>
      </c>
      <c r="BG7" s="0" t="n">
        <v>0.516642586645206</v>
      </c>
      <c r="BH7" s="0" t="n">
        <v>0.0667393327774113</v>
      </c>
      <c r="BI7" s="0" t="n">
        <v>0.606230715728252</v>
      </c>
      <c r="BJ7" s="0" t="n">
        <v>0.0764197410589187</v>
      </c>
      <c r="BK7" s="0" t="n">
        <v>0.586177210942073</v>
      </c>
      <c r="BL7" s="0" t="n">
        <v>0.074434595902962</v>
      </c>
      <c r="BM7" s="0" t="n">
        <v>0.710141167249442</v>
      </c>
      <c r="BN7" s="0" t="n">
        <v>0.0871363355429584</v>
      </c>
      <c r="BO7" s="0" t="n">
        <v>0.66460038379127</v>
      </c>
      <c r="BP7" s="0" t="n">
        <v>0.0824105105158168</v>
      </c>
      <c r="BQ7" s="0" t="n">
        <v>0.736725765873781</v>
      </c>
      <c r="BR7" s="0" t="n">
        <v>0.0907295556582848</v>
      </c>
      <c r="BS7" s="0" t="n">
        <v>0.406944552203572</v>
      </c>
      <c r="BT7" s="0" t="n">
        <v>0.0549158338054356</v>
      </c>
      <c r="BU7" s="0" t="n">
        <v>0.623097162477371</v>
      </c>
      <c r="BV7" s="0" t="n">
        <v>0.0781805231274804</v>
      </c>
      <c r="BW7" s="0" t="n">
        <v>0.595946825852423</v>
      </c>
      <c r="BX7" s="0" t="n">
        <v>0.0754427372348532</v>
      </c>
      <c r="BY7" s="0" t="n">
        <v>0.601966656637709</v>
      </c>
      <c r="BZ7" s="0" t="n">
        <v>0.0763050202907093</v>
      </c>
      <c r="CA7" s="0" t="n">
        <v>0.843279765111541</v>
      </c>
      <c r="CB7" s="0" t="n">
        <v>0.0991082496283876</v>
      </c>
      <c r="CC7" s="0" t="n">
        <v>0.630459985483277</v>
      </c>
      <c r="CD7" s="0" t="n">
        <v>0.0792157952916216</v>
      </c>
      <c r="CE7" s="0" t="n">
        <v>0.607270947205208</v>
      </c>
      <c r="CF7" s="0" t="n">
        <v>0.0765367636289228</v>
      </c>
      <c r="CG7" s="0" t="n">
        <v>1.50688176036408</v>
      </c>
      <c r="CH7" s="0" t="n">
        <v>0.151370652531945</v>
      </c>
      <c r="CI7" s="0" t="n">
        <v>0.610148656040088</v>
      </c>
      <c r="CJ7" s="0" t="n">
        <v>0.0772892242099122</v>
      </c>
      <c r="CK7" s="0" t="n">
        <v>0.593710283102711</v>
      </c>
      <c r="CL7" s="0" t="n">
        <v>0.0759335156661858</v>
      </c>
      <c r="CM7" s="0" t="n">
        <v>0.686632662469766</v>
      </c>
      <c r="CN7" s="0" t="n">
        <v>0.0852511556792741</v>
      </c>
      <c r="CO7" s="0" t="n">
        <v>0.808587061357855</v>
      </c>
      <c r="CP7" s="0" t="n">
        <v>0.096575314182463</v>
      </c>
      <c r="CQ7" s="0" t="n">
        <v>0.600232345801604</v>
      </c>
      <c r="CR7" s="0" t="n">
        <v>0.0763148192587968</v>
      </c>
      <c r="CS7" s="0" t="n">
        <v>0.589241427982579</v>
      </c>
      <c r="CT7" s="0" t="n">
        <v>0.0749139476193473</v>
      </c>
      <c r="CU7" s="0" t="n">
        <v>0.597534278015136</v>
      </c>
      <c r="CV7" s="0" t="n">
        <v>0.076255798749495</v>
      </c>
      <c r="CW7" s="0" t="n">
        <v>0.604926481265977</v>
      </c>
      <c r="CX7" s="0" t="n">
        <v>0.0767513131379175</v>
      </c>
      <c r="CY7" s="0" t="n">
        <v>0.614941421780597</v>
      </c>
      <c r="CZ7" s="0" t="n">
        <v>0.0780862465259934</v>
      </c>
      <c r="DA7" s="0" t="n">
        <v>0.679182236234765</v>
      </c>
      <c r="DB7" s="0" t="n">
        <v>0.0851438059645174</v>
      </c>
      <c r="DC7" s="0" t="n">
        <v>0.599755973077887</v>
      </c>
      <c r="DD7" s="0" t="n">
        <v>0.0764607386410496</v>
      </c>
      <c r="DE7" s="0" t="n">
        <v>1.25763938216524</v>
      </c>
      <c r="DF7" s="0" t="n">
        <v>0.135010988023726</v>
      </c>
      <c r="DG7" s="0" t="n">
        <v>0.619408499186444</v>
      </c>
      <c r="DH7" s="0" t="n">
        <v>0.0789329421108252</v>
      </c>
      <c r="DI7" s="0" t="n">
        <v>0.576550293768135</v>
      </c>
      <c r="DJ7" s="0" t="n">
        <v>0.0745831219258171</v>
      </c>
      <c r="DK7" s="0" t="n">
        <v>0.873778766663159</v>
      </c>
      <c r="DL7" s="0" t="n">
        <v>0.103133583154589</v>
      </c>
      <c r="DM7" s="0" t="n">
        <v>0.61437836701085</v>
      </c>
      <c r="DN7" s="0" t="n">
        <v>0.0780628267123032</v>
      </c>
      <c r="DO7" s="0" t="n">
        <v>0.70410010165307</v>
      </c>
      <c r="DP7" s="0" t="n">
        <v>0.0875437424986161</v>
      </c>
      <c r="DQ7" s="0" t="n">
        <v>0.772910318949809</v>
      </c>
      <c r="DR7" s="0" t="n">
        <v>0.0952295453898641</v>
      </c>
      <c r="DS7" s="0" t="n">
        <v>0.603317007145266</v>
      </c>
      <c r="DT7" s="0" t="n">
        <v>0.0774389071257903</v>
      </c>
      <c r="DU7" s="0" t="n">
        <v>0.657970499280773</v>
      </c>
      <c r="DV7" s="0" t="n">
        <v>0.0831046752665456</v>
      </c>
      <c r="DW7" s="0" t="n">
        <v>0.672078715657478</v>
      </c>
      <c r="DX7" s="0" t="n">
        <v>0.0842113863773935</v>
      </c>
      <c r="DY7" s="0" t="n">
        <v>0.676521176662368</v>
      </c>
      <c r="DZ7" s="0" t="n">
        <v>0.0849275463947689</v>
      </c>
      <c r="EA7" s="0" t="n">
        <v>0.6648357426191</v>
      </c>
      <c r="EB7" s="0" t="n">
        <v>0.0840545213039002</v>
      </c>
      <c r="EC7" s="0" t="n">
        <v>0.623474541473735</v>
      </c>
      <c r="ED7" s="0" t="n">
        <v>0.0799558963877645</v>
      </c>
      <c r="EE7" s="0" t="n">
        <v>1.6436240284836</v>
      </c>
      <c r="EF7" s="0" t="n">
        <v>0.163328901520425</v>
      </c>
      <c r="EG7" s="0" t="n">
        <v>0.610100862821771</v>
      </c>
      <c r="EH7" s="0" t="n">
        <v>0.0778304098160638</v>
      </c>
      <c r="EI7" s="0" t="n">
        <v>0.61233455382002</v>
      </c>
      <c r="EJ7" s="0" t="n">
        <v>0.0783796636813134</v>
      </c>
      <c r="EK7" s="0" t="n">
        <v>0.838430259551052</v>
      </c>
      <c r="EL7" s="0" t="n">
        <v>0.100912223268091</v>
      </c>
      <c r="EM7" s="0" t="n">
        <v>0.604383444059154</v>
      </c>
      <c r="EN7" s="0" t="n">
        <v>0.0777901815441537</v>
      </c>
      <c r="EO7" s="0" t="n">
        <v>0.641463584359874</v>
      </c>
      <c r="EP7" s="0" t="n">
        <v>0.0820884003634048</v>
      </c>
      <c r="EQ7" s="0" t="n">
        <v>0.627097715913194</v>
      </c>
      <c r="ER7" s="0" t="n">
        <v>0.0804676287373646</v>
      </c>
      <c r="ES7" s="0" t="n">
        <v>0.85111227987017</v>
      </c>
      <c r="ET7" s="0" t="n">
        <v>0.103311244342657</v>
      </c>
      <c r="EU7" s="0" t="n">
        <v>0.66503874216914</v>
      </c>
      <c r="EV7" s="0" t="n">
        <v>0.0842802011994195</v>
      </c>
      <c r="EW7" s="0" t="n">
        <v>0.604929866118692</v>
      </c>
      <c r="EX7" s="0" t="n">
        <v>0.0779452180731758</v>
      </c>
      <c r="EY7" s="0" t="n">
        <v>0.70790876680824</v>
      </c>
      <c r="EZ7" s="0" t="n">
        <v>0.0886678889499144</v>
      </c>
      <c r="FA7" s="0" t="n">
        <v>0.865993171884021</v>
      </c>
      <c r="FB7" s="0" t="n">
        <v>0.103801654863697</v>
      </c>
      <c r="FC7" s="0" t="n">
        <v>0.623114921551498</v>
      </c>
      <c r="FD7" s="0" t="n">
        <v>0.0799118893967323</v>
      </c>
      <c r="FE7" s="0" t="n">
        <v>0.835331617211291</v>
      </c>
      <c r="FF7" s="0" t="n">
        <v>0.100823528918817</v>
      </c>
      <c r="FG7" s="0" t="n">
        <v>0.586245709742351</v>
      </c>
      <c r="FH7" s="0" t="n">
        <v>0.0760076232238105</v>
      </c>
      <c r="FI7" s="0" t="n">
        <v>0.847431854989869</v>
      </c>
      <c r="FJ7" s="0" t="n">
        <v>0.101791698422623</v>
      </c>
      <c r="FK7" s="0" t="n">
        <v>0.651006429520363</v>
      </c>
      <c r="FL7" s="0" t="n">
        <v>0.0837295613300568</v>
      </c>
      <c r="FM7" s="0" t="n">
        <v>0.674815376118173</v>
      </c>
      <c r="FN7" s="0" t="n">
        <v>0.085363265788439</v>
      </c>
      <c r="FO7" s="0" t="n">
        <v>0.868953027253355</v>
      </c>
      <c r="FP7" s="0" t="n">
        <v>0.10430327380223</v>
      </c>
      <c r="FQ7" s="0" t="n">
        <v>0.950018997578898</v>
      </c>
      <c r="FR7" s="0" t="n">
        <v>0.112597309743023</v>
      </c>
      <c r="FS7" s="0" t="n">
        <v>0.586230573187239</v>
      </c>
      <c r="FT7" s="0" t="n">
        <v>0.0761764348907608</v>
      </c>
      <c r="FU7" s="0" t="n">
        <v>0.690663485661935</v>
      </c>
      <c r="FV7" s="0" t="n">
        <v>0.087607777233818</v>
      </c>
      <c r="FW7" s="0" t="n">
        <v>0.979458663820604</v>
      </c>
      <c r="FX7" s="0" t="n">
        <v>0.114519452970828</v>
      </c>
      <c r="FY7" s="0" t="n">
        <v>0.617268849782958</v>
      </c>
      <c r="FZ7" s="0" t="n">
        <v>0.0794213902849808</v>
      </c>
      <c r="GA7" s="0" t="n">
        <v>0.613750016187921</v>
      </c>
      <c r="GB7" s="0" t="n">
        <v>0.0795867141462609</v>
      </c>
      <c r="GC7" s="0" t="n">
        <v>0.612000708370963</v>
      </c>
      <c r="GD7" s="0" t="n">
        <v>0.0794558649644889</v>
      </c>
      <c r="GE7" s="0" t="n">
        <v>0.561680433786315</v>
      </c>
      <c r="GF7" s="0" t="n">
        <v>0.0735000710980814</v>
      </c>
      <c r="GG7" s="0" t="n">
        <v>1.7410535458591</v>
      </c>
      <c r="GH7" s="0" t="n">
        <v>0.174094906334778</v>
      </c>
      <c r="GI7" s="0" t="n">
        <v>0.650081827865814</v>
      </c>
      <c r="GJ7" s="0" t="n">
        <v>0.0830584272702055</v>
      </c>
      <c r="GK7" s="0" t="n">
        <v>0.62959813620459</v>
      </c>
      <c r="GL7" s="0" t="n">
        <v>0.081307007918635</v>
      </c>
      <c r="GM7" s="0" t="n">
        <v>0.6148100864233</v>
      </c>
      <c r="GN7" s="0" t="n">
        <v>0.0793561376992414</v>
      </c>
      <c r="GO7" s="0" t="n">
        <v>0.624568916636433</v>
      </c>
      <c r="GP7" s="0" t="n">
        <v>0.0805796386349467</v>
      </c>
      <c r="GQ7" s="0" t="n">
        <v>0.609318709672853</v>
      </c>
      <c r="GR7" s="0" t="n">
        <v>0.078817146078384</v>
      </c>
      <c r="GS7" s="0" t="n">
        <v>0.540573130559903</v>
      </c>
      <c r="GT7" s="0" t="n">
        <v>0.0715006796611503</v>
      </c>
      <c r="GU7" s="0" t="n">
        <v>0.605325361400882</v>
      </c>
      <c r="GV7" s="0" t="n">
        <v>0.0784536103988392</v>
      </c>
      <c r="GW7" s="0" t="n">
        <v>0.660221579664349</v>
      </c>
      <c r="GX7" s="0" t="n">
        <v>0.0843314441838181</v>
      </c>
      <c r="GY7" s="0" t="n">
        <v>0.62376691127451</v>
      </c>
      <c r="GZ7" s="0" t="n">
        <v>0.0807784036520554</v>
      </c>
      <c r="HA7" s="0" t="n">
        <v>0.610802125589296</v>
      </c>
      <c r="HB7" s="0" t="n">
        <v>0.0794342238695967</v>
      </c>
      <c r="HC7" s="0" t="n">
        <v>0.885241988139064</v>
      </c>
      <c r="HD7" s="0" t="n">
        <v>0.107217582976352</v>
      </c>
      <c r="HE7" s="0" t="n">
        <v>1.0024744196372</v>
      </c>
      <c r="HF7" s="0" t="n">
        <v>0.117651682236342</v>
      </c>
      <c r="HG7" s="0" t="n">
        <v>0.609082009586833</v>
      </c>
      <c r="HH7" s="0" t="n">
        <v>0.0792205859476591</v>
      </c>
      <c r="HI7" s="0" t="n">
        <v>0.618751817006212</v>
      </c>
      <c r="HJ7" s="0" t="n">
        <v>0.0803516393636849</v>
      </c>
      <c r="HK7" s="0" t="n">
        <v>0.717379935082348</v>
      </c>
      <c r="HL7" s="0" t="n">
        <v>0.0902064076868334</v>
      </c>
      <c r="HM7" s="0" t="n">
        <v>0.68881662300471</v>
      </c>
      <c r="HN7" s="0" t="n">
        <v>0.0873551792996788</v>
      </c>
      <c r="HO7" s="0" t="n">
        <v>0.625263943516038</v>
      </c>
      <c r="HP7" s="0" t="n">
        <v>0.0807075904196442</v>
      </c>
      <c r="HQ7" s="0" t="n">
        <v>0.669984264851583</v>
      </c>
      <c r="HR7" s="0" t="n">
        <v>0.085149069942514</v>
      </c>
      <c r="HS7" s="0" t="n">
        <v>0.838317196976649</v>
      </c>
      <c r="HT7" s="0" t="n">
        <v>0.10169314388342</v>
      </c>
      <c r="HU7" s="0" t="n">
        <v>0.669357690874858</v>
      </c>
      <c r="HV7" s="0" t="n">
        <v>0.0857223584411549</v>
      </c>
      <c r="HW7" s="0" t="n">
        <v>0.602445842149025</v>
      </c>
      <c r="HX7" s="0" t="n">
        <v>0.0786507098490728</v>
      </c>
      <c r="HY7" s="0" t="n">
        <v>0.643525670697006</v>
      </c>
      <c r="HZ7" s="0" t="n">
        <v>0.0831623670704249</v>
      </c>
      <c r="IA7" s="0" t="n">
        <v>0.689153469096532</v>
      </c>
      <c r="IB7" s="0" t="n">
        <v>0.087833839397323</v>
      </c>
      <c r="IC7" s="0" t="n">
        <v>1.60841170947153</v>
      </c>
      <c r="ID7" s="0" t="n">
        <v>0.164913064958838</v>
      </c>
      <c r="IE7" s="0" t="n">
        <v>0.809497060355176</v>
      </c>
      <c r="IF7" s="0" t="n">
        <v>0.100434141715627</v>
      </c>
      <c r="IG7" s="0" t="n">
        <v>0.772033549097849</v>
      </c>
      <c r="IH7" s="0" t="n">
        <v>0.0953197762083122</v>
      </c>
      <c r="II7" s="0" t="n">
        <v>0.927693145125892</v>
      </c>
      <c r="IJ7" s="0" t="n">
        <v>0.111236311319123</v>
      </c>
      <c r="IK7" s="0" t="n">
        <v>0.647868279825842</v>
      </c>
      <c r="IL7" s="0" t="n">
        <v>0.083423845616425</v>
      </c>
      <c r="IM7" s="0" t="n">
        <v>0.573417049371751</v>
      </c>
      <c r="IN7" s="0" t="n">
        <v>0.0753395202338577</v>
      </c>
      <c r="IO7" s="0" t="n">
        <v>0.656574137335256</v>
      </c>
      <c r="IP7" s="0" t="n">
        <v>0.0842506943119124</v>
      </c>
      <c r="IQ7" s="0" t="n">
        <v>0.583529207120888</v>
      </c>
      <c r="IR7" s="0" t="n">
        <v>0.0766842368402911</v>
      </c>
      <c r="IS7" s="0" t="n">
        <v>0.630780423409873</v>
      </c>
      <c r="IT7" s="0" t="n">
        <v>0.0815521479585568</v>
      </c>
      <c r="IU7" s="0" t="n">
        <v>0.605676699913249</v>
      </c>
      <c r="IV7" s="0" t="n">
        <v>0.078749178400007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2.09717302020406</v>
      </c>
      <c r="D8" s="0" t="n">
        <v>0.161687896441104</v>
      </c>
      <c r="E8" s="0" t="n">
        <v>0.783900161852709</v>
      </c>
      <c r="F8" s="0" t="n">
        <v>0.0954528771178416</v>
      </c>
      <c r="G8" s="0" t="n">
        <v>3.83441437721172</v>
      </c>
      <c r="H8" s="0" t="n">
        <v>0.281716249811367</v>
      </c>
      <c r="I8" s="0" t="n">
        <v>0.794231813063228</v>
      </c>
      <c r="J8" s="0" t="n">
        <v>0.0555299148603373</v>
      </c>
      <c r="K8" s="0" t="n">
        <v>0.783430812574733</v>
      </c>
      <c r="L8" s="0" t="n">
        <v>0.0726213993568379</v>
      </c>
      <c r="M8" s="0" t="n">
        <v>0.342001518672125</v>
      </c>
      <c r="N8" s="0" t="n">
        <v>0.0423871519395704</v>
      </c>
      <c r="O8" s="0" t="n">
        <v>0.329193446736045</v>
      </c>
      <c r="P8" s="0" t="n">
        <v>0.0436222228159846</v>
      </c>
      <c r="Q8" s="0" t="n">
        <v>0.640796678249505</v>
      </c>
      <c r="R8" s="0" t="n">
        <v>0.0744057010367733</v>
      </c>
      <c r="S8" s="0" t="n">
        <v>0.801129464357278</v>
      </c>
      <c r="T8" s="0" t="n">
        <v>0.0871450861584743</v>
      </c>
      <c r="U8" s="0" t="n">
        <v>0.457460663541236</v>
      </c>
      <c r="V8" s="0" t="n">
        <v>0.0585074730724257</v>
      </c>
      <c r="W8" s="0" t="n">
        <v>2.0499583577078</v>
      </c>
      <c r="X8" s="0" t="n">
        <v>0.163865463402282</v>
      </c>
      <c r="Y8" s="0" t="n">
        <v>0.660874645155547</v>
      </c>
      <c r="Z8" s="0" t="n">
        <v>0.0772998525598654</v>
      </c>
      <c r="AA8" s="0" t="n">
        <v>1.22730628077513</v>
      </c>
      <c r="AB8" s="0" t="n">
        <v>0.123846152306042</v>
      </c>
      <c r="AC8" s="0" t="n">
        <v>0.702752351743264</v>
      </c>
      <c r="AD8" s="0" t="n">
        <v>0.081670516871913</v>
      </c>
      <c r="AE8" s="0" t="n">
        <v>0.519821429509724</v>
      </c>
      <c r="AF8" s="0" t="n">
        <v>0.0651959450096682</v>
      </c>
      <c r="AG8" s="0" t="n">
        <v>0.645866150304437</v>
      </c>
      <c r="AH8" s="0" t="n">
        <v>0.0785250296535898</v>
      </c>
      <c r="AI8" s="0" t="n">
        <v>0.62204729864492</v>
      </c>
      <c r="AJ8" s="0" t="n">
        <v>0.0759559118799926</v>
      </c>
      <c r="AK8" s="0" t="n">
        <v>0.633496756980623</v>
      </c>
      <c r="AL8" s="0" t="n">
        <v>0.0776276697967864</v>
      </c>
      <c r="AM8" s="0" t="n">
        <v>0.614217076775061</v>
      </c>
      <c r="AN8" s="0" t="n">
        <v>0.0762642085365128</v>
      </c>
      <c r="AO8" s="0" t="n">
        <v>0.677417166997973</v>
      </c>
      <c r="AP8" s="0" t="n">
        <v>0.081356483072766</v>
      </c>
      <c r="AQ8" s="0" t="n">
        <v>0.730660182511992</v>
      </c>
      <c r="AR8" s="0" t="n">
        <v>0.0866621033035257</v>
      </c>
      <c r="AS8" s="0" t="n">
        <v>0.797911722865416</v>
      </c>
      <c r="AT8" s="0" t="n">
        <v>0.0933288495005565</v>
      </c>
      <c r="AU8" s="0" t="n">
        <v>0.637098990334033</v>
      </c>
      <c r="AV8" s="0" t="n">
        <v>0.0788884855557662</v>
      </c>
      <c r="AW8" s="0" t="n">
        <v>0.637825421670482</v>
      </c>
      <c r="AX8" s="0" t="n">
        <v>0.0796635844394658</v>
      </c>
      <c r="AY8" s="0" t="n">
        <v>0.592071276401755</v>
      </c>
      <c r="AZ8" s="0" t="n">
        <v>0.0742246065532819</v>
      </c>
      <c r="BA8" s="0" t="n">
        <v>0.597292206427827</v>
      </c>
      <c r="BB8" s="0" t="n">
        <v>0.0751150460020799</v>
      </c>
      <c r="BC8" s="0" t="n">
        <v>0.791852800763046</v>
      </c>
      <c r="BD8" s="0" t="n">
        <v>0.0942319801641998</v>
      </c>
      <c r="BE8" s="0" t="n">
        <v>0.601544960889825</v>
      </c>
      <c r="BF8" s="0" t="n">
        <v>0.0755027939006518</v>
      </c>
      <c r="BG8" s="0" t="n">
        <v>0.512071945415155</v>
      </c>
      <c r="BH8" s="0" t="n">
        <v>0.0663854067110312</v>
      </c>
      <c r="BI8" s="0" t="n">
        <v>0.599128306580959</v>
      </c>
      <c r="BJ8" s="0" t="n">
        <v>0.0759169288391689</v>
      </c>
      <c r="BK8" s="0" t="n">
        <v>0.579233368309296</v>
      </c>
      <c r="BL8" s="0" t="n">
        <v>0.0741027215447206</v>
      </c>
      <c r="BM8" s="0" t="n">
        <v>0.699543438363114</v>
      </c>
      <c r="BN8" s="0" t="n">
        <v>0.0866607200077786</v>
      </c>
      <c r="BO8" s="0" t="n">
        <v>0.657083410107301</v>
      </c>
      <c r="BP8" s="0" t="n">
        <v>0.0819517773698016</v>
      </c>
      <c r="BQ8" s="0" t="n">
        <v>0.722759481105849</v>
      </c>
      <c r="BR8" s="0" t="n">
        <v>0.0899181601348109</v>
      </c>
      <c r="BS8" s="0" t="n">
        <v>0.403206509813574</v>
      </c>
      <c r="BT8" s="0" t="n">
        <v>0.0546419195713039</v>
      </c>
      <c r="BU8" s="0" t="n">
        <v>0.61696467822411</v>
      </c>
      <c r="BV8" s="0" t="n">
        <v>0.0777605943949644</v>
      </c>
      <c r="BW8" s="0" t="n">
        <v>0.590162266408261</v>
      </c>
      <c r="BX8" s="0" t="n">
        <v>0.0750479218712105</v>
      </c>
      <c r="BY8" s="0" t="n">
        <v>0.595449881760733</v>
      </c>
      <c r="BZ8" s="0" t="n">
        <v>0.0758753554394207</v>
      </c>
      <c r="CA8" s="0" t="n">
        <v>0.835257422914637</v>
      </c>
      <c r="CB8" s="0" t="n">
        <v>0.0984644800932263</v>
      </c>
      <c r="CC8" s="0" t="n">
        <v>0.623925544687437</v>
      </c>
      <c r="CD8" s="0" t="n">
        <v>0.0787594999662274</v>
      </c>
      <c r="CE8" s="0" t="n">
        <v>0.602216542183613</v>
      </c>
      <c r="CF8" s="0" t="n">
        <v>0.0760368194894047</v>
      </c>
      <c r="CG8" s="0" t="n">
        <v>1.488912992307</v>
      </c>
      <c r="CH8" s="0" t="n">
        <v>0.150635841415249</v>
      </c>
      <c r="CI8" s="0" t="n">
        <v>0.603646704729745</v>
      </c>
      <c r="CJ8" s="0" t="n">
        <v>0.0766463159829212</v>
      </c>
      <c r="CK8" s="0" t="n">
        <v>0.586599811112151</v>
      </c>
      <c r="CL8" s="0" t="n">
        <v>0.0755194998038091</v>
      </c>
      <c r="CM8" s="0" t="n">
        <v>0.67881411833676</v>
      </c>
      <c r="CN8" s="0" t="n">
        <v>0.0848379935435515</v>
      </c>
      <c r="CO8" s="0" t="n">
        <v>0.800230261447395</v>
      </c>
      <c r="CP8" s="0" t="n">
        <v>0.0958157950910981</v>
      </c>
      <c r="CQ8" s="0" t="n">
        <v>0.59459231548566</v>
      </c>
      <c r="CR8" s="0" t="n">
        <v>0.0758216816102943</v>
      </c>
      <c r="CS8" s="0" t="n">
        <v>0.584438008114454</v>
      </c>
      <c r="CT8" s="0" t="n">
        <v>0.0744188512010732</v>
      </c>
      <c r="CU8" s="0" t="n">
        <v>0.591637448956253</v>
      </c>
      <c r="CV8" s="0" t="n">
        <v>0.0757629567717797</v>
      </c>
      <c r="CW8" s="0" t="n">
        <v>0.599779195667886</v>
      </c>
      <c r="CX8" s="0" t="n">
        <v>0.0762543137044036</v>
      </c>
      <c r="CY8" s="0" t="n">
        <v>0.608915672246317</v>
      </c>
      <c r="CZ8" s="0" t="n">
        <v>0.0777347817531969</v>
      </c>
      <c r="DA8" s="0" t="n">
        <v>0.670065085160204</v>
      </c>
      <c r="DB8" s="0" t="n">
        <v>0.0846393918731192</v>
      </c>
      <c r="DC8" s="0" t="n">
        <v>0.594257416578878</v>
      </c>
      <c r="DD8" s="0" t="n">
        <v>0.0759959902222341</v>
      </c>
      <c r="DE8" s="0" t="n">
        <v>1.24278631565286</v>
      </c>
      <c r="DF8" s="0" t="n">
        <v>0.134372125120422</v>
      </c>
      <c r="DG8" s="0" t="n">
        <v>0.612214380861456</v>
      </c>
      <c r="DH8" s="0" t="n">
        <v>0.0783924423670205</v>
      </c>
      <c r="DI8" s="0" t="n">
        <v>0.569467509499205</v>
      </c>
      <c r="DJ8" s="0" t="n">
        <v>0.0740083149151625</v>
      </c>
      <c r="DK8" s="0" t="n">
        <v>0.865039637742797</v>
      </c>
      <c r="DL8" s="0" t="n">
        <v>0.102389011200318</v>
      </c>
      <c r="DM8" s="0" t="n">
        <v>0.609664683074537</v>
      </c>
      <c r="DN8" s="0" t="n">
        <v>0.0775914899779544</v>
      </c>
      <c r="DO8" s="0" t="n">
        <v>0.697626191483916</v>
      </c>
      <c r="DP8" s="0" t="n">
        <v>0.0870923967874717</v>
      </c>
      <c r="DQ8" s="0" t="n">
        <v>0.759720315301997</v>
      </c>
      <c r="DR8" s="0" t="n">
        <v>0.0947886466934585</v>
      </c>
      <c r="DS8" s="0" t="n">
        <v>0.597441557884863</v>
      </c>
      <c r="DT8" s="0" t="n">
        <v>0.0770309999182747</v>
      </c>
      <c r="DU8" s="0" t="n">
        <v>0.651126726184153</v>
      </c>
      <c r="DV8" s="0" t="n">
        <v>0.0824484137061037</v>
      </c>
      <c r="DW8" s="0" t="n">
        <v>0.666244443513951</v>
      </c>
      <c r="DX8" s="0" t="n">
        <v>0.0836197311898519</v>
      </c>
      <c r="DY8" s="0" t="n">
        <v>0.670348139149331</v>
      </c>
      <c r="DZ8" s="0" t="n">
        <v>0.0844704750886779</v>
      </c>
      <c r="EA8" s="0" t="n">
        <v>0.657392827154778</v>
      </c>
      <c r="EB8" s="0" t="n">
        <v>0.0836328450989501</v>
      </c>
      <c r="EC8" s="0" t="n">
        <v>0.615849379799985</v>
      </c>
      <c r="ED8" s="0" t="n">
        <v>0.0792634898651124</v>
      </c>
      <c r="EE8" s="0" t="n">
        <v>1.63141663191656</v>
      </c>
      <c r="EF8" s="0" t="n">
        <v>0.162423213219284</v>
      </c>
      <c r="EG8" s="0" t="n">
        <v>0.604734311286658</v>
      </c>
      <c r="EH8" s="0" t="n">
        <v>0.0772140594600441</v>
      </c>
      <c r="EI8" s="0" t="n">
        <v>0.606767858428498</v>
      </c>
      <c r="EJ8" s="0" t="n">
        <v>0.0778371497871375</v>
      </c>
      <c r="EK8" s="0" t="n">
        <v>0.830419417239822</v>
      </c>
      <c r="EL8" s="0" t="n">
        <v>0.100390473792746</v>
      </c>
      <c r="EM8" s="0" t="n">
        <v>0.59854961259304</v>
      </c>
      <c r="EN8" s="0" t="n">
        <v>0.0773415368650302</v>
      </c>
      <c r="EO8" s="0" t="n">
        <v>0.63378158101939</v>
      </c>
      <c r="EP8" s="0" t="n">
        <v>0.0814474331872983</v>
      </c>
      <c r="EQ8" s="0" t="n">
        <v>0.620322470288816</v>
      </c>
      <c r="ER8" s="0" t="n">
        <v>0.0800249468279259</v>
      </c>
      <c r="ES8" s="0" t="n">
        <v>0.839112600992504</v>
      </c>
      <c r="ET8" s="0" t="n">
        <v>0.102731355990526</v>
      </c>
      <c r="EU8" s="0" t="n">
        <v>0.658905521069394</v>
      </c>
      <c r="EV8" s="0" t="n">
        <v>0.0837716111028644</v>
      </c>
      <c r="EW8" s="0" t="n">
        <v>0.599378757655457</v>
      </c>
      <c r="EX8" s="0" t="n">
        <v>0.077404682770634</v>
      </c>
      <c r="EY8" s="0" t="n">
        <v>0.701367660993131</v>
      </c>
      <c r="EZ8" s="0" t="n">
        <v>0.0881976490605833</v>
      </c>
      <c r="FA8" s="0" t="n">
        <v>0.858507451622887</v>
      </c>
      <c r="FB8" s="0" t="n">
        <v>0.103207444274407</v>
      </c>
      <c r="FC8" s="0" t="n">
        <v>0.617692484293159</v>
      </c>
      <c r="FD8" s="0" t="n">
        <v>0.0794528901979821</v>
      </c>
      <c r="FE8" s="0" t="n">
        <v>0.828644173229685</v>
      </c>
      <c r="FF8" s="0" t="n">
        <v>0.100276060481451</v>
      </c>
      <c r="FG8" s="0" t="n">
        <v>0.581203941008764</v>
      </c>
      <c r="FH8" s="0" t="n">
        <v>0.0755768970028784</v>
      </c>
      <c r="FI8" s="0" t="n">
        <v>0.840514999344313</v>
      </c>
      <c r="FJ8" s="0" t="n">
        <v>0.1010850777384</v>
      </c>
      <c r="FK8" s="0" t="n">
        <v>0.641081677816707</v>
      </c>
      <c r="FL8" s="0" t="n">
        <v>0.0833160687395354</v>
      </c>
      <c r="FM8" s="0" t="n">
        <v>0.668909437297837</v>
      </c>
      <c r="FN8" s="0" t="n">
        <v>0.0848697955174285</v>
      </c>
      <c r="FO8" s="0" t="n">
        <v>0.860168963476959</v>
      </c>
      <c r="FP8" s="0" t="n">
        <v>0.103442058116422</v>
      </c>
      <c r="FQ8" s="0" t="n">
        <v>0.937366135092581</v>
      </c>
      <c r="FR8" s="0" t="n">
        <v>0.111965413549906</v>
      </c>
      <c r="FS8" s="0" t="n">
        <v>0.580895090835782</v>
      </c>
      <c r="FT8" s="0" t="n">
        <v>0.0757175279534943</v>
      </c>
      <c r="FU8" s="0" t="n">
        <v>0.682190531143371</v>
      </c>
      <c r="FV8" s="0" t="n">
        <v>0.0871285431993629</v>
      </c>
      <c r="FW8" s="0" t="n">
        <v>0.97052098054182</v>
      </c>
      <c r="FX8" s="0" t="n">
        <v>0.113839927696547</v>
      </c>
      <c r="FY8" s="0" t="n">
        <v>0.611560721433763</v>
      </c>
      <c r="FZ8" s="0" t="n">
        <v>0.0788231710278011</v>
      </c>
      <c r="GA8" s="0" t="n">
        <v>0.606802092624198</v>
      </c>
      <c r="GB8" s="0" t="n">
        <v>0.0790373777362784</v>
      </c>
      <c r="GC8" s="0" t="n">
        <v>0.60447251942813</v>
      </c>
      <c r="GD8" s="0" t="n">
        <v>0.0790850187084973</v>
      </c>
      <c r="GE8" s="0" t="n">
        <v>0.557018503157933</v>
      </c>
      <c r="GF8" s="0" t="n">
        <v>0.0730605815396943</v>
      </c>
      <c r="GG8" s="0" t="n">
        <v>1.7207747013247</v>
      </c>
      <c r="GH8" s="0" t="n">
        <v>0.172992016804817</v>
      </c>
      <c r="GI8" s="0" t="n">
        <v>0.644198809047746</v>
      </c>
      <c r="GJ8" s="0" t="n">
        <v>0.0825737174499033</v>
      </c>
      <c r="GK8" s="0" t="n">
        <v>0.621333243198004</v>
      </c>
      <c r="GL8" s="0" t="n">
        <v>0.0804316640975122</v>
      </c>
      <c r="GM8" s="0" t="n">
        <v>0.609514528590138</v>
      </c>
      <c r="GN8" s="0" t="n">
        <v>0.0789390265684764</v>
      </c>
      <c r="GO8" s="0" t="n">
        <v>0.618485583578078</v>
      </c>
      <c r="GP8" s="0" t="n">
        <v>0.0800555087851932</v>
      </c>
      <c r="GQ8" s="0" t="n">
        <v>0.604134555410248</v>
      </c>
      <c r="GR8" s="0" t="n">
        <v>0.0784050391020859</v>
      </c>
      <c r="GS8" s="0" t="n">
        <v>0.535544451226555</v>
      </c>
      <c r="GT8" s="0" t="n">
        <v>0.0711018089623458</v>
      </c>
      <c r="GU8" s="0" t="n">
        <v>0.600027143993822</v>
      </c>
      <c r="GV8" s="0" t="n">
        <v>0.078005903925644</v>
      </c>
      <c r="GW8" s="0" t="n">
        <v>0.654156102113089</v>
      </c>
      <c r="GX8" s="0" t="n">
        <v>0.0839088620928641</v>
      </c>
      <c r="GY8" s="0" t="n">
        <v>0.616825100904375</v>
      </c>
      <c r="GZ8" s="0" t="n">
        <v>0.0803848034427436</v>
      </c>
      <c r="HA8" s="0" t="n">
        <v>0.604056394730983</v>
      </c>
      <c r="HB8" s="0" t="n">
        <v>0.0789069504260399</v>
      </c>
      <c r="HC8" s="0" t="n">
        <v>0.873411729693658</v>
      </c>
      <c r="HD8" s="0" t="n">
        <v>0.106644836055072</v>
      </c>
      <c r="HE8" s="0" t="n">
        <v>0.990828905281684</v>
      </c>
      <c r="HF8" s="0" t="n">
        <v>0.117005274763907</v>
      </c>
      <c r="HG8" s="0" t="n">
        <v>0.60237959278046</v>
      </c>
      <c r="HH8" s="0" t="n">
        <v>0.0786240140138199</v>
      </c>
      <c r="HI8" s="0" t="n">
        <v>0.611880517589947</v>
      </c>
      <c r="HJ8" s="0" t="n">
        <v>0.0798639578521356</v>
      </c>
      <c r="HK8" s="0" t="n">
        <v>0.711015493845017</v>
      </c>
      <c r="HL8" s="0" t="n">
        <v>0.0896710641347776</v>
      </c>
      <c r="HM8" s="0" t="n">
        <v>0.68261446683482</v>
      </c>
      <c r="HN8" s="0" t="n">
        <v>0.0869234578058394</v>
      </c>
      <c r="HO8" s="0" t="n">
        <v>0.619410294725775</v>
      </c>
      <c r="HP8" s="0" t="n">
        <v>0.0801518425007764</v>
      </c>
      <c r="HQ8" s="0" t="n">
        <v>0.664773266412714</v>
      </c>
      <c r="HR8" s="0" t="n">
        <v>0.0846347621845068</v>
      </c>
      <c r="HS8" s="0" t="n">
        <v>0.831783748807428</v>
      </c>
      <c r="HT8" s="0" t="n">
        <v>0.101014498708019</v>
      </c>
      <c r="HU8" s="0" t="n">
        <v>0.662103701443585</v>
      </c>
      <c r="HV8" s="0" t="n">
        <v>0.0851864332616179</v>
      </c>
      <c r="HW8" s="0" t="n">
        <v>0.595852409671001</v>
      </c>
      <c r="HX8" s="0" t="n">
        <v>0.0782281354642574</v>
      </c>
      <c r="HY8" s="0" t="n">
        <v>0.63594457017774</v>
      </c>
      <c r="HZ8" s="0" t="n">
        <v>0.0827279965070135</v>
      </c>
      <c r="IA8" s="0" t="n">
        <v>0.68175221088695</v>
      </c>
      <c r="IB8" s="0" t="n">
        <v>0.087388757531122</v>
      </c>
      <c r="IC8" s="0" t="n">
        <v>1.59532387172259</v>
      </c>
      <c r="ID8" s="0" t="n">
        <v>0.163754944207924</v>
      </c>
      <c r="IE8" s="0" t="n">
        <v>0.798350288941212</v>
      </c>
      <c r="IF8" s="0" t="n">
        <v>0.0998537055858578</v>
      </c>
      <c r="IG8" s="0" t="n">
        <v>0.766882595741298</v>
      </c>
      <c r="IH8" s="0" t="n">
        <v>0.0947804115106584</v>
      </c>
      <c r="II8" s="0" t="n">
        <v>0.916842125594857</v>
      </c>
      <c r="IJ8" s="0" t="n">
        <v>0.110756122936404</v>
      </c>
      <c r="IK8" s="0" t="n">
        <v>0.641573921352665</v>
      </c>
      <c r="IL8" s="0" t="n">
        <v>0.0830065861888651</v>
      </c>
      <c r="IM8" s="0" t="n">
        <v>0.568188807066706</v>
      </c>
      <c r="IN8" s="0" t="n">
        <v>0.0749098411258164</v>
      </c>
      <c r="IO8" s="0" t="n">
        <v>0.650392841910607</v>
      </c>
      <c r="IP8" s="0" t="n">
        <v>0.0837030941640951</v>
      </c>
      <c r="IQ8" s="0" t="n">
        <v>0.577267718914094</v>
      </c>
      <c r="IR8" s="0" t="n">
        <v>0.0762698360973782</v>
      </c>
      <c r="IS8" s="0" t="n">
        <v>0.624758909358593</v>
      </c>
      <c r="IT8" s="0" t="n">
        <v>0.0810124494751953</v>
      </c>
      <c r="IU8" s="0" t="n">
        <v>0.600410777197953</v>
      </c>
      <c r="IV8" s="0" t="n">
        <v>0.078271064509416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70097263762964</v>
      </c>
      <c r="D9" s="0" t="n">
        <v>0.0766882007419245</v>
      </c>
      <c r="E9" s="0" t="n">
        <v>0.937673602330069</v>
      </c>
      <c r="F9" s="0" t="n">
        <v>0.109813346380581</v>
      </c>
      <c r="G9" s="0" t="n">
        <v>4.88690268842275</v>
      </c>
      <c r="H9" s="0" t="n">
        <v>0.322104783982668</v>
      </c>
      <c r="I9" s="0" t="n">
        <v>0.787338349013453</v>
      </c>
      <c r="J9" s="0" t="n">
        <v>0.0552043707739094</v>
      </c>
      <c r="K9" s="0" t="n">
        <v>0.77719874790863</v>
      </c>
      <c r="L9" s="0" t="n">
        <v>0.072076847005847</v>
      </c>
      <c r="M9" s="0" t="n">
        <v>0.331999609314616</v>
      </c>
      <c r="N9" s="0" t="n">
        <v>0.0410943345660508</v>
      </c>
      <c r="O9" s="0" t="n">
        <v>0.320514232612656</v>
      </c>
      <c r="P9" s="0" t="n">
        <v>0.0428625515614569</v>
      </c>
      <c r="Q9" s="0" t="n">
        <v>0.629385640347508</v>
      </c>
      <c r="R9" s="0" t="n">
        <v>0.0740105707477357</v>
      </c>
      <c r="S9" s="0" t="n">
        <v>0.793096969239518</v>
      </c>
      <c r="T9" s="0" t="n">
        <v>0.0864967390906202</v>
      </c>
      <c r="U9" s="0" t="n">
        <v>0.450924526343354</v>
      </c>
      <c r="V9" s="0" t="n">
        <v>0.0581165853758984</v>
      </c>
      <c r="W9" s="0" t="n">
        <v>2.02285617751526</v>
      </c>
      <c r="X9" s="0" t="n">
        <v>0.162163311614008</v>
      </c>
      <c r="Y9" s="0" t="n">
        <v>0.655608216342341</v>
      </c>
      <c r="Z9" s="0" t="n">
        <v>0.0767999689054667</v>
      </c>
      <c r="AA9" s="0" t="n">
        <v>1.20305068193935</v>
      </c>
      <c r="AB9" s="0" t="n">
        <v>0.122233313321006</v>
      </c>
      <c r="AC9" s="0" t="n">
        <v>0.696932112127877</v>
      </c>
      <c r="AD9" s="0" t="n">
        <v>0.0811053848365831</v>
      </c>
      <c r="AE9" s="0" t="n">
        <v>0.514361321424134</v>
      </c>
      <c r="AF9" s="0" t="n">
        <v>0.0645608945309201</v>
      </c>
      <c r="AG9" s="0" t="n">
        <v>0.636992701704286</v>
      </c>
      <c r="AH9" s="0" t="n">
        <v>0.0779788541722366</v>
      </c>
      <c r="AI9" s="0" t="n">
        <v>0.617056100361448</v>
      </c>
      <c r="AJ9" s="0" t="n">
        <v>0.0754191671375689</v>
      </c>
      <c r="AK9" s="0" t="n">
        <v>0.627238434433218</v>
      </c>
      <c r="AL9" s="0" t="n">
        <v>0.0771474262280763</v>
      </c>
      <c r="AM9" s="0" t="n">
        <v>0.607042001029494</v>
      </c>
      <c r="AN9" s="0" t="n">
        <v>0.0757545688757298</v>
      </c>
      <c r="AO9" s="0" t="n">
        <v>0.672214576792936</v>
      </c>
      <c r="AP9" s="0" t="n">
        <v>0.0808294493922387</v>
      </c>
      <c r="AQ9" s="0" t="n">
        <v>0.724099994707042</v>
      </c>
      <c r="AR9" s="0" t="n">
        <v>0.0860784874984303</v>
      </c>
      <c r="AS9" s="0" t="n">
        <v>0.788789833299996</v>
      </c>
      <c r="AT9" s="0" t="n">
        <v>0.0926220206928429</v>
      </c>
      <c r="AU9" s="0" t="n">
        <v>0.6297399794988</v>
      </c>
      <c r="AV9" s="0" t="n">
        <v>0.0784035368846483</v>
      </c>
      <c r="AW9" s="0" t="n">
        <v>0.629070912215878</v>
      </c>
      <c r="AX9" s="0" t="n">
        <v>0.0791077427148354</v>
      </c>
      <c r="AY9" s="0" t="n">
        <v>0.586704271623035</v>
      </c>
      <c r="AZ9" s="0" t="n">
        <v>0.0736878579362517</v>
      </c>
      <c r="BA9" s="0" t="n">
        <v>0.591435763470715</v>
      </c>
      <c r="BB9" s="0" t="n">
        <v>0.0744450784899825</v>
      </c>
      <c r="BC9" s="0" t="n">
        <v>0.783311079882617</v>
      </c>
      <c r="BD9" s="0" t="n">
        <v>0.0935869833801531</v>
      </c>
      <c r="BE9" s="0" t="n">
        <v>0.596554125248251</v>
      </c>
      <c r="BF9" s="0" t="n">
        <v>0.0749602538740055</v>
      </c>
      <c r="BG9" s="0" t="n">
        <v>0.508069742099279</v>
      </c>
      <c r="BH9" s="0" t="n">
        <v>0.065986859875369</v>
      </c>
      <c r="BI9" s="0" t="n">
        <v>0.592908122928106</v>
      </c>
      <c r="BJ9" s="0" t="n">
        <v>0.0753439962085541</v>
      </c>
      <c r="BK9" s="0" t="n">
        <v>0.573148891201938</v>
      </c>
      <c r="BL9" s="0" t="n">
        <v>0.0736967044504975</v>
      </c>
      <c r="BM9" s="0" t="n">
        <v>0.690256648588731</v>
      </c>
      <c r="BN9" s="0" t="n">
        <v>0.0860766442690807</v>
      </c>
      <c r="BO9" s="0" t="n">
        <v>0.650498635549014</v>
      </c>
      <c r="BP9" s="0" t="n">
        <v>0.0814158531127496</v>
      </c>
      <c r="BQ9" s="0" t="n">
        <v>0.71052428640144</v>
      </c>
      <c r="BR9" s="0" t="n">
        <v>0.0889655841574051</v>
      </c>
      <c r="BS9" s="0" t="n">
        <v>0.399933133145597</v>
      </c>
      <c r="BT9" s="0" t="n">
        <v>0.0543274873096653</v>
      </c>
      <c r="BU9" s="0" t="n">
        <v>0.611593652510662</v>
      </c>
      <c r="BV9" s="0" t="n">
        <v>0.0772790950203321</v>
      </c>
      <c r="BW9" s="0" t="n">
        <v>0.585095964131043</v>
      </c>
      <c r="BX9" s="0" t="n">
        <v>0.074594148451549</v>
      </c>
      <c r="BY9" s="0" t="n">
        <v>0.58974197085525</v>
      </c>
      <c r="BZ9" s="0" t="n">
        <v>0.0753783950047711</v>
      </c>
      <c r="CA9" s="0" t="n">
        <v>0.828232584995438</v>
      </c>
      <c r="CB9" s="0" t="n">
        <v>0.0977595983749484</v>
      </c>
      <c r="CC9" s="0" t="n">
        <v>0.618202651266925</v>
      </c>
      <c r="CD9" s="0" t="n">
        <v>0.0782382327010147</v>
      </c>
      <c r="CE9" s="0" t="n">
        <v>0.597792398703651</v>
      </c>
      <c r="CF9" s="0" t="n">
        <v>0.0755077531620847</v>
      </c>
      <c r="CG9" s="0" t="n">
        <v>1.47316531994265</v>
      </c>
      <c r="CH9" s="0" t="n">
        <v>0.149748464621381</v>
      </c>
      <c r="CI9" s="0" t="n">
        <v>0.597955523183483</v>
      </c>
      <c r="CJ9" s="0" t="n">
        <v>0.0759657691372885</v>
      </c>
      <c r="CK9" s="0" t="n">
        <v>0.58037079353499</v>
      </c>
      <c r="CL9" s="0" t="n">
        <v>0.0750291668630586</v>
      </c>
      <c r="CM9" s="0" t="n">
        <v>0.671963916003925</v>
      </c>
      <c r="CN9" s="0" t="n">
        <v>0.0843427993236001</v>
      </c>
      <c r="CO9" s="0" t="n">
        <v>0.792913958717766</v>
      </c>
      <c r="CP9" s="0" t="n">
        <v>0.0950061276024093</v>
      </c>
      <c r="CQ9" s="0" t="n">
        <v>0.589654695091365</v>
      </c>
      <c r="CR9" s="0" t="n">
        <v>0.0752826307242607</v>
      </c>
      <c r="CS9" s="0" t="n">
        <v>0.580233832755713</v>
      </c>
      <c r="CT9" s="0" t="n">
        <v>0.0738996754053141</v>
      </c>
      <c r="CU9" s="0" t="n">
        <v>0.586474623447691</v>
      </c>
      <c r="CV9" s="0" t="n">
        <v>0.0752184327330158</v>
      </c>
      <c r="CW9" s="0" t="n">
        <v>0.595273665304633</v>
      </c>
      <c r="CX9" s="0" t="n">
        <v>0.0757240647247811</v>
      </c>
      <c r="CY9" s="0" t="n">
        <v>0.603636916220517</v>
      </c>
      <c r="CZ9" s="0" t="n">
        <v>0.0773188607355751</v>
      </c>
      <c r="DA9" s="0" t="n">
        <v>0.662077563992377</v>
      </c>
      <c r="DB9" s="0" t="n">
        <v>0.0840390288374974</v>
      </c>
      <c r="DC9" s="0" t="n">
        <v>0.589443385982761</v>
      </c>
      <c r="DD9" s="0" t="n">
        <v>0.075483726239772</v>
      </c>
      <c r="DE9" s="0" t="n">
        <v>1.22976984509552</v>
      </c>
      <c r="DF9" s="0" t="n">
        <v>0.133598543073708</v>
      </c>
      <c r="DG9" s="0" t="n">
        <v>0.605914549193205</v>
      </c>
      <c r="DH9" s="0" t="n">
        <v>0.077782443226692</v>
      </c>
      <c r="DI9" s="0" t="n">
        <v>0.56326608048687</v>
      </c>
      <c r="DJ9" s="0" t="n">
        <v>0.0733680299991054</v>
      </c>
      <c r="DK9" s="0" t="n">
        <v>0.857387827093489</v>
      </c>
      <c r="DL9" s="0" t="n">
        <v>0.101584515306633</v>
      </c>
      <c r="DM9" s="0" t="n">
        <v>0.605538911654636</v>
      </c>
      <c r="DN9" s="0" t="n">
        <v>0.0770929139682384</v>
      </c>
      <c r="DO9" s="0" t="n">
        <v>0.691956269095057</v>
      </c>
      <c r="DP9" s="0" t="n">
        <v>0.0865774282160999</v>
      </c>
      <c r="DQ9" s="0" t="n">
        <v>0.748159396453457</v>
      </c>
      <c r="DR9" s="0" t="n">
        <v>0.094221202354179</v>
      </c>
      <c r="DS9" s="0" t="n">
        <v>0.592295832058892</v>
      </c>
      <c r="DT9" s="0" t="n">
        <v>0.0765624781517386</v>
      </c>
      <c r="DU9" s="0" t="n">
        <v>0.64513607465658</v>
      </c>
      <c r="DV9" s="0" t="n">
        <v>0.0817484690464884</v>
      </c>
      <c r="DW9" s="0" t="n">
        <v>0.66113774464874</v>
      </c>
      <c r="DX9" s="0" t="n">
        <v>0.0829991562946288</v>
      </c>
      <c r="DY9" s="0" t="n">
        <v>0.664942287632024</v>
      </c>
      <c r="DZ9" s="0" t="n">
        <v>0.0839541397530876</v>
      </c>
      <c r="EA9" s="0" t="n">
        <v>0.650872321936022</v>
      </c>
      <c r="EB9" s="0" t="n">
        <v>0.0831319096981439</v>
      </c>
      <c r="EC9" s="0" t="n">
        <v>0.609174310226578</v>
      </c>
      <c r="ED9" s="0" t="n">
        <v>0.0785127484389527</v>
      </c>
      <c r="EE9" s="0" t="n">
        <v>1.62072426033448</v>
      </c>
      <c r="EF9" s="0" t="n">
        <v>0.161451427468745</v>
      </c>
      <c r="EG9" s="0" t="n">
        <v>0.600037397168652</v>
      </c>
      <c r="EH9" s="0" t="n">
        <v>0.076590398809641</v>
      </c>
      <c r="EI9" s="0" t="n">
        <v>0.601895345365428</v>
      </c>
      <c r="EJ9" s="0" t="n">
        <v>0.0772585867653139</v>
      </c>
      <c r="EK9" s="0" t="n">
        <v>0.823402583778479</v>
      </c>
      <c r="EL9" s="0" t="n">
        <v>0.0997911622920187</v>
      </c>
      <c r="EM9" s="0" t="n">
        <v>0.593441234667336</v>
      </c>
      <c r="EN9" s="0" t="n">
        <v>0.0768361645446916</v>
      </c>
      <c r="EO9" s="0" t="n">
        <v>0.627055758909612</v>
      </c>
      <c r="EP9" s="0" t="n">
        <v>0.0807392226460426</v>
      </c>
      <c r="EQ9" s="0" t="n">
        <v>0.614388122593</v>
      </c>
      <c r="ER9" s="0" t="n">
        <v>0.0795109094295196</v>
      </c>
      <c r="ES9" s="0" t="n">
        <v>0.828598017514594</v>
      </c>
      <c r="ET9" s="0" t="n">
        <v>0.102029018255057</v>
      </c>
      <c r="EU9" s="0" t="n">
        <v>0.653535622214085</v>
      </c>
      <c r="EV9" s="0" t="n">
        <v>0.0832094160735213</v>
      </c>
      <c r="EW9" s="0" t="n">
        <v>0.594519941024617</v>
      </c>
      <c r="EX9" s="0" t="n">
        <v>0.0768271401346039</v>
      </c>
      <c r="EY9" s="0" t="n">
        <v>0.69563919632304</v>
      </c>
      <c r="EZ9" s="0" t="n">
        <v>0.0876635767372246</v>
      </c>
      <c r="FA9" s="0" t="n">
        <v>0.851952546986872</v>
      </c>
      <c r="FB9" s="0" t="n">
        <v>0.102552120906237</v>
      </c>
      <c r="FC9" s="0" t="n">
        <v>0.612945145622245</v>
      </c>
      <c r="FD9" s="0" t="n">
        <v>0.0789463669316515</v>
      </c>
      <c r="FE9" s="0" t="n">
        <v>0.822788614579616</v>
      </c>
      <c r="FF9" s="0" t="n">
        <v>0.0996753232436623</v>
      </c>
      <c r="FG9" s="0" t="n">
        <v>0.576790005364249</v>
      </c>
      <c r="FH9" s="0" t="n">
        <v>0.075101382970834</v>
      </c>
      <c r="FI9" s="0" t="n">
        <v>0.83446010392214</v>
      </c>
      <c r="FJ9" s="0" t="n">
        <v>0.100354951439439</v>
      </c>
      <c r="FK9" s="0" t="n">
        <v>0.632384101498725</v>
      </c>
      <c r="FL9" s="0" t="n">
        <v>0.0827982556110883</v>
      </c>
      <c r="FM9" s="0" t="n">
        <v>0.663738597062113</v>
      </c>
      <c r="FN9" s="0" t="n">
        <v>0.084325320917594</v>
      </c>
      <c r="FO9" s="0" t="n">
        <v>0.852479283329145</v>
      </c>
      <c r="FP9" s="0" t="n">
        <v>0.102541834847892</v>
      </c>
      <c r="FQ9" s="0" t="n">
        <v>0.926279531221963</v>
      </c>
      <c r="FR9" s="0" t="n">
        <v>0.111207218114746</v>
      </c>
      <c r="FS9" s="0" t="n">
        <v>0.576224080657619</v>
      </c>
      <c r="FT9" s="0" t="n">
        <v>0.0752115182536287</v>
      </c>
      <c r="FU9" s="0" t="n">
        <v>0.674767627579766</v>
      </c>
      <c r="FV9" s="0" t="n">
        <v>0.0865589524913903</v>
      </c>
      <c r="FW9" s="0" t="n">
        <v>0.962693957576112</v>
      </c>
      <c r="FX9" s="0" t="n">
        <v>0.113087661985306</v>
      </c>
      <c r="FY9" s="0" t="n">
        <v>0.606564909943165</v>
      </c>
      <c r="FZ9" s="0" t="n">
        <v>0.0781970969518534</v>
      </c>
      <c r="GA9" s="0" t="n">
        <v>0.600718482744178</v>
      </c>
      <c r="GB9" s="0" t="n">
        <v>0.0784215695091532</v>
      </c>
      <c r="GC9" s="0" t="n">
        <v>0.597876250794505</v>
      </c>
      <c r="GD9" s="0" t="n">
        <v>0.0786320024362641</v>
      </c>
      <c r="GE9" s="0" t="n">
        <v>0.552937880240398</v>
      </c>
      <c r="GF9" s="0" t="n">
        <v>0.0725851683119351</v>
      </c>
      <c r="GG9" s="0" t="n">
        <v>1.70300683576941</v>
      </c>
      <c r="GH9" s="0" t="n">
        <v>0.171727238637256</v>
      </c>
      <c r="GI9" s="0" t="n">
        <v>0.639047960137709</v>
      </c>
      <c r="GJ9" s="0" t="n">
        <v>0.0820361903336226</v>
      </c>
      <c r="GK9" s="0" t="n">
        <v>0.61409972853997</v>
      </c>
      <c r="GL9" s="0" t="n">
        <v>0.0795193430054223</v>
      </c>
      <c r="GM9" s="0" t="n">
        <v>0.604877704328039</v>
      </c>
      <c r="GN9" s="0" t="n">
        <v>0.0784709911744119</v>
      </c>
      <c r="GO9" s="0" t="n">
        <v>0.613159822939152</v>
      </c>
      <c r="GP9" s="0" t="n">
        <v>0.0794788740355409</v>
      </c>
      <c r="GQ9" s="0" t="n">
        <v>0.599595361143631</v>
      </c>
      <c r="GR9" s="0" t="n">
        <v>0.0779432689050619</v>
      </c>
      <c r="GS9" s="0" t="n">
        <v>0.531141450264199</v>
      </c>
      <c r="GT9" s="0" t="n">
        <v>0.0706527865217327</v>
      </c>
      <c r="GU9" s="0" t="n">
        <v>0.595388598401731</v>
      </c>
      <c r="GV9" s="0" t="n">
        <v>0.0775105339087022</v>
      </c>
      <c r="GW9" s="0" t="n">
        <v>0.6488439683346</v>
      </c>
      <c r="GX9" s="0" t="n">
        <v>0.0834241524561647</v>
      </c>
      <c r="GY9" s="0" t="n">
        <v>0.610743648602339</v>
      </c>
      <c r="GZ9" s="0" t="n">
        <v>0.0799153286745115</v>
      </c>
      <c r="HA9" s="0" t="n">
        <v>0.598149721158036</v>
      </c>
      <c r="HB9" s="0" t="n">
        <v>0.0783140680029891</v>
      </c>
      <c r="HC9" s="0" t="n">
        <v>0.86304561665727</v>
      </c>
      <c r="HD9" s="0" t="n">
        <v>0.105951450740402</v>
      </c>
      <c r="HE9" s="0" t="n">
        <v>0.980626139443442</v>
      </c>
      <c r="HF9" s="0" t="n">
        <v>0.116244714319366</v>
      </c>
      <c r="HG9" s="0" t="n">
        <v>0.596512225923645</v>
      </c>
      <c r="HH9" s="0" t="n">
        <v>0.0779716638209634</v>
      </c>
      <c r="HI9" s="0" t="n">
        <v>0.605862876229197</v>
      </c>
      <c r="HJ9" s="0" t="n">
        <v>0.0793052222052765</v>
      </c>
      <c r="HK9" s="0" t="n">
        <v>0.705443245629032</v>
      </c>
      <c r="HL9" s="0" t="n">
        <v>0.0890820659804866</v>
      </c>
      <c r="HM9" s="0" t="n">
        <v>0.677182600893349</v>
      </c>
      <c r="HN9" s="0" t="n">
        <v>0.0864288206440025</v>
      </c>
      <c r="HO9" s="0" t="n">
        <v>0.614286479634229</v>
      </c>
      <c r="HP9" s="0" t="n">
        <v>0.0795540116244896</v>
      </c>
      <c r="HQ9" s="0" t="n">
        <v>0.660212131940649</v>
      </c>
      <c r="HR9" s="0" t="n">
        <v>0.0840887851933784</v>
      </c>
      <c r="HS9" s="0" t="n">
        <v>0.826064683156695</v>
      </c>
      <c r="HT9" s="0" t="n">
        <v>0.100314714238092</v>
      </c>
      <c r="HU9" s="0" t="n">
        <v>0.655751289823615</v>
      </c>
      <c r="HV9" s="0" t="n">
        <v>0.0845787780940736</v>
      </c>
      <c r="HW9" s="0" t="n">
        <v>0.590077182946037</v>
      </c>
      <c r="HX9" s="0" t="n">
        <v>0.0777341894680927</v>
      </c>
      <c r="HY9" s="0" t="n">
        <v>0.629303145558243</v>
      </c>
      <c r="HZ9" s="0" t="n">
        <v>0.0822111374681836</v>
      </c>
      <c r="IA9" s="0" t="n">
        <v>0.675268739357757</v>
      </c>
      <c r="IB9" s="0" t="n">
        <v>0.0868647280862267</v>
      </c>
      <c r="IC9" s="0" t="n">
        <v>1.58386212559838</v>
      </c>
      <c r="ID9" s="0" t="n">
        <v>0.162563987513842</v>
      </c>
      <c r="IE9" s="0" t="n">
        <v>0.788583888193082</v>
      </c>
      <c r="IF9" s="0" t="n">
        <v>0.0991569144593188</v>
      </c>
      <c r="IG9" s="0" t="n">
        <v>0.762373971818205</v>
      </c>
      <c r="IH9" s="0" t="n">
        <v>0.0942221371173602</v>
      </c>
      <c r="II9" s="0" t="n">
        <v>0.90733323246443</v>
      </c>
      <c r="IJ9" s="0" t="n">
        <v>0.110166698692282</v>
      </c>
      <c r="IK9" s="0" t="n">
        <v>0.63606091557067</v>
      </c>
      <c r="IL9" s="0" t="n">
        <v>0.0825228559498879</v>
      </c>
      <c r="IM9" s="0" t="n">
        <v>0.56361134986251</v>
      </c>
      <c r="IN9" s="0" t="n">
        <v>0.0744302818998626</v>
      </c>
      <c r="IO9" s="0" t="n">
        <v>0.644981552042458</v>
      </c>
      <c r="IP9" s="0" t="n">
        <v>0.0831050585093586</v>
      </c>
      <c r="IQ9" s="0" t="n">
        <v>0.571783537228265</v>
      </c>
      <c r="IR9" s="0" t="n">
        <v>0.0757876618527975</v>
      </c>
      <c r="IS9" s="0" t="n">
        <v>0.619487655111478</v>
      </c>
      <c r="IT9" s="0" t="n">
        <v>0.0804236455398361</v>
      </c>
      <c r="IU9" s="0" t="n">
        <v>0.59580112186348</v>
      </c>
      <c r="IV9" s="0" t="n">
        <v>0.077750128162208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1.26958995923422</v>
      </c>
      <c r="D10" s="0" t="n">
        <v>0.121117245421201</v>
      </c>
      <c r="E10" s="0" t="n">
        <v>1.10470242082796</v>
      </c>
      <c r="F10" s="0" t="n">
        <v>0.124362069361718</v>
      </c>
      <c r="G10" s="0" t="n">
        <v>6.16852560804829</v>
      </c>
      <c r="H10" s="0" t="n">
        <v>0.363766013021297</v>
      </c>
      <c r="I10" s="0" t="n">
        <v>0.781974595127407</v>
      </c>
      <c r="J10" s="0" t="n">
        <v>0.0548601389515608</v>
      </c>
      <c r="K10" s="0" t="n">
        <v>0.772353873620503</v>
      </c>
      <c r="L10" s="0" t="n">
        <v>0.0715457515348683</v>
      </c>
      <c r="M10" s="0" t="n">
        <v>0.324230037760514</v>
      </c>
      <c r="N10" s="0" t="n">
        <v>0.0399311255893356</v>
      </c>
      <c r="O10" s="0" t="n">
        <v>0.313768170165069</v>
      </c>
      <c r="P10" s="0" t="n">
        <v>0.0420634505027196</v>
      </c>
      <c r="Q10" s="0" t="n">
        <v>0.620504835090396</v>
      </c>
      <c r="R10" s="0" t="n">
        <v>0.0735450859251543</v>
      </c>
      <c r="S10" s="0" t="n">
        <v>0.786852071506016</v>
      </c>
      <c r="T10" s="0" t="n">
        <v>0.0858242051731151</v>
      </c>
      <c r="U10" s="0" t="n">
        <v>0.445840157433649</v>
      </c>
      <c r="V10" s="0" t="n">
        <v>0.0576799493977659</v>
      </c>
      <c r="W10" s="0" t="n">
        <v>2.00177470593808</v>
      </c>
      <c r="X10" s="0" t="n">
        <v>0.160422644515828</v>
      </c>
      <c r="Y10" s="0" t="n">
        <v>0.651515603981471</v>
      </c>
      <c r="Z10" s="0" t="n">
        <v>0.0762910304591686</v>
      </c>
      <c r="AA10" s="0" t="n">
        <v>1.18418569962568</v>
      </c>
      <c r="AB10" s="0" t="n">
        <v>0.12053005715224</v>
      </c>
      <c r="AC10" s="0" t="n">
        <v>0.692409384896059</v>
      </c>
      <c r="AD10" s="0" t="n">
        <v>0.0805342425604948</v>
      </c>
      <c r="AE10" s="0" t="n">
        <v>0.510120965630299</v>
      </c>
      <c r="AF10" s="0" t="n">
        <v>0.0639393638281481</v>
      </c>
      <c r="AG10" s="0" t="n">
        <v>0.63009048953892</v>
      </c>
      <c r="AH10" s="0" t="n">
        <v>0.0773753681457737</v>
      </c>
      <c r="AI10" s="0" t="n">
        <v>0.613178914811467</v>
      </c>
      <c r="AJ10" s="0" t="n">
        <v>0.0748842787150686</v>
      </c>
      <c r="AK10" s="0" t="n">
        <v>0.622372421142153</v>
      </c>
      <c r="AL10" s="0" t="n">
        <v>0.0766332132237274</v>
      </c>
      <c r="AM10" s="0" t="n">
        <v>0.601462273323181</v>
      </c>
      <c r="AN10" s="0" t="n">
        <v>0.075201223435853</v>
      </c>
      <c r="AO10" s="0" t="n">
        <v>0.668172404905409</v>
      </c>
      <c r="AP10" s="0" t="n">
        <v>0.0802979010630435</v>
      </c>
      <c r="AQ10" s="0" t="n">
        <v>0.719001112032108</v>
      </c>
      <c r="AR10" s="0" t="n">
        <v>0.08547412359139</v>
      </c>
      <c r="AS10" s="0" t="n">
        <v>0.781697436526937</v>
      </c>
      <c r="AT10" s="0" t="n">
        <v>0.0918731793367566</v>
      </c>
      <c r="AU10" s="0" t="n">
        <v>0.624016410651921</v>
      </c>
      <c r="AV10" s="0" t="n">
        <v>0.0778711237096251</v>
      </c>
      <c r="AW10" s="0" t="n">
        <v>0.622261545451655</v>
      </c>
      <c r="AX10" s="0" t="n">
        <v>0.0784939452643298</v>
      </c>
      <c r="AY10" s="0" t="n">
        <v>0.582534318838794</v>
      </c>
      <c r="AZ10" s="0" t="n">
        <v>0.0731395873993874</v>
      </c>
      <c r="BA10" s="0" t="n">
        <v>0.586887440900423</v>
      </c>
      <c r="BB10" s="0" t="n">
        <v>0.0737848292187575</v>
      </c>
      <c r="BC10" s="0" t="n">
        <v>0.776669409477423</v>
      </c>
      <c r="BD10" s="0" t="n">
        <v>0.0928982149289588</v>
      </c>
      <c r="BE10" s="0" t="n">
        <v>0.592677474625397</v>
      </c>
      <c r="BF10" s="0" t="n">
        <v>0.0744171579830973</v>
      </c>
      <c r="BG10" s="0" t="n">
        <v>0.504960211408209</v>
      </c>
      <c r="BH10" s="0" t="n">
        <v>0.0655759801648008</v>
      </c>
      <c r="BI10" s="0" t="n">
        <v>0.58807408705639</v>
      </c>
      <c r="BJ10" s="0" t="n">
        <v>0.0747473587614451</v>
      </c>
      <c r="BK10" s="0" t="n">
        <v>0.56841670776946</v>
      </c>
      <c r="BL10" s="0" t="n">
        <v>0.0732494377105901</v>
      </c>
      <c r="BM10" s="0" t="n">
        <v>0.683033158403149</v>
      </c>
      <c r="BN10" s="0" t="n">
        <v>0.0854314266695821</v>
      </c>
      <c r="BO10" s="0" t="n">
        <v>0.645379519389959</v>
      </c>
      <c r="BP10" s="0" t="n">
        <v>0.080846155140703</v>
      </c>
      <c r="BQ10" s="0" t="n">
        <v>0.701011404469999</v>
      </c>
      <c r="BR10" s="0" t="n">
        <v>0.0879489997665696</v>
      </c>
      <c r="BS10" s="0" t="n">
        <v>0.397389611709758</v>
      </c>
      <c r="BT10" s="0" t="n">
        <v>0.0539980104523571</v>
      </c>
      <c r="BU10" s="0" t="n">
        <v>0.607419213897611</v>
      </c>
      <c r="BV10" s="0" t="n">
        <v>0.076775033219329</v>
      </c>
      <c r="BW10" s="0" t="n">
        <v>0.581158360700809</v>
      </c>
      <c r="BX10" s="0" t="n">
        <v>0.0741181789996352</v>
      </c>
      <c r="BY10" s="0" t="n">
        <v>0.585305344916568</v>
      </c>
      <c r="BZ10" s="0" t="n">
        <v>0.0748543997656383</v>
      </c>
      <c r="CA10" s="0" t="n">
        <v>0.822774361943839</v>
      </c>
      <c r="CB10" s="0" t="n">
        <v>0.0970507097982758</v>
      </c>
      <c r="CC10" s="0" t="n">
        <v>0.613754940011313</v>
      </c>
      <c r="CD10" s="0" t="n">
        <v>0.0776942234697151</v>
      </c>
      <c r="CE10" s="0" t="n">
        <v>0.594356934558676</v>
      </c>
      <c r="CF10" s="0" t="n">
        <v>0.0749924264543239</v>
      </c>
      <c r="CG10" s="0" t="n">
        <v>1.46091452603099</v>
      </c>
      <c r="CH10" s="0" t="n">
        <v>0.148780412140745</v>
      </c>
      <c r="CI10" s="0" t="n">
        <v>0.593536177083419</v>
      </c>
      <c r="CJ10" s="0" t="n">
        <v>0.0753027175310794</v>
      </c>
      <c r="CK10" s="0" t="n">
        <v>0.575527868329938</v>
      </c>
      <c r="CL10" s="0" t="n">
        <v>0.0745022407026718</v>
      </c>
      <c r="CM10" s="0" t="n">
        <v>0.666637018124545</v>
      </c>
      <c r="CN10" s="0" t="n">
        <v>0.0838056907100868</v>
      </c>
      <c r="CO10" s="0" t="n">
        <v>0.787230876504393</v>
      </c>
      <c r="CP10" s="0" t="n">
        <v>0.0942119061610524</v>
      </c>
      <c r="CQ10" s="0" t="n">
        <v>0.585819501257908</v>
      </c>
      <c r="CR10" s="0" t="n">
        <v>0.0747413372976232</v>
      </c>
      <c r="CS10" s="0" t="n">
        <v>0.576969499190727</v>
      </c>
      <c r="CT10" s="0" t="n">
        <v>0.073398480767385</v>
      </c>
      <c r="CU10" s="0" t="n">
        <v>0.58246406290765</v>
      </c>
      <c r="CV10" s="0" t="n">
        <v>0.0746663407324148</v>
      </c>
      <c r="CW10" s="0" t="n">
        <v>0.591774901450829</v>
      </c>
      <c r="CX10" s="0" t="n">
        <v>0.0752035238178668</v>
      </c>
      <c r="CY10" s="0" t="n">
        <v>0.599532807122435</v>
      </c>
      <c r="CZ10" s="0" t="n">
        <v>0.0768721789203982</v>
      </c>
      <c r="DA10" s="0" t="n">
        <v>0.655866774192685</v>
      </c>
      <c r="DB10" s="0" t="n">
        <v>0.0833913547003017</v>
      </c>
      <c r="DC10" s="0" t="n">
        <v>0.58570388541829</v>
      </c>
      <c r="DD10" s="0" t="n">
        <v>0.0749654472749714</v>
      </c>
      <c r="DE10" s="0" t="n">
        <v>1.21964448752584</v>
      </c>
      <c r="DF10" s="0" t="n">
        <v>0.132752912900337</v>
      </c>
      <c r="DG10" s="0" t="n">
        <v>0.60101937907691</v>
      </c>
      <c r="DH10" s="0" t="n">
        <v>0.0771523631923846</v>
      </c>
      <c r="DI10" s="0" t="n">
        <v>0.55844840962839</v>
      </c>
      <c r="DJ10" s="0" t="n">
        <v>0.072714139253624</v>
      </c>
      <c r="DK10" s="0" t="n">
        <v>0.851443238906971</v>
      </c>
      <c r="DL10" s="0" t="n">
        <v>0.100785270946319</v>
      </c>
      <c r="DM10" s="0" t="n">
        <v>0.602335298214679</v>
      </c>
      <c r="DN10" s="0" t="n">
        <v>0.0766074903463166</v>
      </c>
      <c r="DO10" s="0" t="n">
        <v>0.687549677878112</v>
      </c>
      <c r="DP10" s="0" t="n">
        <v>0.0860405564755174</v>
      </c>
      <c r="DQ10" s="0" t="n">
        <v>0.739164159293865</v>
      </c>
      <c r="DR10" s="0" t="n">
        <v>0.0935731833376726</v>
      </c>
      <c r="DS10" s="0" t="n">
        <v>0.588296705770965</v>
      </c>
      <c r="DT10" s="0" t="n">
        <v>0.0760712986733006</v>
      </c>
      <c r="DU10" s="0" t="n">
        <v>0.640483871657042</v>
      </c>
      <c r="DV10" s="0" t="n">
        <v>0.0810615466412906</v>
      </c>
      <c r="DW10" s="0" t="n">
        <v>0.657172333433195</v>
      </c>
      <c r="DX10" s="0" t="n">
        <v>0.0823999369790342</v>
      </c>
      <c r="DY10" s="0" t="n">
        <v>0.660741572050544</v>
      </c>
      <c r="DZ10" s="0" t="n">
        <v>0.083420370806123</v>
      </c>
      <c r="EA10" s="0" t="n">
        <v>0.645802479516717</v>
      </c>
      <c r="EB10" s="0" t="n">
        <v>0.0825922979084774</v>
      </c>
      <c r="EC10" s="0" t="n">
        <v>0.603990107192182</v>
      </c>
      <c r="ED10" s="0" t="n">
        <v>0.0777644927148018</v>
      </c>
      <c r="EE10" s="0" t="n">
        <v>1.61241314609295</v>
      </c>
      <c r="EF10" s="0" t="n">
        <v>0.160492272570884</v>
      </c>
      <c r="EG10" s="0" t="n">
        <v>0.596390636515971</v>
      </c>
      <c r="EH10" s="0" t="n">
        <v>0.0760099531416976</v>
      </c>
      <c r="EI10" s="0" t="n">
        <v>0.59811175666123</v>
      </c>
      <c r="EJ10" s="0" t="n">
        <v>0.0766908463510238</v>
      </c>
      <c r="EK10" s="0" t="n">
        <v>0.817948221283345</v>
      </c>
      <c r="EL10" s="0" t="n">
        <v>0.099162841419456</v>
      </c>
      <c r="EM10" s="0" t="n">
        <v>0.589472160680889</v>
      </c>
      <c r="EN10" s="0" t="n">
        <v>0.0763150068429667</v>
      </c>
      <c r="EO10" s="0" t="n">
        <v>0.621831004137871</v>
      </c>
      <c r="EP10" s="0" t="n">
        <v>0.0800211437458002</v>
      </c>
      <c r="EQ10" s="0" t="n">
        <v>0.609775438383136</v>
      </c>
      <c r="ER10" s="0" t="n">
        <v>0.0789671607950666</v>
      </c>
      <c r="ES10" s="0" t="n">
        <v>0.820420358457183</v>
      </c>
      <c r="ET10" s="0" t="n">
        <v>0.101261130362613</v>
      </c>
      <c r="EU10" s="0" t="n">
        <v>0.64936408287245</v>
      </c>
      <c r="EV10" s="0" t="n">
        <v>0.082639161809165</v>
      </c>
      <c r="EW10" s="0" t="n">
        <v>0.590747048653108</v>
      </c>
      <c r="EX10" s="0" t="n">
        <v>0.0762593792346784</v>
      </c>
      <c r="EY10" s="0" t="n">
        <v>0.691187458937048</v>
      </c>
      <c r="EZ10" s="0" t="n">
        <v>0.0871089393432265</v>
      </c>
      <c r="FA10" s="0" t="n">
        <v>0.846859497366067</v>
      </c>
      <c r="FB10" s="0" t="n">
        <v>0.101888775161119</v>
      </c>
      <c r="FC10" s="0" t="n">
        <v>0.609257506684365</v>
      </c>
      <c r="FD10" s="0" t="n">
        <v>0.0784333551003686</v>
      </c>
      <c r="FE10" s="0" t="n">
        <v>0.818239323798562</v>
      </c>
      <c r="FF10" s="0" t="n">
        <v>0.0990699853637346</v>
      </c>
      <c r="FG10" s="0" t="n">
        <v>0.573361493624038</v>
      </c>
      <c r="FH10" s="0" t="n">
        <v>0.0746196044465626</v>
      </c>
      <c r="FI10" s="0" t="n">
        <v>0.829757700340606</v>
      </c>
      <c r="FJ10" s="0" t="n">
        <v>0.0996604700162546</v>
      </c>
      <c r="FK10" s="0" t="n">
        <v>0.625618326473222</v>
      </c>
      <c r="FL10" s="0" t="n">
        <v>0.0822180720848288</v>
      </c>
      <c r="FM10" s="0" t="n">
        <v>0.65972176613473</v>
      </c>
      <c r="FN10" s="0" t="n">
        <v>0.083773952082899</v>
      </c>
      <c r="FO10" s="0" t="n">
        <v>0.846506958963199</v>
      </c>
      <c r="FP10" s="0" t="n">
        <v>0.101675534732023</v>
      </c>
      <c r="FQ10" s="0" t="n">
        <v>0.917657356678069</v>
      </c>
      <c r="FR10" s="0" t="n">
        <v>0.110384147922539</v>
      </c>
      <c r="FS10" s="0" t="n">
        <v>0.572595960117816</v>
      </c>
      <c r="FT10" s="0" t="n">
        <v>0.0746993996876915</v>
      </c>
      <c r="FU10" s="0" t="n">
        <v>0.668996134472137</v>
      </c>
      <c r="FV10" s="0" t="n">
        <v>0.0859451499615737</v>
      </c>
      <c r="FW10" s="0" t="n">
        <v>0.956611693775064</v>
      </c>
      <c r="FX10" s="0" t="n">
        <v>0.112323599931132</v>
      </c>
      <c r="FY10" s="0" t="n">
        <v>0.602686146246895</v>
      </c>
      <c r="FZ10" s="0" t="n">
        <v>0.077593888855365</v>
      </c>
      <c r="GA10" s="0" t="n">
        <v>0.59599204443972</v>
      </c>
      <c r="GB10" s="0" t="n">
        <v>0.0777891785850945</v>
      </c>
      <c r="GC10" s="0" t="n">
        <v>0.592746292925264</v>
      </c>
      <c r="GD10" s="0" t="n">
        <v>0.078133516831974</v>
      </c>
      <c r="GE10" s="0" t="n">
        <v>0.549769152834091</v>
      </c>
      <c r="GF10" s="0" t="n">
        <v>0.0721123465671253</v>
      </c>
      <c r="GG10" s="0" t="n">
        <v>1.68918939599096</v>
      </c>
      <c r="GH10" s="0" t="n">
        <v>0.170403036637306</v>
      </c>
      <c r="GI10" s="0" t="n">
        <v>0.635046572281115</v>
      </c>
      <c r="GJ10" s="0" t="n">
        <v>0.0814893931715274</v>
      </c>
      <c r="GK10" s="0" t="n">
        <v>0.608483608568713</v>
      </c>
      <c r="GL10" s="0" t="n">
        <v>0.0786439554714641</v>
      </c>
      <c r="GM10" s="0" t="n">
        <v>0.601275261562462</v>
      </c>
      <c r="GN10" s="0" t="n">
        <v>0.0779899489611614</v>
      </c>
      <c r="GO10" s="0" t="n">
        <v>0.609023096173103</v>
      </c>
      <c r="GP10" s="0" t="n">
        <v>0.0788964499040275</v>
      </c>
      <c r="GQ10" s="0" t="n">
        <v>0.596068865396854</v>
      </c>
      <c r="GR10" s="0" t="n">
        <v>0.077469245362422</v>
      </c>
      <c r="GS10" s="0" t="n">
        <v>0.527720832625148</v>
      </c>
      <c r="GT10" s="0" t="n">
        <v>0.0701899894670101</v>
      </c>
      <c r="GU10" s="0" t="n">
        <v>0.591785512001988</v>
      </c>
      <c r="GV10" s="0" t="n">
        <v>0.0770076322807074</v>
      </c>
      <c r="GW10" s="0" t="n">
        <v>0.644715535815138</v>
      </c>
      <c r="GX10" s="0" t="n">
        <v>0.0829165835658061</v>
      </c>
      <c r="GY10" s="0" t="n">
        <v>0.606015237466123</v>
      </c>
      <c r="GZ10" s="0" t="n">
        <v>0.0794080134010072</v>
      </c>
      <c r="HA10" s="0" t="n">
        <v>0.593560628434994</v>
      </c>
      <c r="HB10" s="0" t="n">
        <v>0.0777036084083526</v>
      </c>
      <c r="HC10" s="0" t="n">
        <v>0.854983449858459</v>
      </c>
      <c r="HD10" s="0" t="n">
        <v>0.105193600986816</v>
      </c>
      <c r="HE10" s="0" t="n">
        <v>0.972692689532507</v>
      </c>
      <c r="HF10" s="0" t="n">
        <v>0.115431616986706</v>
      </c>
      <c r="HG10" s="0" t="n">
        <v>0.591955248184554</v>
      </c>
      <c r="HH10" s="0" t="n">
        <v>0.0773163849020391</v>
      </c>
      <c r="HI10" s="0" t="n">
        <v>0.601186406438717</v>
      </c>
      <c r="HJ10" s="0" t="n">
        <v>0.0787206978622874</v>
      </c>
      <c r="HK10" s="0" t="n">
        <v>0.701114620845413</v>
      </c>
      <c r="HL10" s="0" t="n">
        <v>0.0884871303515139</v>
      </c>
      <c r="HM10" s="0" t="n">
        <v>0.672961082654325</v>
      </c>
      <c r="HN10" s="0" t="n">
        <v>0.0859113403752997</v>
      </c>
      <c r="HO10" s="0" t="n">
        <v>0.610307599267615</v>
      </c>
      <c r="HP10" s="0" t="n">
        <v>0.0789625304929432</v>
      </c>
      <c r="HQ10" s="0" t="n">
        <v>0.656670377424203</v>
      </c>
      <c r="HR10" s="0" t="n">
        <v>0.0835553707779</v>
      </c>
      <c r="HS10" s="0" t="n">
        <v>0.821623324710879</v>
      </c>
      <c r="HT10" s="0" t="n">
        <v>0.099650482849614</v>
      </c>
      <c r="HU10" s="0" t="n">
        <v>0.650815090625152</v>
      </c>
      <c r="HV10" s="0" t="n">
        <v>0.0839486215463319</v>
      </c>
      <c r="HW10" s="0" t="n">
        <v>0.585588036496793</v>
      </c>
      <c r="HX10" s="0" t="n">
        <v>0.0772088884275781</v>
      </c>
      <c r="HY10" s="0" t="n">
        <v>0.624139445563116</v>
      </c>
      <c r="HZ10" s="0" t="n">
        <v>0.0816536627993821</v>
      </c>
      <c r="IA10" s="0" t="n">
        <v>0.670228306813559</v>
      </c>
      <c r="IB10" s="0" t="n">
        <v>0.0863042048117395</v>
      </c>
      <c r="IC10" s="0" t="n">
        <v>1.57495503360425</v>
      </c>
      <c r="ID10" s="0" t="n">
        <v>0.161436679105054</v>
      </c>
      <c r="IE10" s="0" t="n">
        <v>0.780989073816378</v>
      </c>
      <c r="IF10" s="0" t="n">
        <v>0.0984002182091052</v>
      </c>
      <c r="IG10" s="0" t="n">
        <v>0.758872939225</v>
      </c>
      <c r="IH10" s="0" t="n">
        <v>0.0936901810995767</v>
      </c>
      <c r="II10" s="0" t="n">
        <v>0.899936819704473</v>
      </c>
      <c r="IJ10" s="0" t="n">
        <v>0.109515790233574</v>
      </c>
      <c r="IK10" s="0" t="n">
        <v>0.631775893421206</v>
      </c>
      <c r="IL10" s="0" t="n">
        <v>0.0820118438466007</v>
      </c>
      <c r="IM10" s="0" t="n">
        <v>0.560055516118659</v>
      </c>
      <c r="IN10" s="0" t="n">
        <v>0.0739396935924347</v>
      </c>
      <c r="IO10" s="0" t="n">
        <v>0.640778658253747</v>
      </c>
      <c r="IP10" s="0" t="n">
        <v>0.0825050366397947</v>
      </c>
      <c r="IQ10" s="0" t="n">
        <v>0.567520957847903</v>
      </c>
      <c r="IR10" s="0" t="n">
        <v>0.0752767769962442</v>
      </c>
      <c r="IS10" s="0" t="n">
        <v>0.615393706338272</v>
      </c>
      <c r="IT10" s="0" t="n">
        <v>0.0798334375455701</v>
      </c>
      <c r="IU10" s="0" t="n">
        <v>0.592221180770355</v>
      </c>
      <c r="IV10" s="0" t="n">
        <v>0.07722857252310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712948004916711</v>
      </c>
      <c r="D11" s="0" t="n">
        <v>0.0810311972042787</v>
      </c>
      <c r="E11" s="0" t="n">
        <v>1.28612924019414</v>
      </c>
      <c r="F11" s="0" t="n">
        <v>0.139101513909749</v>
      </c>
      <c r="G11" s="0" t="n">
        <v>7.72916746089651</v>
      </c>
      <c r="H11" s="0" t="n">
        <v>0.406740041186013</v>
      </c>
      <c r="I11" s="0" t="n">
        <v>0.778575090845465</v>
      </c>
      <c r="J11" s="0" t="n">
        <v>0.0545251070083127</v>
      </c>
      <c r="K11" s="0" t="n">
        <v>0.769288692611599</v>
      </c>
      <c r="L11" s="0" t="n">
        <v>0.071071139140414</v>
      </c>
      <c r="M11" s="0" t="n">
        <v>0.319322248489708</v>
      </c>
      <c r="N11" s="0" t="n">
        <v>0.0389917612828481</v>
      </c>
      <c r="O11" s="0" t="n">
        <v>0.309501785252411</v>
      </c>
      <c r="P11" s="0" t="n">
        <v>0.0412896580551146</v>
      </c>
      <c r="Q11" s="0" t="n">
        <v>0.614873732503916</v>
      </c>
      <c r="R11" s="0" t="n">
        <v>0.07304695738101</v>
      </c>
      <c r="S11" s="0" t="n">
        <v>0.782900695631304</v>
      </c>
      <c r="T11" s="0" t="n">
        <v>0.085181969104242</v>
      </c>
      <c r="U11" s="0" t="n">
        <v>0.442619462143279</v>
      </c>
      <c r="V11" s="0" t="n">
        <v>0.0572329387882022</v>
      </c>
      <c r="W11" s="0" t="n">
        <v>1.98842183842712</v>
      </c>
      <c r="X11" s="0" t="n">
        <v>0.158784480603891</v>
      </c>
      <c r="Y11" s="0" t="n">
        <v>0.648928367186712</v>
      </c>
      <c r="Z11" s="0" t="n">
        <v>0.0758142683871168</v>
      </c>
      <c r="AA11" s="0" t="n">
        <v>1.1722396625068</v>
      </c>
      <c r="AB11" s="0" t="n">
        <v>0.118874371484882</v>
      </c>
      <c r="AC11" s="0" t="n">
        <v>0.689550574510438</v>
      </c>
      <c r="AD11" s="0" t="n">
        <v>0.0800033605941428</v>
      </c>
      <c r="AE11" s="0" t="n">
        <v>0.507443890536269</v>
      </c>
      <c r="AF11" s="0" t="n">
        <v>0.0633817056225053</v>
      </c>
      <c r="AG11" s="0" t="n">
        <v>0.625718689988939</v>
      </c>
      <c r="AH11" s="0" t="n">
        <v>0.0767634624229955</v>
      </c>
      <c r="AI11" s="0" t="n">
        <v>0.610729848509726</v>
      </c>
      <c r="AJ11" s="0" t="n">
        <v>0.0743945800913788</v>
      </c>
      <c r="AK11" s="0" t="n">
        <v>0.619292932564977</v>
      </c>
      <c r="AL11" s="0" t="n">
        <v>0.0761266892632096</v>
      </c>
      <c r="AM11" s="0" t="n">
        <v>0.597929930010969</v>
      </c>
      <c r="AN11" s="0" t="n">
        <v>0.0746490009735493</v>
      </c>
      <c r="AO11" s="0" t="n">
        <v>0.665618124061998</v>
      </c>
      <c r="AP11" s="0" t="n">
        <v>0.0798049009695723</v>
      </c>
      <c r="AQ11" s="0" t="n">
        <v>0.71577661563729</v>
      </c>
      <c r="AR11" s="0" t="n">
        <v>0.0848979735518625</v>
      </c>
      <c r="AS11" s="0" t="n">
        <v>0.777209116352685</v>
      </c>
      <c r="AT11" s="0" t="n">
        <v>0.0911429921054364</v>
      </c>
      <c r="AU11" s="0" t="n">
        <v>0.620391973301995</v>
      </c>
      <c r="AV11" s="0" t="n">
        <v>0.0773343789797538</v>
      </c>
      <c r="AW11" s="0" t="n">
        <v>0.617948975776185</v>
      </c>
      <c r="AX11" s="0" t="n">
        <v>0.077871918306995</v>
      </c>
      <c r="AY11" s="0" t="n">
        <v>0.579899242823947</v>
      </c>
      <c r="AZ11" s="0" t="n">
        <v>0.0726242125608952</v>
      </c>
      <c r="BA11" s="0" t="n">
        <v>0.584015716761682</v>
      </c>
      <c r="BB11" s="0" t="n">
        <v>0.0731877876577061</v>
      </c>
      <c r="BC11" s="0" t="n">
        <v>0.772465858184158</v>
      </c>
      <c r="BD11" s="0" t="n">
        <v>0.0922214747342688</v>
      </c>
      <c r="BE11" s="0" t="n">
        <v>0.590229072199398</v>
      </c>
      <c r="BF11" s="0" t="n">
        <v>0.0739175046270929</v>
      </c>
      <c r="BG11" s="0" t="n">
        <v>0.502995269025446</v>
      </c>
      <c r="BH11" s="0" t="n">
        <v>0.065186054609881</v>
      </c>
      <c r="BI11" s="0" t="n">
        <v>0.58501782380302</v>
      </c>
      <c r="BJ11" s="0" t="n">
        <v>0.0741753525154674</v>
      </c>
      <c r="BK11" s="0" t="n">
        <v>0.565420191370183</v>
      </c>
      <c r="BL11" s="0" t="n">
        <v>0.0727971562162679</v>
      </c>
      <c r="BM11" s="0" t="n">
        <v>0.678458172021453</v>
      </c>
      <c r="BN11" s="0" t="n">
        <v>0.0847773389019371</v>
      </c>
      <c r="BO11" s="0" t="n">
        <v>0.642140781976786</v>
      </c>
      <c r="BP11" s="0" t="n">
        <v>0.0802888369952328</v>
      </c>
      <c r="BQ11" s="0" t="n">
        <v>0.694991512430324</v>
      </c>
      <c r="BR11" s="0" t="n">
        <v>0.0869507645837896</v>
      </c>
      <c r="BS11" s="0" t="n">
        <v>0.395782006485885</v>
      </c>
      <c r="BT11" s="0" t="n">
        <v>0.053680181254884</v>
      </c>
      <c r="BU11" s="0" t="n">
        <v>0.604779550575043</v>
      </c>
      <c r="BV11" s="0" t="n">
        <v>0.0762892450813015</v>
      </c>
      <c r="BW11" s="0" t="n">
        <v>0.578668457329648</v>
      </c>
      <c r="BX11" s="0" t="n">
        <v>0.0736585737297639</v>
      </c>
      <c r="BY11" s="0" t="n">
        <v>0.58249943299261</v>
      </c>
      <c r="BZ11" s="0" t="n">
        <v>0.0743458206999771</v>
      </c>
      <c r="CA11" s="0" t="n">
        <v>0.819324946530176</v>
      </c>
      <c r="CB11" s="0" t="n">
        <v>0.0963952442997677</v>
      </c>
      <c r="CC11" s="0" t="n">
        <v>0.610942738034974</v>
      </c>
      <c r="CD11" s="0" t="n">
        <v>0.0771715446649011</v>
      </c>
      <c r="CE11" s="0" t="n">
        <v>0.592188470622222</v>
      </c>
      <c r="CF11" s="0" t="n">
        <v>0.074532588071219</v>
      </c>
      <c r="CG11" s="0" t="n">
        <v>1.45315309703646</v>
      </c>
      <c r="CH11" s="0" t="n">
        <v>0.147810109828095</v>
      </c>
      <c r="CI11" s="0" t="n">
        <v>0.590746695567718</v>
      </c>
      <c r="CJ11" s="0" t="n">
        <v>0.0747108776621091</v>
      </c>
      <c r="CK11" s="0" t="n">
        <v>0.572463380495121</v>
      </c>
      <c r="CL11" s="0" t="n">
        <v>0.0739814097464126</v>
      </c>
      <c r="CM11" s="0" t="n">
        <v>0.663264978284525</v>
      </c>
      <c r="CN11" s="0" t="n">
        <v>0.0832701810485707</v>
      </c>
      <c r="CO11" s="0" t="n">
        <v>0.783641424329614</v>
      </c>
      <c r="CP11" s="0" t="n">
        <v>0.0934974738647892</v>
      </c>
      <c r="CQ11" s="0" t="n">
        <v>0.583397438580898</v>
      </c>
      <c r="CR11" s="0" t="n">
        <v>0.0742416537046121</v>
      </c>
      <c r="CS11" s="0" t="n">
        <v>0.574909464311194</v>
      </c>
      <c r="CT11" s="0" t="n">
        <v>0.0729558710961317</v>
      </c>
      <c r="CU11" s="0" t="n">
        <v>0.579930679099361</v>
      </c>
      <c r="CV11" s="0" t="n">
        <v>0.0741514079804479</v>
      </c>
      <c r="CW11" s="0" t="n">
        <v>0.589566353145959</v>
      </c>
      <c r="CX11" s="0" t="n">
        <v>0.0747348621121629</v>
      </c>
      <c r="CY11" s="0" t="n">
        <v>0.596935835463122</v>
      </c>
      <c r="CZ11" s="0" t="n">
        <v>0.0764309238118128</v>
      </c>
      <c r="DA11" s="0" t="n">
        <v>0.651935877013709</v>
      </c>
      <c r="DB11" s="0" t="n">
        <v>0.0827488401682612</v>
      </c>
      <c r="DC11" s="0" t="n">
        <v>0.583341866981533</v>
      </c>
      <c r="DD11" s="0" t="n">
        <v>0.0744831412072366</v>
      </c>
      <c r="DE11" s="0" t="n">
        <v>1.2132305391963</v>
      </c>
      <c r="DF11" s="0" t="n">
        <v>0.1319037425278</v>
      </c>
      <c r="DG11" s="0" t="n">
        <v>0.597925448082697</v>
      </c>
      <c r="DH11" s="0" t="n">
        <v>0.0765532476012477</v>
      </c>
      <c r="DI11" s="0" t="n">
        <v>0.555404795964928</v>
      </c>
      <c r="DJ11" s="0" t="n">
        <v>0.0720996170180789</v>
      </c>
      <c r="DK11" s="0" t="n">
        <v>0.847687468364288</v>
      </c>
      <c r="DL11" s="0" t="n">
        <v>0.100056028144158</v>
      </c>
      <c r="DM11" s="0" t="n">
        <v>0.600313380462949</v>
      </c>
      <c r="DN11" s="0" t="n">
        <v>0.0761745452471116</v>
      </c>
      <c r="DO11" s="0" t="n">
        <v>0.684763413646471</v>
      </c>
      <c r="DP11" s="0" t="n">
        <v>0.085525275721247</v>
      </c>
      <c r="DQ11" s="0" t="n">
        <v>0.733463344441158</v>
      </c>
      <c r="DR11" s="0" t="n">
        <v>0.0928970882907391</v>
      </c>
      <c r="DS11" s="0" t="n">
        <v>0.585768164449208</v>
      </c>
      <c r="DT11" s="0" t="n">
        <v>0.0755972539231469</v>
      </c>
      <c r="DU11" s="0" t="n">
        <v>0.637547011004844</v>
      </c>
      <c r="DV11" s="0" t="n">
        <v>0.0804432968584946</v>
      </c>
      <c r="DW11" s="0" t="n">
        <v>0.654669463900793</v>
      </c>
      <c r="DX11" s="0" t="n">
        <v>0.0818706184283231</v>
      </c>
      <c r="DY11" s="0" t="n">
        <v>0.658086309398685</v>
      </c>
      <c r="DZ11" s="0" t="n">
        <v>0.0829124110334211</v>
      </c>
      <c r="EA11" s="0" t="n">
        <v>0.642594028378162</v>
      </c>
      <c r="EB11" s="0" t="n">
        <v>0.0820577258679546</v>
      </c>
      <c r="EC11" s="0" t="n">
        <v>0.600716763995003</v>
      </c>
      <c r="ED11" s="0" t="n">
        <v>0.0770793419213821</v>
      </c>
      <c r="EE11" s="0" t="n">
        <v>1.60715660623974</v>
      </c>
      <c r="EF11" s="0" t="n">
        <v>0.159623453551213</v>
      </c>
      <c r="EG11" s="0" t="n">
        <v>0.594089468188573</v>
      </c>
      <c r="EH11" s="0" t="n">
        <v>0.0755197467121871</v>
      </c>
      <c r="EI11" s="0" t="n">
        <v>0.595723616170849</v>
      </c>
      <c r="EJ11" s="0" t="n">
        <v>0.0761799234961508</v>
      </c>
      <c r="EK11" s="0" t="n">
        <v>0.814498209765434</v>
      </c>
      <c r="EL11" s="0" t="n">
        <v>0.0985564139953843</v>
      </c>
      <c r="EM11" s="0" t="n">
        <v>0.586963941403088</v>
      </c>
      <c r="EN11" s="0" t="n">
        <v>0.0758202848574052</v>
      </c>
      <c r="EO11" s="0" t="n">
        <v>0.61853059526296</v>
      </c>
      <c r="EP11" s="0" t="n">
        <v>0.0793513709684889</v>
      </c>
      <c r="EQ11" s="0" t="n">
        <v>0.606858109901219</v>
      </c>
      <c r="ER11" s="0" t="n">
        <v>0.0784377522051326</v>
      </c>
      <c r="ES11" s="0" t="n">
        <v>0.815242129122693</v>
      </c>
      <c r="ET11" s="0" t="n">
        <v>0.100489902023436</v>
      </c>
      <c r="EU11" s="0" t="n">
        <v>0.64672885635285</v>
      </c>
      <c r="EV11" s="0" t="n">
        <v>0.0821070469188609</v>
      </c>
      <c r="EW11" s="0" t="n">
        <v>0.588365737842615</v>
      </c>
      <c r="EX11" s="0" t="n">
        <v>0.0757473966823654</v>
      </c>
      <c r="EY11" s="0" t="n">
        <v>0.688373102122664</v>
      </c>
      <c r="EZ11" s="0" t="n">
        <v>0.0865786703016951</v>
      </c>
      <c r="FA11" s="0" t="n">
        <v>0.843640911351217</v>
      </c>
      <c r="FB11" s="0" t="n">
        <v>0.101271147366252</v>
      </c>
      <c r="FC11" s="0" t="n">
        <v>0.606928318055031</v>
      </c>
      <c r="FD11" s="0" t="n">
        <v>0.0779554158717052</v>
      </c>
      <c r="FE11" s="0" t="n">
        <v>0.815364857369932</v>
      </c>
      <c r="FF11" s="0" t="n">
        <v>0.0985090877166166</v>
      </c>
      <c r="FG11" s="0" t="n">
        <v>0.57119616341918</v>
      </c>
      <c r="FH11" s="0" t="n">
        <v>0.0741705922608534</v>
      </c>
      <c r="FI11" s="0" t="n">
        <v>0.826788749371615</v>
      </c>
      <c r="FJ11" s="0" t="n">
        <v>0.0990578962235131</v>
      </c>
      <c r="FK11" s="0" t="n">
        <v>0.621332475595151</v>
      </c>
      <c r="FL11" s="0" t="n">
        <v>0.0816225211795703</v>
      </c>
      <c r="FM11" s="0" t="n">
        <v>0.65718436426841</v>
      </c>
      <c r="FN11" s="0" t="n">
        <v>0.0832603576372138</v>
      </c>
      <c r="FO11" s="0" t="n">
        <v>0.842735832580469</v>
      </c>
      <c r="FP11" s="0" t="n">
        <v>0.100913340252117</v>
      </c>
      <c r="FQ11" s="0" t="n">
        <v>0.912198128764401</v>
      </c>
      <c r="FR11" s="0" t="n">
        <v>0.109562883225269</v>
      </c>
      <c r="FS11" s="0" t="n">
        <v>0.570304657965246</v>
      </c>
      <c r="FT11" s="0" t="n">
        <v>0.0742226610562087</v>
      </c>
      <c r="FU11" s="0" t="n">
        <v>0.665343623867673</v>
      </c>
      <c r="FV11" s="0" t="n">
        <v>0.0853368622404547</v>
      </c>
      <c r="FW11" s="0" t="n">
        <v>0.95276693797922</v>
      </c>
      <c r="FX11" s="0" t="n">
        <v>0.111609641297603</v>
      </c>
      <c r="FY11" s="0" t="n">
        <v>0.600238664711731</v>
      </c>
      <c r="FZ11" s="0" t="n">
        <v>0.0770624150708969</v>
      </c>
      <c r="GA11" s="0" t="n">
        <v>0.59300568563304</v>
      </c>
      <c r="GB11" s="0" t="n">
        <v>0.0771914375157958</v>
      </c>
      <c r="GC11" s="0" t="n">
        <v>0.589498244497938</v>
      </c>
      <c r="GD11" s="0" t="n">
        <v>0.0776299462346786</v>
      </c>
      <c r="GE11" s="0" t="n">
        <v>0.547769032388323</v>
      </c>
      <c r="GF11" s="0" t="n">
        <v>0.0716804215110504</v>
      </c>
      <c r="GG11" s="0" t="n">
        <v>1.68044178878473</v>
      </c>
      <c r="GH11" s="0" t="n">
        <v>0.16912668977567</v>
      </c>
      <c r="GI11" s="0" t="n">
        <v>0.632518814124936</v>
      </c>
      <c r="GJ11" s="0" t="n">
        <v>0.0809776242177629</v>
      </c>
      <c r="GK11" s="0" t="n">
        <v>0.604939867923954</v>
      </c>
      <c r="GL11" s="0" t="n">
        <v>0.0778764201875087</v>
      </c>
      <c r="GM11" s="0" t="n">
        <v>0.598999048781723</v>
      </c>
      <c r="GN11" s="0" t="n">
        <v>0.0775348711079744</v>
      </c>
      <c r="GO11" s="0" t="n">
        <v>0.606410536280455</v>
      </c>
      <c r="GP11" s="0" t="n">
        <v>0.0783554209299787</v>
      </c>
      <c r="GQ11" s="0" t="n">
        <v>0.593840763882444</v>
      </c>
      <c r="GR11" s="0" t="n">
        <v>0.0770213710424641</v>
      </c>
      <c r="GS11" s="0" t="n">
        <v>0.525559716407324</v>
      </c>
      <c r="GT11" s="0" t="n">
        <v>0.0697509108631918</v>
      </c>
      <c r="GU11" s="0" t="n">
        <v>0.58950978542632</v>
      </c>
      <c r="GV11" s="0" t="n">
        <v>0.0765379411406887</v>
      </c>
      <c r="GW11" s="0" t="n">
        <v>0.642105265604698</v>
      </c>
      <c r="GX11" s="0" t="n">
        <v>0.0824272756346567</v>
      </c>
      <c r="GY11" s="0" t="n">
        <v>0.60302293524504</v>
      </c>
      <c r="GZ11" s="0" t="n">
        <v>0.07890395728857</v>
      </c>
      <c r="HA11" s="0" t="n">
        <v>0.590660897561893</v>
      </c>
      <c r="HB11" s="0" t="n">
        <v>0.0771250274479445</v>
      </c>
      <c r="HC11" s="0" t="n">
        <v>0.849878378103713</v>
      </c>
      <c r="HD11" s="0" t="n">
        <v>0.104432683274242</v>
      </c>
      <c r="HE11" s="0" t="n">
        <v>0.967671276478619</v>
      </c>
      <c r="HF11" s="0" t="n">
        <v>0.114631855076145</v>
      </c>
      <c r="HG11" s="0" t="n">
        <v>0.589077838798218</v>
      </c>
      <c r="HH11" s="0" t="n">
        <v>0.0767112640579643</v>
      </c>
      <c r="HI11" s="0" t="n">
        <v>0.598229967988896</v>
      </c>
      <c r="HJ11" s="0" t="n">
        <v>0.0781577395091372</v>
      </c>
      <c r="HK11" s="0" t="n">
        <v>0.698380298930808</v>
      </c>
      <c r="HL11" s="0" t="n">
        <v>0.0879344553943006</v>
      </c>
      <c r="HM11" s="0" t="n">
        <v>0.670291914419136</v>
      </c>
      <c r="HN11" s="0" t="n">
        <v>0.0854129401735276</v>
      </c>
      <c r="HO11" s="0" t="n">
        <v>0.607795998849925</v>
      </c>
      <c r="HP11" s="0" t="n">
        <v>0.0784253173897416</v>
      </c>
      <c r="HQ11" s="0" t="n">
        <v>0.654434934750674</v>
      </c>
      <c r="HR11" s="0" t="n">
        <v>0.0830777330016759</v>
      </c>
      <c r="HS11" s="0" t="n">
        <v>0.818819485917482</v>
      </c>
      <c r="HT11" s="0" t="n">
        <v>0.0990756166193429</v>
      </c>
      <c r="HU11" s="0" t="n">
        <v>0.647695005350548</v>
      </c>
      <c r="HV11" s="0" t="n">
        <v>0.0833470151542056</v>
      </c>
      <c r="HW11" s="0" t="n">
        <v>0.582748654270606</v>
      </c>
      <c r="HX11" s="0" t="n">
        <v>0.0766947891089304</v>
      </c>
      <c r="HY11" s="0" t="n">
        <v>0.620871802456256</v>
      </c>
      <c r="HZ11" s="0" t="n">
        <v>0.0811007357828457</v>
      </c>
      <c r="IA11" s="0" t="n">
        <v>0.66703925912248</v>
      </c>
      <c r="IB11" s="0" t="n">
        <v>0.0857525979697992</v>
      </c>
      <c r="IC11" s="0" t="n">
        <v>1.56932419536105</v>
      </c>
      <c r="ID11" s="0" t="n">
        <v>0.16046434680448</v>
      </c>
      <c r="IE11" s="0" t="n">
        <v>0.776181132503799</v>
      </c>
      <c r="IF11" s="0" t="n">
        <v>0.0976449198651635</v>
      </c>
      <c r="IG11" s="0" t="n">
        <v>0.756663130800943</v>
      </c>
      <c r="IH11" s="0" t="n">
        <v>0.0932276393702047</v>
      </c>
      <c r="II11" s="0" t="n">
        <v>0.895252100688638</v>
      </c>
      <c r="IJ11" s="0" t="n">
        <v>0.108856130292503</v>
      </c>
      <c r="IK11" s="0" t="n">
        <v>0.629066001914815</v>
      </c>
      <c r="IL11" s="0" t="n">
        <v>0.0815149490405059</v>
      </c>
      <c r="IM11" s="0" t="n">
        <v>0.557809378337723</v>
      </c>
      <c r="IN11" s="0" t="n">
        <v>0.0734778207505594</v>
      </c>
      <c r="IO11" s="0" t="n">
        <v>0.638124654003664</v>
      </c>
      <c r="IP11" s="0" t="n">
        <v>0.0819516387588079</v>
      </c>
      <c r="IQ11" s="0" t="n">
        <v>0.56482530960387</v>
      </c>
      <c r="IR11" s="0" t="n">
        <v>0.074778570380447</v>
      </c>
      <c r="IS11" s="0" t="n">
        <v>0.612808730420931</v>
      </c>
      <c r="IT11" s="0" t="n">
        <v>0.0792896406339907</v>
      </c>
      <c r="IU11" s="0" t="n">
        <v>0.589960979455212</v>
      </c>
      <c r="IV11" s="0" t="n">
        <v>0.0767486509281822</v>
      </c>
    </row>
    <row r="12" customFormat="false" ht="12.75" hidden="false" customHeight="false" outlineLevel="0" collapsed="false">
      <c r="A12" s="1" t="s">
        <v>14</v>
      </c>
      <c r="B12" s="4" t="s">
        <v>38</v>
      </c>
      <c r="C12" s="0" t="n">
        <v>0.529417379602127</v>
      </c>
      <c r="D12" s="0" t="n">
        <v>0.0647277763929378</v>
      </c>
      <c r="E12" s="0" t="n">
        <v>1.48319517816425</v>
      </c>
      <c r="F12" s="0" t="n">
        <v>0.154034180224597</v>
      </c>
      <c r="G12" s="0" t="n">
        <v>9.62957276386438</v>
      </c>
      <c r="H12" s="0" t="n">
        <v>0.451068236472559</v>
      </c>
      <c r="I12" s="0" t="n">
        <v>0.77741524378692</v>
      </c>
      <c r="J12" s="0" t="n">
        <v>0.0542264172396955</v>
      </c>
      <c r="K12" s="0" t="n">
        <v>0.768251527617927</v>
      </c>
      <c r="L12" s="0" t="n">
        <v>0.0706914600960542</v>
      </c>
      <c r="M12" s="0" t="n">
        <v>0.317673841401175</v>
      </c>
      <c r="N12" s="0" t="n">
        <v>0.0383523433560854</v>
      </c>
      <c r="O12" s="0" t="n">
        <v>0.308060715007137</v>
      </c>
      <c r="P12" s="0" t="n">
        <v>0.0406038622808259</v>
      </c>
      <c r="Q12" s="0" t="n">
        <v>0.61294853103017</v>
      </c>
      <c r="R12" s="0" t="n">
        <v>0.0725565405274647</v>
      </c>
      <c r="S12" s="0" t="n">
        <v>0.781562958589015</v>
      </c>
      <c r="T12" s="0" t="n">
        <v>0.084622061030776</v>
      </c>
      <c r="U12" s="0" t="n">
        <v>0.441523362051017</v>
      </c>
      <c r="V12" s="0" t="n">
        <v>0.0568117676676292</v>
      </c>
      <c r="W12" s="0" t="n">
        <v>1.98387934489554</v>
      </c>
      <c r="X12" s="0" t="n">
        <v>0.157381534175806</v>
      </c>
      <c r="Y12" s="0" t="n">
        <v>0.648056108496286</v>
      </c>
      <c r="Z12" s="0" t="n">
        <v>0.0754083071169756</v>
      </c>
      <c r="AA12" s="0" t="n">
        <v>1.16818036746428</v>
      </c>
      <c r="AB12" s="0" t="n">
        <v>0.11740039012496</v>
      </c>
      <c r="AC12" s="0" t="n">
        <v>0.688587284786457</v>
      </c>
      <c r="AD12" s="0" t="n">
        <v>0.0795557478371643</v>
      </c>
      <c r="AE12" s="0" t="n">
        <v>0.506546976844983</v>
      </c>
      <c r="AF12" s="0" t="n">
        <v>0.0629330980652918</v>
      </c>
      <c r="AG12" s="0" t="n">
        <v>0.624231480253791</v>
      </c>
      <c r="AH12" s="0" t="n">
        <v>0.076192709966418</v>
      </c>
      <c r="AI12" s="0" t="n">
        <v>0.609907310242834</v>
      </c>
      <c r="AJ12" s="0" t="n">
        <v>0.073989743736641</v>
      </c>
      <c r="AK12" s="0" t="n">
        <v>0.618249450551787</v>
      </c>
      <c r="AL12" s="0" t="n">
        <v>0.0756688899053901</v>
      </c>
      <c r="AM12" s="0" t="n">
        <v>0.596731140540359</v>
      </c>
      <c r="AN12" s="0" t="n">
        <v>0.0741426392685211</v>
      </c>
      <c r="AO12" s="0" t="n">
        <v>0.664758666905743</v>
      </c>
      <c r="AP12" s="0" t="n">
        <v>0.0793903890474136</v>
      </c>
      <c r="AQ12" s="0" t="n">
        <v>0.714687735043679</v>
      </c>
      <c r="AR12" s="0" t="n">
        <v>0.0843967136295541</v>
      </c>
      <c r="AS12" s="0" t="n">
        <v>0.775688489784691</v>
      </c>
      <c r="AT12" s="0" t="n">
        <v>0.0904906144257735</v>
      </c>
      <c r="AU12" s="0" t="n">
        <v>0.619160297807754</v>
      </c>
      <c r="AV12" s="0" t="n">
        <v>0.0768367865609048</v>
      </c>
      <c r="AW12" s="0" t="n">
        <v>0.616482581936735</v>
      </c>
      <c r="AX12" s="0" t="n">
        <v>0.0772920547675773</v>
      </c>
      <c r="AY12" s="0" t="n">
        <v>0.579012521765817</v>
      </c>
      <c r="AZ12" s="0" t="n">
        <v>0.0721834860251376</v>
      </c>
      <c r="BA12" s="0" t="n">
        <v>0.583053241065411</v>
      </c>
      <c r="BB12" s="0" t="n">
        <v>0.0727023225633618</v>
      </c>
      <c r="BC12" s="0" t="n">
        <v>0.77104097272912</v>
      </c>
      <c r="BD12" s="0" t="n">
        <v>0.0916115882619281</v>
      </c>
      <c r="BE12" s="0" t="n">
        <v>0.589407272973597</v>
      </c>
      <c r="BF12" s="0" t="n">
        <v>0.0735017727493429</v>
      </c>
      <c r="BG12" s="0" t="n">
        <v>0.502334102896878</v>
      </c>
      <c r="BH12" s="0" t="n">
        <v>0.0648486726600927</v>
      </c>
      <c r="BI12" s="0" t="n">
        <v>0.583986933440487</v>
      </c>
      <c r="BJ12" s="0" t="n">
        <v>0.0736743180148177</v>
      </c>
      <c r="BK12" s="0" t="n">
        <v>0.564402101941806</v>
      </c>
      <c r="BL12" s="0" t="n">
        <v>0.0723765011243793</v>
      </c>
      <c r="BM12" s="0" t="n">
        <v>0.676902327631798</v>
      </c>
      <c r="BN12" s="0" t="n">
        <v>0.0841673712670706</v>
      </c>
      <c r="BO12" s="0" t="n">
        <v>0.641044806553198</v>
      </c>
      <c r="BP12" s="0" t="n">
        <v>0.0797890492779862</v>
      </c>
      <c r="BQ12" s="0" t="n">
        <v>0.692952306133795</v>
      </c>
      <c r="BR12" s="0" t="n">
        <v>0.0860517496868408</v>
      </c>
      <c r="BS12" s="0" t="n">
        <v>0.395240556089136</v>
      </c>
      <c r="BT12" s="0" t="n">
        <v>0.0533997483353797</v>
      </c>
      <c r="BU12" s="0" t="n">
        <v>0.603888512366671</v>
      </c>
      <c r="BV12" s="0" t="n">
        <v>0.0758610862720993</v>
      </c>
      <c r="BW12" s="0" t="n">
        <v>0.577827971180665</v>
      </c>
      <c r="BX12" s="0" t="n">
        <v>0.0732525671275222</v>
      </c>
      <c r="BY12" s="0" t="n">
        <v>0.581551553380053</v>
      </c>
      <c r="BZ12" s="0" t="n">
        <v>0.0738938598590513</v>
      </c>
      <c r="CA12" s="0" t="n">
        <v>0.818163789876803</v>
      </c>
      <c r="CB12" s="0" t="n">
        <v>0.0958463037959099</v>
      </c>
      <c r="CC12" s="0" t="n">
        <v>0.609993873217221</v>
      </c>
      <c r="CD12" s="0" t="n">
        <v>0.0767125406148482</v>
      </c>
      <c r="CE12" s="0" t="n">
        <v>0.591462682946067</v>
      </c>
      <c r="CF12" s="0" t="n">
        <v>0.0741654913838051</v>
      </c>
      <c r="CG12" s="0" t="n">
        <v>1.4505098177772</v>
      </c>
      <c r="CH12" s="0" t="n">
        <v>0.14691616580619</v>
      </c>
      <c r="CI12" s="0" t="n">
        <v>0.589813065839097</v>
      </c>
      <c r="CJ12" s="0" t="n">
        <v>0.0742381968767544</v>
      </c>
      <c r="CK12" s="0" t="n">
        <v>0.571425596609705</v>
      </c>
      <c r="CL12" s="0" t="n">
        <v>0.0735088686208563</v>
      </c>
      <c r="CM12" s="0" t="n">
        <v>0.662120979097412</v>
      </c>
      <c r="CN12" s="0" t="n">
        <v>0.082779654147029</v>
      </c>
      <c r="CO12" s="0" t="n">
        <v>0.782436398261335</v>
      </c>
      <c r="CP12" s="0" t="n">
        <v>0.0929207097693706</v>
      </c>
      <c r="CQ12" s="0" t="n">
        <v>0.582584728173865</v>
      </c>
      <c r="CR12" s="0" t="n">
        <v>0.0738240613382005</v>
      </c>
      <c r="CS12" s="0" t="n">
        <v>0.574220619891554</v>
      </c>
      <c r="CT12" s="0" t="n">
        <v>0.0726077039948179</v>
      </c>
      <c r="CU12" s="0" t="n">
        <v>0.579079711712357</v>
      </c>
      <c r="CV12" s="0" t="n">
        <v>0.0737153512662564</v>
      </c>
      <c r="CW12" s="0" t="n">
        <v>0.588826943838941</v>
      </c>
      <c r="CX12" s="0" t="n">
        <v>0.0743560477918273</v>
      </c>
      <c r="CY12" s="0" t="n">
        <v>0.596056392441629</v>
      </c>
      <c r="CZ12" s="0" t="n">
        <v>0.0760308432744712</v>
      </c>
      <c r="DA12" s="0" t="n">
        <v>0.650603330366944</v>
      </c>
      <c r="DB12" s="0" t="n">
        <v>0.0821635379475808</v>
      </c>
      <c r="DC12" s="0" t="n">
        <v>0.582548687358771</v>
      </c>
      <c r="DD12" s="0" t="n">
        <v>0.0740758816057909</v>
      </c>
      <c r="DE12" s="0" t="n">
        <v>1.21104762005534</v>
      </c>
      <c r="DF12" s="0" t="n">
        <v>0.13111982668947</v>
      </c>
      <c r="DG12" s="0" t="n">
        <v>0.5968834080994</v>
      </c>
      <c r="DH12" s="0" t="n">
        <v>0.0760336332353974</v>
      </c>
      <c r="DI12" s="0" t="n">
        <v>0.554381814974429</v>
      </c>
      <c r="DJ12" s="0" t="n">
        <v>0.0715742482292898</v>
      </c>
      <c r="DK12" s="0" t="n">
        <v>0.846424785658381</v>
      </c>
      <c r="DL12" s="0" t="n">
        <v>0.0994558658150083</v>
      </c>
      <c r="DM12" s="0" t="n">
        <v>0.599636962150884</v>
      </c>
      <c r="DN12" s="0" t="n">
        <v>0.0758291533077375</v>
      </c>
      <c r="DO12" s="0" t="n">
        <v>0.683823202957629</v>
      </c>
      <c r="DP12" s="0" t="n">
        <v>0.0850733309355069</v>
      </c>
      <c r="DQ12" s="0" t="n">
        <v>0.731518798010649</v>
      </c>
      <c r="DR12" s="0" t="n">
        <v>0.0922476904131891</v>
      </c>
      <c r="DS12" s="0" t="n">
        <v>0.584915055473697</v>
      </c>
      <c r="DT12" s="0" t="n">
        <v>0.0751787481876823</v>
      </c>
      <c r="DU12" s="0" t="n">
        <v>0.636563419683846</v>
      </c>
      <c r="DV12" s="0" t="n">
        <v>0.0799438066186295</v>
      </c>
      <c r="DW12" s="0" t="n">
        <v>0.653831903655909</v>
      </c>
      <c r="DX12" s="0" t="n">
        <v>0.0814540828834954</v>
      </c>
      <c r="DY12" s="0" t="n">
        <v>0.657191613265045</v>
      </c>
      <c r="DZ12" s="0" t="n">
        <v>0.082471412314813</v>
      </c>
      <c r="EA12" s="0" t="n">
        <v>0.641506898150209</v>
      </c>
      <c r="EB12" s="0" t="n">
        <v>0.0815715014240762</v>
      </c>
      <c r="EC12" s="0" t="n">
        <v>0.599619467433554</v>
      </c>
      <c r="ED12" s="0" t="n">
        <v>0.0765128029012279</v>
      </c>
      <c r="EE12" s="0" t="n">
        <v>1.60538049437189</v>
      </c>
      <c r="EF12" s="0" t="n">
        <v>0.158915356959638</v>
      </c>
      <c r="EG12" s="0" t="n">
        <v>0.59332031915877</v>
      </c>
      <c r="EH12" s="0" t="n">
        <v>0.0751594931306587</v>
      </c>
      <c r="EI12" s="0" t="n">
        <v>0.594924396833997</v>
      </c>
      <c r="EJ12" s="0" t="n">
        <v>0.0757672101318215</v>
      </c>
      <c r="EK12" s="0" t="n">
        <v>0.813332048639918</v>
      </c>
      <c r="EL12" s="0" t="n">
        <v>0.0980210091631392</v>
      </c>
      <c r="EM12" s="0" t="n">
        <v>0.586119777842868</v>
      </c>
      <c r="EN12" s="0" t="n">
        <v>0.0753920780210522</v>
      </c>
      <c r="EO12" s="0" t="n">
        <v>0.617421911783636</v>
      </c>
      <c r="EP12" s="0" t="n">
        <v>0.0787841653212345</v>
      </c>
      <c r="EQ12" s="0" t="n">
        <v>0.605872481750832</v>
      </c>
      <c r="ER12" s="0" t="n">
        <v>0.0779655731951599</v>
      </c>
      <c r="ES12" s="0" t="n">
        <v>0.813482838855687</v>
      </c>
      <c r="ET12" s="0" t="n">
        <v>0.0997778135708948</v>
      </c>
      <c r="EU12" s="0" t="n">
        <v>0.645843433035607</v>
      </c>
      <c r="EV12" s="0" t="n">
        <v>0.0816561801864123</v>
      </c>
      <c r="EW12" s="0" t="n">
        <v>0.587568928232804</v>
      </c>
      <c r="EX12" s="0" t="n">
        <v>0.0753326702591758</v>
      </c>
      <c r="EY12" s="0" t="n">
        <v>0.687424128331368</v>
      </c>
      <c r="EZ12" s="0" t="n">
        <v>0.0861157288567439</v>
      </c>
      <c r="FA12" s="0" t="n">
        <v>0.842557539639577</v>
      </c>
      <c r="FB12" s="0" t="n">
        <v>0.100749274052402</v>
      </c>
      <c r="FC12" s="0" t="n">
        <v>0.606146276744775</v>
      </c>
      <c r="FD12" s="0" t="n">
        <v>0.0775512690395536</v>
      </c>
      <c r="FE12" s="0" t="n">
        <v>0.814398087468662</v>
      </c>
      <c r="FF12" s="0" t="n">
        <v>0.098038070893891</v>
      </c>
      <c r="FG12" s="0" t="n">
        <v>0.570469436925157</v>
      </c>
      <c r="FH12" s="0" t="n">
        <v>0.0737907227106144</v>
      </c>
      <c r="FI12" s="0" t="n">
        <v>0.825793777765644</v>
      </c>
      <c r="FJ12" s="0" t="n">
        <v>0.0985960470062579</v>
      </c>
      <c r="FK12" s="0" t="n">
        <v>0.619873763013717</v>
      </c>
      <c r="FL12" s="0" t="n">
        <v>0.0810598508877791</v>
      </c>
      <c r="FM12" s="0" t="n">
        <v>0.656331956671854</v>
      </c>
      <c r="FN12" s="0" t="n">
        <v>0.082826145948064</v>
      </c>
      <c r="FO12" s="0" t="n">
        <v>0.841471418412733</v>
      </c>
      <c r="FP12" s="0" t="n">
        <v>0.100316999871992</v>
      </c>
      <c r="FQ12" s="0" t="n">
        <v>0.910344121659243</v>
      </c>
      <c r="FR12" s="0" t="n">
        <v>0.108809958004461</v>
      </c>
      <c r="FS12" s="0" t="n">
        <v>0.569535801873411</v>
      </c>
      <c r="FT12" s="0" t="n">
        <v>0.0738199248878291</v>
      </c>
      <c r="FU12" s="0" t="n">
        <v>0.66410600045323</v>
      </c>
      <c r="FV12" s="0" t="n">
        <v>0.0847833691815719</v>
      </c>
      <c r="FW12" s="0" t="n">
        <v>0.951471169437516</v>
      </c>
      <c r="FX12" s="0" t="n">
        <v>0.111003626767131</v>
      </c>
      <c r="FY12" s="0" t="n">
        <v>0.599420745735918</v>
      </c>
      <c r="FZ12" s="0" t="n">
        <v>0.0766457324436702</v>
      </c>
      <c r="GA12" s="0" t="n">
        <v>0.592001343355543</v>
      </c>
      <c r="GB12" s="0" t="n">
        <v>0.0766767717038672</v>
      </c>
      <c r="GC12" s="0" t="n">
        <v>0.588395243079223</v>
      </c>
      <c r="GD12" s="0" t="n">
        <v>0.0771620869393211</v>
      </c>
      <c r="GE12" s="0" t="n">
        <v>0.547099556766436</v>
      </c>
      <c r="GF12" s="0" t="n">
        <v>0.0713243851429962</v>
      </c>
      <c r="GG12" s="0" t="n">
        <v>1.67747269326253</v>
      </c>
      <c r="GH12" s="0" t="n">
        <v>0.168001600084351</v>
      </c>
      <c r="GI12" s="0" t="n">
        <v>0.631669469601828</v>
      </c>
      <c r="GJ12" s="0" t="n">
        <v>0.0805423439493557</v>
      </c>
      <c r="GK12" s="0" t="n">
        <v>0.603755599397294</v>
      </c>
      <c r="GL12" s="0" t="n">
        <v>0.077278918297554</v>
      </c>
      <c r="GM12" s="0" t="n">
        <v>0.598233471208159</v>
      </c>
      <c r="GN12" s="0" t="n">
        <v>0.0771426253160638</v>
      </c>
      <c r="GO12" s="0" t="n">
        <v>0.60553379732763</v>
      </c>
      <c r="GP12" s="0" t="n">
        <v>0.0778996180423712</v>
      </c>
      <c r="GQ12" s="0" t="n">
        <v>0.593091564134069</v>
      </c>
      <c r="GR12" s="0" t="n">
        <v>0.0766359300589802</v>
      </c>
      <c r="GS12" s="0" t="n">
        <v>0.52483318239404</v>
      </c>
      <c r="GT12" s="0" t="n">
        <v>0.0693711222474579</v>
      </c>
      <c r="GU12" s="0" t="n">
        <v>0.588745784507621</v>
      </c>
      <c r="GV12" s="0" t="n">
        <v>0.0761395120714496</v>
      </c>
      <c r="GW12" s="0" t="n">
        <v>0.641224626271854</v>
      </c>
      <c r="GX12" s="0" t="n">
        <v>0.0819958694812721</v>
      </c>
      <c r="GY12" s="0" t="n">
        <v>0.602009160469135</v>
      </c>
      <c r="GZ12" s="0" t="n">
        <v>0.0784439959656924</v>
      </c>
      <c r="HA12" s="0" t="n">
        <v>0.589685447490094</v>
      </c>
      <c r="HB12" s="0" t="n">
        <v>0.0766251982869409</v>
      </c>
      <c r="HC12" s="0" t="n">
        <v>0.848143983945571</v>
      </c>
      <c r="HD12" s="0" t="n">
        <v>0.103730342630402</v>
      </c>
      <c r="HE12" s="0" t="n">
        <v>0.965968705303911</v>
      </c>
      <c r="HF12" s="0" t="n">
        <v>0.113910220541308</v>
      </c>
      <c r="HG12" s="0" t="n">
        <v>0.588113108360505</v>
      </c>
      <c r="HH12" s="0" t="n">
        <v>0.0762053245807338</v>
      </c>
      <c r="HI12" s="0" t="n">
        <v>0.597233073940322</v>
      </c>
      <c r="HJ12" s="0" t="n">
        <v>0.0776619546835558</v>
      </c>
      <c r="HK12" s="0" t="n">
        <v>0.6974617983851</v>
      </c>
      <c r="HL12" s="0" t="n">
        <v>0.0874688155469955</v>
      </c>
      <c r="HM12" s="0" t="n">
        <v>0.669391336324045</v>
      </c>
      <c r="HN12" s="0" t="n">
        <v>0.0849739974589336</v>
      </c>
      <c r="HO12" s="0" t="n">
        <v>0.606955153309936</v>
      </c>
      <c r="HP12" s="0" t="n">
        <v>0.0779858941255767</v>
      </c>
      <c r="HQ12" s="0" t="n">
        <v>0.653686906190781</v>
      </c>
      <c r="HR12" s="0" t="n">
        <v>0.0826945672367145</v>
      </c>
      <c r="HS12" s="0" t="n">
        <v>0.817880317120477</v>
      </c>
      <c r="HT12" s="0" t="n">
        <v>0.0986366877903944</v>
      </c>
      <c r="HU12" s="0" t="n">
        <v>0.646643804752891</v>
      </c>
      <c r="HV12" s="0" t="n">
        <v>0.0828226974896937</v>
      </c>
      <c r="HW12" s="0" t="n">
        <v>0.581789066128985</v>
      </c>
      <c r="HX12" s="0" t="n">
        <v>0.0762335407814802</v>
      </c>
      <c r="HY12" s="0" t="n">
        <v>0.619764941248759</v>
      </c>
      <c r="HZ12" s="0" t="n">
        <v>0.0805971512770707</v>
      </c>
      <c r="IA12" s="0" t="n">
        <v>0.665959953962454</v>
      </c>
      <c r="IB12" s="0" t="n">
        <v>0.0852545954662074</v>
      </c>
      <c r="IC12" s="0" t="n">
        <v>1.56742578789536</v>
      </c>
      <c r="ID12" s="0" t="n">
        <v>0.159725763192429</v>
      </c>
      <c r="IE12" s="0" t="n">
        <v>0.774549575066563</v>
      </c>
      <c r="IF12" s="0" t="n">
        <v>0.0969522092073876</v>
      </c>
      <c r="IG12" s="0" t="n">
        <v>0.755923572082313</v>
      </c>
      <c r="IH12" s="0" t="n">
        <v>0.0928719843093162</v>
      </c>
      <c r="II12" s="0" t="n">
        <v>0.89365860349049</v>
      </c>
      <c r="IJ12" s="0" t="n">
        <v>0.108241160594346</v>
      </c>
      <c r="IK12" s="0" t="n">
        <v>0.628150780344999</v>
      </c>
      <c r="IL12" s="0" t="n">
        <v>0.0810724269936461</v>
      </c>
      <c r="IM12" s="0" t="n">
        <v>0.557054905244418</v>
      </c>
      <c r="IN12" s="0" t="n">
        <v>0.0730820815650218</v>
      </c>
      <c r="IO12" s="0" t="n">
        <v>0.63723455093258</v>
      </c>
      <c r="IP12" s="0" t="n">
        <v>0.081489697871532</v>
      </c>
      <c r="IQ12" s="0" t="n">
        <v>0.56391497788526</v>
      </c>
      <c r="IR12" s="0" t="n">
        <v>0.0743334037424691</v>
      </c>
      <c r="IS12" s="0" t="n">
        <v>0.611942146736298</v>
      </c>
      <c r="IT12" s="0" t="n">
        <v>0.0788363099761757</v>
      </c>
      <c r="IU12" s="0" t="n">
        <v>0.58920362598667</v>
      </c>
      <c r="IV12" s="0" t="n">
        <v>0.0763492437708495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61324732597199</v>
      </c>
      <c r="D13" s="0" t="n">
        <v>0.0772714393084018</v>
      </c>
      <c r="E13" s="0" t="n">
        <v>1.69724833769002</v>
      </c>
      <c r="F13" s="0" t="n">
        <v>0.169162601281712</v>
      </c>
      <c r="G13" s="0" t="s">
        <v>9</v>
      </c>
      <c r="H13" s="0" t="s">
        <v>9</v>
      </c>
      <c r="I13" s="0" t="n">
        <v>0.778589017862579</v>
      </c>
      <c r="J13" s="0" t="n">
        <v>0.0539882677143861</v>
      </c>
      <c r="K13" s="0" t="n">
        <v>0.769326403579015</v>
      </c>
      <c r="L13" s="0" t="n">
        <v>0.0704374737399247</v>
      </c>
      <c r="M13" s="0" t="n">
        <v>0.319418360633772</v>
      </c>
      <c r="N13" s="0" t="n">
        <v>0.0380646736467089</v>
      </c>
      <c r="O13" s="0" t="n">
        <v>0.309561706370144</v>
      </c>
      <c r="P13" s="0" t="n">
        <v>0.040061622274902</v>
      </c>
      <c r="Q13" s="0" t="n">
        <v>0.614885199042945</v>
      </c>
      <c r="R13" s="0" t="n">
        <v>0.0721135660213713</v>
      </c>
      <c r="S13" s="0" t="n">
        <v>0.782947235878485</v>
      </c>
      <c r="T13" s="0" t="n">
        <v>0.0841898413749278</v>
      </c>
      <c r="U13" s="0" t="n">
        <v>0.442640656665946</v>
      </c>
      <c r="V13" s="0" t="n">
        <v>0.05645055687583</v>
      </c>
      <c r="W13" s="0" t="n">
        <v>1.98851523115403</v>
      </c>
      <c r="X13" s="0" t="n">
        <v>0.156327463607534</v>
      </c>
      <c r="Y13" s="0" t="n">
        <v>0.648969493121768</v>
      </c>
      <c r="Z13" s="0" t="n">
        <v>0.0751060352165074</v>
      </c>
      <c r="AA13" s="0" t="n">
        <v>1.17233667444089</v>
      </c>
      <c r="AB13" s="0" t="n">
        <v>0.11622752627615</v>
      </c>
      <c r="AC13" s="0" t="n">
        <v>0.689597555728647</v>
      </c>
      <c r="AD13" s="0" t="n">
        <v>0.0792276672130742</v>
      </c>
      <c r="AE13" s="0" t="n">
        <v>0.507502887169559</v>
      </c>
      <c r="AF13" s="0" t="n">
        <v>0.0626298846728212</v>
      </c>
      <c r="AG13" s="0" t="n">
        <v>0.625749345221439</v>
      </c>
      <c r="AH13" s="0" t="n">
        <v>0.0757093497456777</v>
      </c>
      <c r="AI13" s="0" t="n">
        <v>0.610777937169352</v>
      </c>
      <c r="AJ13" s="0" t="n">
        <v>0.0737025670846615</v>
      </c>
      <c r="AK13" s="0" t="n">
        <v>0.619326511809465</v>
      </c>
      <c r="AL13" s="0" t="n">
        <v>0.0752969033316017</v>
      </c>
      <c r="AM13" s="0" t="n">
        <v>0.597963023704784</v>
      </c>
      <c r="AN13" s="0" t="n">
        <v>0.0737231607346607</v>
      </c>
      <c r="AO13" s="0" t="n">
        <v>0.665663661544054</v>
      </c>
      <c r="AP13" s="0" t="n">
        <v>0.0790879465873034</v>
      </c>
      <c r="AQ13" s="0" t="n">
        <v>0.715822684881146</v>
      </c>
      <c r="AR13" s="0" t="n">
        <v>0.0840109529222627</v>
      </c>
      <c r="AS13" s="0" t="n">
        <v>0.777258748943978</v>
      </c>
      <c r="AT13" s="0" t="n">
        <v>0.0899688980575346</v>
      </c>
      <c r="AU13" s="0" t="n">
        <v>0.620421167192686</v>
      </c>
      <c r="AV13" s="0" t="n">
        <v>0.0764186584315572</v>
      </c>
      <c r="AW13" s="0" t="n">
        <v>0.617981162441199</v>
      </c>
      <c r="AX13" s="0" t="n">
        <v>0.0768013317414593</v>
      </c>
      <c r="AY13" s="0" t="n">
        <v>0.579945992531</v>
      </c>
      <c r="AZ13" s="0" t="n">
        <v>0.07185311283494</v>
      </c>
      <c r="BA13" s="0" t="n">
        <v>0.584077987868458</v>
      </c>
      <c r="BB13" s="0" t="n">
        <v>0.0723677634304962</v>
      </c>
      <c r="BC13" s="0" t="n">
        <v>0.772510188857755</v>
      </c>
      <c r="BD13" s="0" t="n">
        <v>0.0911179648867911</v>
      </c>
      <c r="BE13" s="0" t="n">
        <v>0.590278654233842</v>
      </c>
      <c r="BF13" s="0" t="n">
        <v>0.0732036424741298</v>
      </c>
      <c r="BG13" s="0" t="n">
        <v>0.503030276770135</v>
      </c>
      <c r="BH13" s="0" t="n">
        <v>0.0645911669945201</v>
      </c>
      <c r="BI13" s="0" t="n">
        <v>0.585064932575021</v>
      </c>
      <c r="BJ13" s="0" t="n">
        <v>0.0732848460949719</v>
      </c>
      <c r="BK13" s="0" t="n">
        <v>0.565444919035006</v>
      </c>
      <c r="BL13" s="0" t="n">
        <v>0.072021551408737</v>
      </c>
      <c r="BM13" s="0" t="n">
        <v>0.678491670493669</v>
      </c>
      <c r="BN13" s="0" t="n">
        <v>0.0836509397151424</v>
      </c>
      <c r="BO13" s="0" t="n">
        <v>0.642180382529997</v>
      </c>
      <c r="BP13" s="0" t="n">
        <v>0.0793872818174626</v>
      </c>
      <c r="BQ13" s="0" t="n">
        <v>0.695058989946928</v>
      </c>
      <c r="BR13" s="0" t="n">
        <v>0.0853247879160264</v>
      </c>
      <c r="BS13" s="0" t="n">
        <v>0.395809125608434</v>
      </c>
      <c r="BT13" s="0" t="n">
        <v>0.0531794307398387</v>
      </c>
      <c r="BU13" s="0" t="n">
        <v>0.604818285888929</v>
      </c>
      <c r="BV13" s="0" t="n">
        <v>0.0755252436720855</v>
      </c>
      <c r="BW13" s="0" t="n">
        <v>0.578704993443087</v>
      </c>
      <c r="BX13" s="0" t="n">
        <v>0.0729330514332095</v>
      </c>
      <c r="BY13" s="0" t="n">
        <v>0.58253849764785</v>
      </c>
      <c r="BZ13" s="0" t="n">
        <v>0.073535132422278</v>
      </c>
      <c r="CA13" s="0" t="n">
        <v>0.81938496199011</v>
      </c>
      <c r="CB13" s="0" t="n">
        <v>0.09544836018165</v>
      </c>
      <c r="CC13" s="0" t="n">
        <v>0.610985216942472</v>
      </c>
      <c r="CD13" s="0" t="n">
        <v>0.0763543970978894</v>
      </c>
      <c r="CE13" s="0" t="n">
        <v>0.59223837053131</v>
      </c>
      <c r="CF13" s="0" t="n">
        <v>0.0739208763824884</v>
      </c>
      <c r="CG13" s="0" t="n">
        <v>1.4531988310186</v>
      </c>
      <c r="CH13" s="0" t="n">
        <v>0.146171002103196</v>
      </c>
      <c r="CI13" s="0" t="n">
        <v>0.590810925025658</v>
      </c>
      <c r="CJ13" s="0" t="n">
        <v>0.073922968961104</v>
      </c>
      <c r="CK13" s="0" t="n">
        <v>0.57249859175215</v>
      </c>
      <c r="CL13" s="0" t="n">
        <v>0.0731228997976849</v>
      </c>
      <c r="CM13" s="0" t="n">
        <v>0.663297700573719</v>
      </c>
      <c r="CN13" s="0" t="n">
        <v>0.0823738495777489</v>
      </c>
      <c r="CO13" s="0" t="n">
        <v>0.783713422345042</v>
      </c>
      <c r="CP13" s="0" t="n">
        <v>0.0925283398716592</v>
      </c>
      <c r="CQ13" s="0" t="n">
        <v>0.583447211000613</v>
      </c>
      <c r="CR13" s="0" t="n">
        <v>0.0735223910483975</v>
      </c>
      <c r="CS13" s="0" t="n">
        <v>0.574958772009969</v>
      </c>
      <c r="CT13" s="0" t="n">
        <v>0.0723821858913628</v>
      </c>
      <c r="CU13" s="0" t="n">
        <v>0.579980101063438</v>
      </c>
      <c r="CV13" s="0" t="n">
        <v>0.0733934973114949</v>
      </c>
      <c r="CW13" s="0" t="n">
        <v>0.589616576074393</v>
      </c>
      <c r="CX13" s="0" t="n">
        <v>0.0740977701401978</v>
      </c>
      <c r="CY13" s="0" t="n">
        <v>0.59696572530131</v>
      </c>
      <c r="CZ13" s="0" t="n">
        <v>0.0757043494541384</v>
      </c>
      <c r="DA13" s="0" t="n">
        <v>0.651977089256751</v>
      </c>
      <c r="DB13" s="0" t="n">
        <v>0.0816828657432537</v>
      </c>
      <c r="DC13" s="0" t="n">
        <v>0.58338860524582</v>
      </c>
      <c r="DD13" s="0" t="n">
        <v>0.0737766622214773</v>
      </c>
      <c r="DE13" s="0" t="n">
        <v>1.21327257722943</v>
      </c>
      <c r="DF13" s="0" t="n">
        <v>0.130464673584441</v>
      </c>
      <c r="DG13" s="0" t="n">
        <v>0.597977679009216</v>
      </c>
      <c r="DH13" s="0" t="n">
        <v>0.0756356161604895</v>
      </c>
      <c r="DI13" s="0" t="n">
        <v>0.555462342492843</v>
      </c>
      <c r="DJ13" s="0" t="n">
        <v>0.0711805951420357</v>
      </c>
      <c r="DK13" s="0" t="n">
        <v>0.847757485832619</v>
      </c>
      <c r="DL13" s="0" t="n">
        <v>0.0990334055414745</v>
      </c>
      <c r="DM13" s="0" t="n">
        <v>0.600360842667311</v>
      </c>
      <c r="DN13" s="0" t="n">
        <v>0.0755992961289974</v>
      </c>
      <c r="DO13" s="0" t="n">
        <v>0.684805216089949</v>
      </c>
      <c r="DP13" s="0" t="n">
        <v>0.0847213359970188</v>
      </c>
      <c r="DQ13" s="0" t="n">
        <v>0.733488055589476</v>
      </c>
      <c r="DR13" s="0" t="n">
        <v>0.0916776000589438</v>
      </c>
      <c r="DS13" s="0" t="n">
        <v>0.585806492659993</v>
      </c>
      <c r="DT13" s="0" t="n">
        <v>0.0748496863126447</v>
      </c>
      <c r="DU13" s="0" t="n">
        <v>0.637612782413231</v>
      </c>
      <c r="DV13" s="0" t="n">
        <v>0.0796035416503463</v>
      </c>
      <c r="DW13" s="0" t="n">
        <v>0.654727506848423</v>
      </c>
      <c r="DX13" s="0" t="n">
        <v>0.081184075577161</v>
      </c>
      <c r="DY13" s="0" t="n">
        <v>0.658129966609408</v>
      </c>
      <c r="DZ13" s="0" t="n">
        <v>0.08213310174376</v>
      </c>
      <c r="EA13" s="0" t="n">
        <v>0.642629161658514</v>
      </c>
      <c r="EB13" s="0" t="n">
        <v>0.0811730155895972</v>
      </c>
      <c r="EC13" s="0" t="n">
        <v>0.60078711394937</v>
      </c>
      <c r="ED13" s="0" t="n">
        <v>0.0761107732764148</v>
      </c>
      <c r="EE13" s="0" t="n">
        <v>1.60722870051001</v>
      </c>
      <c r="EF13" s="0" t="n">
        <v>0.158425348570797</v>
      </c>
      <c r="EG13" s="0" t="n">
        <v>0.594145501306651</v>
      </c>
      <c r="EH13" s="0" t="n">
        <v>0.0749583779997773</v>
      </c>
      <c r="EI13" s="0" t="n">
        <v>0.595778846648207</v>
      </c>
      <c r="EJ13" s="0" t="n">
        <v>0.075486141840313</v>
      </c>
      <c r="EK13" s="0" t="n">
        <v>0.814544213345759</v>
      </c>
      <c r="EL13" s="0" t="n">
        <v>0.0976000022380541</v>
      </c>
      <c r="EM13" s="0" t="n">
        <v>0.587008059111442</v>
      </c>
      <c r="EN13" s="0" t="n">
        <v>0.0750650771051451</v>
      </c>
      <c r="EO13" s="0" t="n">
        <v>0.618594772641801</v>
      </c>
      <c r="EP13" s="0" t="n">
        <v>0.0783654784322757</v>
      </c>
      <c r="EQ13" s="0" t="n">
        <v>0.606898403662964</v>
      </c>
      <c r="ER13" s="0" t="n">
        <v>0.0775888769003798</v>
      </c>
      <c r="ES13" s="0" t="n">
        <v>0.815285014890696</v>
      </c>
      <c r="ET13" s="0" t="n">
        <v>0.0991825541764601</v>
      </c>
      <c r="EU13" s="0" t="n">
        <v>0.646779544652068</v>
      </c>
      <c r="EV13" s="0" t="n">
        <v>0.0813230881530746</v>
      </c>
      <c r="EW13" s="0" t="n">
        <v>0.588421172599452</v>
      </c>
      <c r="EX13" s="0" t="n">
        <v>0.0750487986334435</v>
      </c>
      <c r="EY13" s="0" t="n">
        <v>0.688417417775964</v>
      </c>
      <c r="EZ13" s="0" t="n">
        <v>0.085757619771024</v>
      </c>
      <c r="FA13" s="0" t="n">
        <v>0.843697150564164</v>
      </c>
      <c r="FB13" s="0" t="n">
        <v>0.100365434291759</v>
      </c>
      <c r="FC13" s="0" t="n">
        <v>0.606974739089574</v>
      </c>
      <c r="FD13" s="0" t="n">
        <v>0.0772536561767008</v>
      </c>
      <c r="FE13" s="0" t="n">
        <v>0.815417336042551</v>
      </c>
      <c r="FF13" s="0" t="n">
        <v>0.0976950938772904</v>
      </c>
      <c r="FG13" s="0" t="n">
        <v>0.571240189200505</v>
      </c>
      <c r="FH13" s="0" t="n">
        <v>0.0735107705676348</v>
      </c>
      <c r="FI13" s="0" t="n">
        <v>0.826853392204885</v>
      </c>
      <c r="FJ13" s="0" t="n">
        <v>0.0983123386413481</v>
      </c>
      <c r="FK13" s="0" t="n">
        <v>0.621360364946969</v>
      </c>
      <c r="FL13" s="0" t="n">
        <v>0.0805756454101672</v>
      </c>
      <c r="FM13" s="0" t="n">
        <v>0.65723360033907</v>
      </c>
      <c r="FN13" s="0" t="n">
        <v>0.0825064942641482</v>
      </c>
      <c r="FO13" s="0" t="n">
        <v>0.842816151776099</v>
      </c>
      <c r="FP13" s="0" t="n">
        <v>0.099934825542673</v>
      </c>
      <c r="FQ13" s="0" t="n">
        <v>0.912245535992053</v>
      </c>
      <c r="FR13" s="0" t="n">
        <v>0.108186369783686</v>
      </c>
      <c r="FS13" s="0" t="n">
        <v>0.570351679990307</v>
      </c>
      <c r="FT13" s="0" t="n">
        <v>0.0735238184717506</v>
      </c>
      <c r="FU13" s="0" t="n">
        <v>0.665383529117417</v>
      </c>
      <c r="FV13" s="0" t="n">
        <v>0.0843295115008061</v>
      </c>
      <c r="FW13" s="0" t="n">
        <v>0.952829363610971</v>
      </c>
      <c r="FX13" s="0" t="n">
        <v>0.110554652032869</v>
      </c>
      <c r="FY13" s="0" t="n">
        <v>0.600298652250525</v>
      </c>
      <c r="FZ13" s="0" t="n">
        <v>0.076377598122036</v>
      </c>
      <c r="GA13" s="0" t="n">
        <v>0.593060383441274</v>
      </c>
      <c r="GB13" s="0" t="n">
        <v>0.0762868763823824</v>
      </c>
      <c r="GC13" s="0" t="n">
        <v>0.589526647284259</v>
      </c>
      <c r="GD13" s="0" t="n">
        <v>0.0767678421235451</v>
      </c>
      <c r="GE13" s="0" t="n">
        <v>0.54781496290179</v>
      </c>
      <c r="GF13" s="0" t="n">
        <v>0.0710730814120727</v>
      </c>
      <c r="GG13" s="0" t="n">
        <v>1.68052264788569</v>
      </c>
      <c r="GH13" s="0" t="n">
        <v>0.167118915638973</v>
      </c>
      <c r="GI13" s="0" t="n">
        <v>0.632567347553807</v>
      </c>
      <c r="GJ13" s="0" t="n">
        <v>0.0802188161849409</v>
      </c>
      <c r="GK13" s="0" t="n">
        <v>0.605026745381646</v>
      </c>
      <c r="GL13" s="0" t="n">
        <v>0.0768998558512437</v>
      </c>
      <c r="GM13" s="0" t="n">
        <v>0.599040551383713</v>
      </c>
      <c r="GN13" s="0" t="n">
        <v>0.0768449890067146</v>
      </c>
      <c r="GO13" s="0" t="n">
        <v>0.606463907486298</v>
      </c>
      <c r="GP13" s="0" t="n">
        <v>0.077565967741336</v>
      </c>
      <c r="GQ13" s="0" t="n">
        <v>0.593881961859679</v>
      </c>
      <c r="GR13" s="0" t="n">
        <v>0.0763441485481464</v>
      </c>
      <c r="GS13" s="0" t="n">
        <v>0.525600090050189</v>
      </c>
      <c r="GT13" s="0" t="n">
        <v>0.0690813918347655</v>
      </c>
      <c r="GU13" s="0" t="n">
        <v>0.589555404056634</v>
      </c>
      <c r="GV13" s="0" t="n">
        <v>0.075844623426631</v>
      </c>
      <c r="GW13" s="0" t="n">
        <v>0.642144961977989</v>
      </c>
      <c r="GX13" s="0" t="n">
        <v>0.081657315066528</v>
      </c>
      <c r="GY13" s="0" t="n">
        <v>0.603056043141602</v>
      </c>
      <c r="GZ13" s="0" t="n">
        <v>0.0780653927632586</v>
      </c>
      <c r="HA13" s="0" t="n">
        <v>0.590713303379144</v>
      </c>
      <c r="HB13" s="0" t="n">
        <v>0.0762446141793304</v>
      </c>
      <c r="HC13" s="0" t="n">
        <v>0.849920777683886</v>
      </c>
      <c r="HD13" s="0" t="n">
        <v>0.10314347851728</v>
      </c>
      <c r="HE13" s="0" t="n">
        <v>0.967722908199376</v>
      </c>
      <c r="HF13" s="0" t="n">
        <v>0.113325175920483</v>
      </c>
      <c r="HG13" s="0" t="n">
        <v>0.589139213594006</v>
      </c>
      <c r="HH13" s="0" t="n">
        <v>0.0758395546778548</v>
      </c>
      <c r="HI13" s="0" t="n">
        <v>0.598276486720053</v>
      </c>
      <c r="HJ13" s="0" t="n">
        <v>0.077273508923566</v>
      </c>
      <c r="HK13" s="0" t="n">
        <v>0.698433530659967</v>
      </c>
      <c r="HL13" s="0" t="n">
        <v>0.0871279341807605</v>
      </c>
      <c r="HM13" s="0" t="n">
        <v>0.670332307850369</v>
      </c>
      <c r="HN13" s="0" t="n">
        <v>0.0846300727597614</v>
      </c>
      <c r="HO13" s="0" t="n">
        <v>0.607853182952597</v>
      </c>
      <c r="HP13" s="0" t="n">
        <v>0.0776798601599603</v>
      </c>
      <c r="HQ13" s="0" t="n">
        <v>0.654486892569751</v>
      </c>
      <c r="HR13" s="0" t="n">
        <v>0.0824369152945185</v>
      </c>
      <c r="HS13" s="0" t="n">
        <v>0.818881904190343</v>
      </c>
      <c r="HT13" s="0" t="n">
        <v>0.0983692557660795</v>
      </c>
      <c r="HU13" s="0" t="n">
        <v>0.647746650852871</v>
      </c>
      <c r="HV13" s="0" t="n">
        <v>0.0824181456517379</v>
      </c>
      <c r="HW13" s="0" t="n">
        <v>0.582787012196273</v>
      </c>
      <c r="HX13" s="0" t="n">
        <v>0.075862511041568</v>
      </c>
      <c r="HY13" s="0" t="n">
        <v>0.620908533252901</v>
      </c>
      <c r="HZ13" s="0" t="n">
        <v>0.0801837067037826</v>
      </c>
      <c r="IA13" s="0" t="n">
        <v>0.667077830218671</v>
      </c>
      <c r="IB13" s="0" t="n">
        <v>0.0848505425020703</v>
      </c>
      <c r="IC13" s="0" t="n">
        <v>1.56941360888978</v>
      </c>
      <c r="ID13" s="0" t="n">
        <v>0.159280763920623</v>
      </c>
      <c r="IE13" s="0" t="n">
        <v>0.776226580584989</v>
      </c>
      <c r="IF13" s="0" t="n">
        <v>0.0963782055335616</v>
      </c>
      <c r="IG13" s="0" t="n">
        <v>0.756714177718169</v>
      </c>
      <c r="IH13" s="0" t="n">
        <v>0.0926520289747824</v>
      </c>
      <c r="II13" s="0" t="n">
        <v>0.895285423776132</v>
      </c>
      <c r="IJ13" s="0" t="n">
        <v>0.107720702326682</v>
      </c>
      <c r="IK13" s="0" t="n">
        <v>0.629104374520312</v>
      </c>
      <c r="IL13" s="0" t="n">
        <v>0.080720128210478</v>
      </c>
      <c r="IM13" s="0" t="n">
        <v>0.557853219761738</v>
      </c>
      <c r="IN13" s="0" t="n">
        <v>0.0727845364710828</v>
      </c>
      <c r="IO13" s="0" t="n">
        <v>0.638180459897666</v>
      </c>
      <c r="IP13" s="0" t="n">
        <v>0.0811566376813857</v>
      </c>
      <c r="IQ13" s="0" t="n">
        <v>0.564863712353962</v>
      </c>
      <c r="IR13" s="0" t="n">
        <v>0.0739773418358113</v>
      </c>
      <c r="IS13" s="0" t="n">
        <v>0.612864160736454</v>
      </c>
      <c r="IT13" s="0" t="n">
        <v>0.0785101717861308</v>
      </c>
      <c r="IU13" s="0" t="n">
        <v>0.590010476638595</v>
      </c>
      <c r="IV13" s="0" t="n">
        <v>0.076062708643630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30806958334691</v>
      </c>
      <c r="D14" s="0" t="n">
        <v>0.0754420806921925</v>
      </c>
      <c r="E14" s="0" t="n">
        <v>1.92975302913961</v>
      </c>
      <c r="F14" s="0" t="n">
        <v>0.184489343261728</v>
      </c>
      <c r="I14" s="0" t="n">
        <v>0.782001320877534</v>
      </c>
      <c r="J14" s="0" t="n">
        <v>0.0538299518905953</v>
      </c>
      <c r="K14" s="0" t="n">
        <v>0.772426240437031</v>
      </c>
      <c r="L14" s="0" t="n">
        <v>0.0703297565360842</v>
      </c>
      <c r="M14" s="0" t="n">
        <v>0.324414475614329</v>
      </c>
      <c r="N14" s="0" t="n">
        <v>0.0381520574437347</v>
      </c>
      <c r="O14" s="0" t="n">
        <v>0.313883157947941</v>
      </c>
      <c r="P14" s="0" t="n">
        <v>0.0397068670977971</v>
      </c>
      <c r="Q14" s="0" t="n">
        <v>0.620526839217656</v>
      </c>
      <c r="R14" s="0" t="n">
        <v>0.0717539210227427</v>
      </c>
      <c r="S14" s="0" t="n">
        <v>0.786941381586337</v>
      </c>
      <c r="T14" s="0" t="n">
        <v>0.083920326002705</v>
      </c>
      <c r="U14" s="0" t="n">
        <v>0.445880829424805</v>
      </c>
      <c r="V14" s="0" t="n">
        <v>0.0561785695025575</v>
      </c>
      <c r="W14" s="0" t="n">
        <v>2.00195392526859</v>
      </c>
      <c r="X14" s="0" t="n">
        <v>0.155707663427715</v>
      </c>
      <c r="Y14" s="0" t="n">
        <v>0.651594524072909</v>
      </c>
      <c r="Z14" s="0" t="n">
        <v>0.0749319409574077</v>
      </c>
      <c r="AA14" s="0" t="n">
        <v>1.1843718641639</v>
      </c>
      <c r="AB14" s="0" t="n">
        <v>0.115450798392192</v>
      </c>
      <c r="AC14" s="0" t="n">
        <v>0.692499541193586</v>
      </c>
      <c r="AD14" s="0" t="n">
        <v>0.0790456978628656</v>
      </c>
      <c r="AE14" s="0" t="n">
        <v>0.510234179340517</v>
      </c>
      <c r="AF14" s="0" t="n">
        <v>0.062496629990872</v>
      </c>
      <c r="AG14" s="0" t="n">
        <v>0.630149316499297</v>
      </c>
      <c r="AH14" s="0" t="n">
        <v>0.0753525407312049</v>
      </c>
      <c r="AI14" s="0" t="n">
        <v>0.613271196273509</v>
      </c>
      <c r="AJ14" s="0" t="n">
        <v>0.0735563154798784</v>
      </c>
      <c r="AK14" s="0" t="n">
        <v>0.622436859240446</v>
      </c>
      <c r="AL14" s="0" t="n">
        <v>0.0750408656817636</v>
      </c>
      <c r="AM14" s="0" t="n">
        <v>0.601525779656555</v>
      </c>
      <c r="AN14" s="0" t="n">
        <v>0.0734245490280467</v>
      </c>
      <c r="AO14" s="0" t="n">
        <v>0.668259790693547</v>
      </c>
      <c r="AP14" s="0" t="n">
        <v>0.0789220756786653</v>
      </c>
      <c r="AQ14" s="0" t="n">
        <v>0.719089518263666</v>
      </c>
      <c r="AR14" s="0" t="n">
        <v>0.0837719434682859</v>
      </c>
      <c r="AS14" s="0" t="n">
        <v>0.781792680772152</v>
      </c>
      <c r="AT14" s="0" t="n">
        <v>0.0896201093581077</v>
      </c>
      <c r="AU14" s="0" t="n">
        <v>0.624072433317901</v>
      </c>
      <c r="AV14" s="0" t="n">
        <v>0.076113868846047</v>
      </c>
      <c r="AW14" s="0" t="n">
        <v>0.622323311209505</v>
      </c>
      <c r="AX14" s="0" t="n">
        <v>0.0764395046897748</v>
      </c>
      <c r="AY14" s="0" t="n">
        <v>0.582624030869665</v>
      </c>
      <c r="AZ14" s="0" t="n">
        <v>0.0716598578613672</v>
      </c>
      <c r="BA14" s="0" t="n">
        <v>0.587006938279245</v>
      </c>
      <c r="BB14" s="0" t="n">
        <v>0.0722112142503543</v>
      </c>
      <c r="BC14" s="0" t="n">
        <v>0.776754479417087</v>
      </c>
      <c r="BD14" s="0" t="n">
        <v>0.0907805950390204</v>
      </c>
      <c r="BE14" s="0" t="n">
        <v>0.59277262185273</v>
      </c>
      <c r="BF14" s="0" t="n">
        <v>0.0730472665433025</v>
      </c>
      <c r="BG14" s="0" t="n">
        <v>0.505027390778313</v>
      </c>
      <c r="BH14" s="0" t="n">
        <v>0.0644343991907426</v>
      </c>
      <c r="BI14" s="0" t="n">
        <v>0.588164488127851</v>
      </c>
      <c r="BJ14" s="0" t="n">
        <v>0.0730384894545972</v>
      </c>
      <c r="BK14" s="0" t="n">
        <v>0.568464159810764</v>
      </c>
      <c r="BL14" s="0" t="n">
        <v>0.071761062984335</v>
      </c>
      <c r="BM14" s="0" t="n">
        <v>0.683097441500584</v>
      </c>
      <c r="BN14" s="0" t="n">
        <v>0.083269882459153</v>
      </c>
      <c r="BO14" s="0" t="n">
        <v>0.645455512295074</v>
      </c>
      <c r="BP14" s="0" t="n">
        <v>0.0791160834239105</v>
      </c>
      <c r="BQ14" s="0" t="n">
        <v>0.701140892876114</v>
      </c>
      <c r="BR14" s="0" t="n">
        <v>0.0848287733906098</v>
      </c>
      <c r="BS14" s="0" t="n">
        <v>0.397441652924831</v>
      </c>
      <c r="BT14" s="0" t="n">
        <v>0.0530370772509175</v>
      </c>
      <c r="BU14" s="0" t="n">
        <v>0.60749354642062</v>
      </c>
      <c r="BV14" s="0" t="n">
        <v>0.0753089252513803</v>
      </c>
      <c r="BW14" s="0" t="n">
        <v>0.581228472989065</v>
      </c>
      <c r="BX14" s="0" t="n">
        <v>0.0727259119081461</v>
      </c>
      <c r="BY14" s="0" t="n">
        <v>0.585380309441008</v>
      </c>
      <c r="BZ14" s="0" t="n">
        <v>0.0732987003531504</v>
      </c>
      <c r="CA14" s="0" t="n">
        <v>0.822889530768068</v>
      </c>
      <c r="CB14" s="0" t="n">
        <v>0.0952336524819535</v>
      </c>
      <c r="CC14" s="0" t="n">
        <v>0.613836456437856</v>
      </c>
      <c r="CD14" s="0" t="n">
        <v>0.0761261287718072</v>
      </c>
      <c r="CE14" s="0" t="n">
        <v>0.594452691782984</v>
      </c>
      <c r="CF14" s="0" t="n">
        <v>0.073818560319894</v>
      </c>
      <c r="CG14" s="0" t="n">
        <v>1.46100228890004</v>
      </c>
      <c r="CH14" s="0" t="n">
        <v>0.145634987450669</v>
      </c>
      <c r="CI14" s="0" t="n">
        <v>0.593659432510603</v>
      </c>
      <c r="CJ14" s="0" t="n">
        <v>0.073790731806151</v>
      </c>
      <c r="CK14" s="0" t="n">
        <v>0.575595438237361</v>
      </c>
      <c r="CL14" s="0" t="n">
        <v>0.0728547721755071</v>
      </c>
      <c r="CM14" s="0" t="n">
        <v>0.666699811737669</v>
      </c>
      <c r="CN14" s="0" t="n">
        <v>0.0820856432135209</v>
      </c>
      <c r="CO14" s="0" t="n">
        <v>0.787369039684227</v>
      </c>
      <c r="CP14" s="0" t="n">
        <v>0.0923521516472539</v>
      </c>
      <c r="CQ14" s="0" t="n">
        <v>0.5859150138319</v>
      </c>
      <c r="CR14" s="0" t="n">
        <v>0.0733610823679807</v>
      </c>
      <c r="CS14" s="0" t="n">
        <v>0.577064119971767</v>
      </c>
      <c r="CT14" s="0" t="n">
        <v>0.0722975869213003</v>
      </c>
      <c r="CU14" s="0" t="n">
        <v>0.582558902962198</v>
      </c>
      <c r="CV14" s="0" t="n">
        <v>0.0732119208094392</v>
      </c>
      <c r="CW14" s="0" t="n">
        <v>0.591871278544722</v>
      </c>
      <c r="CX14" s="0" t="n">
        <v>0.0739809532765732</v>
      </c>
      <c r="CY14" s="0" t="n">
        <v>0.599590165301884</v>
      </c>
      <c r="CZ14" s="0" t="n">
        <v>0.0754778929384042</v>
      </c>
      <c r="DA14" s="0" t="n">
        <v>0.655945859907937</v>
      </c>
      <c r="DB14" s="0" t="n">
        <v>0.0813457647586067</v>
      </c>
      <c r="DC14" s="0" t="n">
        <v>0.585793575490655</v>
      </c>
      <c r="DD14" s="0" t="n">
        <v>0.0736097240292868</v>
      </c>
      <c r="DE14" s="0" t="n">
        <v>1.21972515792067</v>
      </c>
      <c r="DF14" s="0" t="n">
        <v>0.129991359820937</v>
      </c>
      <c r="DG14" s="0" t="n">
        <v>0.601119609490911</v>
      </c>
      <c r="DH14" s="0" t="n">
        <v>0.0753914413528341</v>
      </c>
      <c r="DI14" s="0" t="n">
        <v>0.558558840606772</v>
      </c>
      <c r="DJ14" s="0" t="n">
        <v>0.0709505491883009</v>
      </c>
      <c r="DK14" s="0" t="n">
        <v>0.851577601444758</v>
      </c>
      <c r="DL14" s="0" t="n">
        <v>0.0988228725424503</v>
      </c>
      <c r="DM14" s="0" t="n">
        <v>0.602426377517875</v>
      </c>
      <c r="DN14" s="0" t="n">
        <v>0.0755035953724994</v>
      </c>
      <c r="DO14" s="0" t="n">
        <v>0.687629896179707</v>
      </c>
      <c r="DP14" s="0" t="n">
        <v>0.0844978074423044</v>
      </c>
      <c r="DQ14" s="0" t="n">
        <v>0.739211579640228</v>
      </c>
      <c r="DR14" s="0" t="n">
        <v>0.0912330025580462</v>
      </c>
      <c r="DS14" s="0" t="n">
        <v>0.588370257068843</v>
      </c>
      <c r="DT14" s="0" t="n">
        <v>0.0746367269341433</v>
      </c>
      <c r="DU14" s="0" t="n">
        <v>0.640610086065466</v>
      </c>
      <c r="DV14" s="0" t="n">
        <v>0.0794500681977416</v>
      </c>
      <c r="DW14" s="0" t="n">
        <v>0.657283717034033</v>
      </c>
      <c r="DX14" s="0" t="n">
        <v>0.0810824708954835</v>
      </c>
      <c r="DY14" s="0" t="n">
        <v>0.660825349624418</v>
      </c>
      <c r="DZ14" s="0" t="n">
        <v>0.0819248872307184</v>
      </c>
      <c r="EA14" s="0" t="n">
        <v>0.645869899787993</v>
      </c>
      <c r="EB14" s="0" t="n">
        <v>0.0808945513169405</v>
      </c>
      <c r="EC14" s="0" t="n">
        <v>0.604125107766001</v>
      </c>
      <c r="ED14" s="0" t="n">
        <v>0.0759058230961828</v>
      </c>
      <c r="EE14" s="0" t="n">
        <v>1.61255149398448</v>
      </c>
      <c r="EF14" s="0" t="n">
        <v>0.158193125950163</v>
      </c>
      <c r="EG14" s="0" t="n">
        <v>0.596498163282142</v>
      </c>
      <c r="EH14" s="0" t="n">
        <v>0.0749326944713692</v>
      </c>
      <c r="EI14" s="0" t="n">
        <v>0.598217743171138</v>
      </c>
      <c r="EJ14" s="0" t="n">
        <v>0.0753594891030257</v>
      </c>
      <c r="EK14" s="0" t="n">
        <v>0.818036501507511</v>
      </c>
      <c r="EL14" s="0" t="n">
        <v>0.0973275006973748</v>
      </c>
      <c r="EM14" s="0" t="n">
        <v>0.589556821943243</v>
      </c>
      <c r="EN14" s="0" t="n">
        <v>0.0748657737791412</v>
      </c>
      <c r="EO14" s="0" t="n">
        <v>0.621954159625998</v>
      </c>
      <c r="EP14" s="0" t="n">
        <v>0.078129229823329</v>
      </c>
      <c r="EQ14" s="0" t="n">
        <v>0.609852761545686</v>
      </c>
      <c r="ER14" s="0" t="n">
        <v>0.0773381810142963</v>
      </c>
      <c r="ES14" s="0" t="n">
        <v>0.820502655643318</v>
      </c>
      <c r="ET14" s="0" t="n">
        <v>0.0987523482161256</v>
      </c>
      <c r="EU14" s="0" t="n">
        <v>0.649461353006338</v>
      </c>
      <c r="EV14" s="0" t="n">
        <v>0.0811347559544141</v>
      </c>
      <c r="EW14" s="0" t="n">
        <v>0.590853427172466</v>
      </c>
      <c r="EX14" s="0" t="n">
        <v>0.0749187793960356</v>
      </c>
      <c r="EY14" s="0" t="n">
        <v>0.691272500052972</v>
      </c>
      <c r="EZ14" s="0" t="n">
        <v>0.0855333549129037</v>
      </c>
      <c r="FA14" s="0" t="n">
        <v>0.846967419625396</v>
      </c>
      <c r="FB14" s="0" t="n">
        <v>0.100150724498945</v>
      </c>
      <c r="FC14" s="0" t="n">
        <v>0.609346587997309</v>
      </c>
      <c r="FD14" s="0" t="n">
        <v>0.0770866881073235</v>
      </c>
      <c r="FE14" s="0" t="n">
        <v>0.818340029633848</v>
      </c>
      <c r="FF14" s="0" t="n">
        <v>0.0975079426249366</v>
      </c>
      <c r="FG14" s="0" t="n">
        <v>0.573445978479718</v>
      </c>
      <c r="FH14" s="0" t="n">
        <v>0.0733534158895991</v>
      </c>
      <c r="FI14" s="0" t="n">
        <v>0.82988174902924</v>
      </c>
      <c r="FJ14" s="0" t="n">
        <v>0.0982297554932299</v>
      </c>
      <c r="FK14" s="0" t="n">
        <v>0.625671845747438</v>
      </c>
      <c r="FL14" s="0" t="n">
        <v>0.0802091321948497</v>
      </c>
      <c r="FM14" s="0" t="n">
        <v>0.659816249462423</v>
      </c>
      <c r="FN14" s="0" t="n">
        <v>0.0823272988638554</v>
      </c>
      <c r="FO14" s="0" t="n">
        <v>0.846661090370904</v>
      </c>
      <c r="FP14" s="0" t="n">
        <v>0.0997977787554421</v>
      </c>
      <c r="FQ14" s="0" t="n">
        <v>0.917748330481731</v>
      </c>
      <c r="FR14" s="0" t="n">
        <v>0.107742637971968</v>
      </c>
      <c r="FS14" s="0" t="n">
        <v>0.572686194723119</v>
      </c>
      <c r="FT14" s="0" t="n">
        <v>0.0733583305887912</v>
      </c>
      <c r="FU14" s="0" t="n">
        <v>0.669072712085616</v>
      </c>
      <c r="FV14" s="0" t="n">
        <v>0.0840120580482574</v>
      </c>
      <c r="FW14" s="0" t="n">
        <v>0.95673148768514</v>
      </c>
      <c r="FX14" s="0" t="n">
        <v>0.110299090357631</v>
      </c>
      <c r="FY14" s="0" t="n">
        <v>0.60280126149085</v>
      </c>
      <c r="FZ14" s="0" t="n">
        <v>0.0762797347540767</v>
      </c>
      <c r="GA14" s="0" t="n">
        <v>0.596097008765065</v>
      </c>
      <c r="GB14" s="0" t="n">
        <v>0.0760533384816645</v>
      </c>
      <c r="GC14" s="0" t="n">
        <v>0.592800797473076</v>
      </c>
      <c r="GD14" s="0" t="n">
        <v>0.0764791511576604</v>
      </c>
      <c r="GE14" s="0" t="n">
        <v>0.549857292843983</v>
      </c>
      <c r="GF14" s="0" t="n">
        <v>0.0709468694519986</v>
      </c>
      <c r="GG14" s="0" t="n">
        <v>1.68934456346941</v>
      </c>
      <c r="GH14" s="0" t="n">
        <v>0.166550146283775</v>
      </c>
      <c r="GI14" s="0" t="n">
        <v>0.63513970724909</v>
      </c>
      <c r="GJ14" s="0" t="n">
        <v>0.0800332512198976</v>
      </c>
      <c r="GK14" s="0" t="n">
        <v>0.608650325189155</v>
      </c>
      <c r="GL14" s="0" t="n">
        <v>0.0767699422336066</v>
      </c>
      <c r="GM14" s="0" t="n">
        <v>0.601354904472455</v>
      </c>
      <c r="GN14" s="0" t="n">
        <v>0.076666074903599</v>
      </c>
      <c r="GO14" s="0" t="n">
        <v>0.609125514767102</v>
      </c>
      <c r="GP14" s="0" t="n">
        <v>0.077381500329027</v>
      </c>
      <c r="GQ14" s="0" t="n">
        <v>0.596147923736222</v>
      </c>
      <c r="GR14" s="0" t="n">
        <v>0.0761696649126788</v>
      </c>
      <c r="GS14" s="0" t="n">
        <v>0.527798309078446</v>
      </c>
      <c r="GT14" s="0" t="n">
        <v>0.0689051918600577</v>
      </c>
      <c r="GU14" s="0" t="n">
        <v>0.591873053512493</v>
      </c>
      <c r="GV14" s="0" t="n">
        <v>0.0756771653304657</v>
      </c>
      <c r="GW14" s="0" t="n">
        <v>0.64479171259764</v>
      </c>
      <c r="GX14" s="0" t="n">
        <v>0.0814390400556467</v>
      </c>
      <c r="GY14" s="0" t="n">
        <v>0.606078771054368</v>
      </c>
      <c r="GZ14" s="0" t="n">
        <v>0.0777988198610899</v>
      </c>
      <c r="HA14" s="0" t="n">
        <v>0.593661194461851</v>
      </c>
      <c r="HB14" s="0" t="n">
        <v>0.0760141077181281</v>
      </c>
      <c r="HC14" s="0" t="n">
        <v>0.855064814056979</v>
      </c>
      <c r="HD14" s="0" t="n">
        <v>0.102719635175104</v>
      </c>
      <c r="HE14" s="0" t="n">
        <v>0.972791770079072</v>
      </c>
      <c r="HF14" s="0" t="n">
        <v>0.112924118049454</v>
      </c>
      <c r="HG14" s="0" t="n">
        <v>0.592073025555185</v>
      </c>
      <c r="HH14" s="0" t="n">
        <v>0.0756435868515412</v>
      </c>
      <c r="HI14" s="0" t="n">
        <v>0.601275675230089</v>
      </c>
      <c r="HJ14" s="0" t="n">
        <v>0.0770238717944662</v>
      </c>
      <c r="HK14" s="0" t="n">
        <v>0.701216771785616</v>
      </c>
      <c r="HL14" s="0" t="n">
        <v>0.0869394274765884</v>
      </c>
      <c r="HM14" s="0" t="n">
        <v>0.673038597081221</v>
      </c>
      <c r="HN14" s="0" t="n">
        <v>0.0844090288097389</v>
      </c>
      <c r="HO14" s="0" t="n">
        <v>0.610417334757048</v>
      </c>
      <c r="HP14" s="0" t="n">
        <v>0.0775320085447327</v>
      </c>
      <c r="HQ14" s="0" t="n">
        <v>0.65677008374886</v>
      </c>
      <c r="HR14" s="0" t="n">
        <v>0.0823256506031295</v>
      </c>
      <c r="HS14" s="0" t="n">
        <v>0.821743104499347</v>
      </c>
      <c r="HT14" s="0" t="n">
        <v>0.0982949862985289</v>
      </c>
      <c r="HU14" s="0" t="n">
        <v>0.650914197618347</v>
      </c>
      <c r="HV14" s="0" t="n">
        <v>0.0821661340242869</v>
      </c>
      <c r="HW14" s="0" t="n">
        <v>0.585661644817113</v>
      </c>
      <c r="HX14" s="0" t="n">
        <v>0.0756117585121228</v>
      </c>
      <c r="HY14" s="0" t="n">
        <v>0.624209931445708</v>
      </c>
      <c r="HZ14" s="0" t="n">
        <v>0.0798938968834597</v>
      </c>
      <c r="IA14" s="0" t="n">
        <v>0.67030232420512</v>
      </c>
      <c r="IB14" s="0" t="n">
        <v>0.0845731730455468</v>
      </c>
      <c r="IC14" s="0" t="n">
        <v>1.57512661690938</v>
      </c>
      <c r="ID14" s="0" t="n">
        <v>0.159165400183552</v>
      </c>
      <c r="IE14" s="0" t="n">
        <v>0.78107628804551</v>
      </c>
      <c r="IF14" s="0" t="n">
        <v>0.0959694112076077</v>
      </c>
      <c r="IG14" s="0" t="n">
        <v>0.758970897541807</v>
      </c>
      <c r="IH14" s="0" t="n">
        <v>0.0925855928396824</v>
      </c>
      <c r="II14" s="0" t="n">
        <v>0.900000766241093</v>
      </c>
      <c r="IJ14" s="0" t="n">
        <v>0.107336919923073</v>
      </c>
      <c r="IK14" s="0" t="n">
        <v>0.631849529911914</v>
      </c>
      <c r="IL14" s="0" t="n">
        <v>0.0804865938432122</v>
      </c>
      <c r="IM14" s="0" t="n">
        <v>0.56013964719525</v>
      </c>
      <c r="IN14" s="0" t="n">
        <v>0.0726092908026843</v>
      </c>
      <c r="IO14" s="0" t="n">
        <v>0.64088574898011</v>
      </c>
      <c r="IP14" s="0" t="n">
        <v>0.0809794407441895</v>
      </c>
      <c r="IQ14" s="0" t="n">
        <v>0.567594652185665</v>
      </c>
      <c r="IR14" s="0" t="n">
        <v>0.0737392306785696</v>
      </c>
      <c r="IS14" s="0" t="n">
        <v>0.615500076334811</v>
      </c>
      <c r="IT14" s="0" t="n">
        <v>0.0783376477802241</v>
      </c>
      <c r="IU14" s="0" t="n">
        <v>0.592316165169693</v>
      </c>
      <c r="IV14" s="0" t="n">
        <v>0.075912258918443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4424455977854</v>
      </c>
      <c r="D15" s="0" t="n">
        <v>0.0767281232247469</v>
      </c>
      <c r="E15" s="0" t="n">
        <v>2.18229978745812</v>
      </c>
      <c r="F15" s="0" t="n">
        <v>0.200017005985757</v>
      </c>
      <c r="I15" s="0" t="n">
        <v>0.787375708335262</v>
      </c>
      <c r="J15" s="0" t="n">
        <v>0.0537642955748261</v>
      </c>
      <c r="K15" s="0" t="n">
        <v>0.777299907845176</v>
      </c>
      <c r="L15" s="0" t="n">
        <v>0.0703770350917689</v>
      </c>
      <c r="M15" s="0" t="n">
        <v>0.332257430820162</v>
      </c>
      <c r="N15" s="0" t="n">
        <v>0.0386074154316191</v>
      </c>
      <c r="O15" s="0" t="n">
        <v>0.320674971434357</v>
      </c>
      <c r="P15" s="0" t="n">
        <v>0.0395683369041503</v>
      </c>
      <c r="Q15" s="0" t="n">
        <v>0.629416399419473</v>
      </c>
      <c r="R15" s="0" t="n">
        <v>0.0715067418304767</v>
      </c>
      <c r="S15" s="0" t="n">
        <v>0.793221813781419</v>
      </c>
      <c r="T15" s="0" t="n">
        <v>0.0838353494466954</v>
      </c>
      <c r="U15" s="0" t="n">
        <v>0.450981380800162</v>
      </c>
      <c r="V15" s="0" t="n">
        <v>0.0560178403679136</v>
      </c>
      <c r="W15" s="0" t="n">
        <v>2.02310670416507</v>
      </c>
      <c r="X15" s="0" t="n">
        <v>0.155572346160826</v>
      </c>
      <c r="Y15" s="0" t="n">
        <v>0.655718536953709</v>
      </c>
      <c r="Z15" s="0" t="n">
        <v>0.0749001284211705</v>
      </c>
      <c r="AA15" s="0" t="n">
        <v>1.20331091713798</v>
      </c>
      <c r="AB15" s="0" t="n">
        <v>0.115133132346867</v>
      </c>
      <c r="AC15" s="0" t="n">
        <v>0.697058139577677</v>
      </c>
      <c r="AD15" s="0" t="n">
        <v>0.079024581861079</v>
      </c>
      <c r="AE15" s="0" t="n">
        <v>0.514519580309786</v>
      </c>
      <c r="AF15" s="0" t="n">
        <v>0.0625441295212796</v>
      </c>
      <c r="AG15" s="0" t="n">
        <v>0.637074934582068</v>
      </c>
      <c r="AH15" s="0" t="n">
        <v>0.0751511894673274</v>
      </c>
      <c r="AI15" s="0" t="n">
        <v>0.617185098530671</v>
      </c>
      <c r="AJ15" s="0" t="n">
        <v>0.0735628373575195</v>
      </c>
      <c r="AK15" s="0" t="n">
        <v>0.627328510993818</v>
      </c>
      <c r="AL15" s="0" t="n">
        <v>0.0749215196035509</v>
      </c>
      <c r="AM15" s="0" t="n">
        <v>0.607130775096983</v>
      </c>
      <c r="AN15" s="0" t="n">
        <v>0.0732709958932366</v>
      </c>
      <c r="AO15" s="0" t="n">
        <v>0.672336731410304</v>
      </c>
      <c r="AP15" s="0" t="n">
        <v>0.0789062141960448</v>
      </c>
      <c r="AQ15" s="0" t="n">
        <v>0.724223575779194</v>
      </c>
      <c r="AR15" s="0" t="n">
        <v>0.0836990483921408</v>
      </c>
      <c r="AS15" s="0" t="n">
        <v>0.788922973076825</v>
      </c>
      <c r="AT15" s="0" t="n">
        <v>0.0894725051135941</v>
      </c>
      <c r="AU15" s="0" t="n">
        <v>0.629818292316852</v>
      </c>
      <c r="AV15" s="0" t="n">
        <v>0.0759471100439389</v>
      </c>
      <c r="AW15" s="0" t="n">
        <v>0.629157253172199</v>
      </c>
      <c r="AX15" s="0" t="n">
        <v>0.0762358866883829</v>
      </c>
      <c r="AY15" s="0" t="n">
        <v>0.586829678042522</v>
      </c>
      <c r="AZ15" s="0" t="n">
        <v>0.0716193774730465</v>
      </c>
      <c r="BA15" s="0" t="n">
        <v>0.591602806154628</v>
      </c>
      <c r="BB15" s="0" t="n">
        <v>0.0722453577064775</v>
      </c>
      <c r="BC15" s="0" t="n">
        <v>0.783429997227767</v>
      </c>
      <c r="BD15" s="0" t="n">
        <v>0.0906268104172664</v>
      </c>
      <c r="BE15" s="0" t="n">
        <v>0.596687129405977</v>
      </c>
      <c r="BF15" s="0" t="n">
        <v>0.073045313604773</v>
      </c>
      <c r="BG15" s="0" t="n">
        <v>0.508163650621762</v>
      </c>
      <c r="BH15" s="0" t="n">
        <v>0.0643910696438883</v>
      </c>
      <c r="BI15" s="0" t="n">
        <v>0.593034492541853</v>
      </c>
      <c r="BJ15" s="0" t="n">
        <v>0.0729552064435573</v>
      </c>
      <c r="BK15" s="0" t="n">
        <v>0.573215223337543</v>
      </c>
      <c r="BL15" s="0" t="n">
        <v>0.0716161390741341</v>
      </c>
      <c r="BM15" s="0" t="n">
        <v>0.690346508477138</v>
      </c>
      <c r="BN15" s="0" t="n">
        <v>0.0830550704917478</v>
      </c>
      <c r="BO15" s="0" t="n">
        <v>0.650604864312808</v>
      </c>
      <c r="BP15" s="0" t="n">
        <v>0.0789974249782965</v>
      </c>
      <c r="BQ15" s="0" t="n">
        <v>0.710705295316501</v>
      </c>
      <c r="BR15" s="0" t="n">
        <v>0.0846038902575282</v>
      </c>
      <c r="BS15" s="0" t="n">
        <v>0.40000588038345</v>
      </c>
      <c r="BT15" s="0" t="n">
        <v>0.0529842205149223</v>
      </c>
      <c r="BU15" s="0" t="n">
        <v>0.611697560263852</v>
      </c>
      <c r="BV15" s="0" t="n">
        <v>0.075229655841934</v>
      </c>
      <c r="BW15" s="0" t="n">
        <v>0.585193972513496</v>
      </c>
      <c r="BX15" s="0" t="n">
        <v>0.0726479297647463</v>
      </c>
      <c r="BY15" s="0" t="n">
        <v>0.589846762068949</v>
      </c>
      <c r="BZ15" s="0" t="n">
        <v>0.0732037179717936</v>
      </c>
      <c r="CA15" s="0" t="n">
        <v>0.828393576890759</v>
      </c>
      <c r="CB15" s="0" t="n">
        <v>0.0952195750377341</v>
      </c>
      <c r="CC15" s="0" t="n">
        <v>0.618316601236431</v>
      </c>
      <c r="CD15" s="0" t="n">
        <v>0.0760462285788169</v>
      </c>
      <c r="CE15" s="0" t="n">
        <v>0.597926255562355</v>
      </c>
      <c r="CF15" s="0" t="n">
        <v>0.0738668322349164</v>
      </c>
      <c r="CG15" s="0" t="n">
        <v>1.47328800167291</v>
      </c>
      <c r="CH15" s="0" t="n">
        <v>0.145351546567957</v>
      </c>
      <c r="CI15" s="0" t="n">
        <v>0.598127819158229</v>
      </c>
      <c r="CJ15" s="0" t="n">
        <v>0.0738521984797454</v>
      </c>
      <c r="CK15" s="0" t="n">
        <v>0.580465247980762</v>
      </c>
      <c r="CL15" s="0" t="n">
        <v>0.0727262078596551</v>
      </c>
      <c r="CM15" s="0" t="n">
        <v>0.672051693775893</v>
      </c>
      <c r="CN15" s="0" t="n">
        <v>0.0819383838199453</v>
      </c>
      <c r="CO15" s="0" t="n">
        <v>0.793107093902863</v>
      </c>
      <c r="CP15" s="0" t="n">
        <v>0.0924064188182644</v>
      </c>
      <c r="CQ15" s="0" t="n">
        <v>0.589788209958926</v>
      </c>
      <c r="CR15" s="0" t="n">
        <v>0.0733532035668978</v>
      </c>
      <c r="CS15" s="0" t="n">
        <v>0.580366101006068</v>
      </c>
      <c r="CT15" s="0" t="n">
        <v>0.0723607607900556</v>
      </c>
      <c r="CU15" s="0" t="n">
        <v>0.586607198215527</v>
      </c>
      <c r="CV15" s="0" t="n">
        <v>0.0731853320084087</v>
      </c>
      <c r="CW15" s="0" t="n">
        <v>0.595408388665016</v>
      </c>
      <c r="CX15" s="0" t="n">
        <v>0.0740150610085077</v>
      </c>
      <c r="CY15" s="0" t="n">
        <v>0.603717095922649</v>
      </c>
      <c r="CZ15" s="0" t="n">
        <v>0.0753698198873846</v>
      </c>
      <c r="DA15" s="0" t="n">
        <v>0.662188116125531</v>
      </c>
      <c r="DB15" s="0" t="n">
        <v>0.0811795449105993</v>
      </c>
      <c r="DC15" s="0" t="n">
        <v>0.589568761706948</v>
      </c>
      <c r="DD15" s="0" t="n">
        <v>0.0735885913687309</v>
      </c>
      <c r="DE15" s="0" t="n">
        <v>1.22988261241641</v>
      </c>
      <c r="DF15" s="0" t="n">
        <v>0.129738230465172</v>
      </c>
      <c r="DG15" s="0" t="n">
        <v>0.606054659022638</v>
      </c>
      <c r="DH15" s="0" t="n">
        <v>0.0753208904031842</v>
      </c>
      <c r="DI15" s="0" t="n">
        <v>0.563420449454608</v>
      </c>
      <c r="DJ15" s="0" t="n">
        <v>0.070902747323121</v>
      </c>
      <c r="DK15" s="0" t="n">
        <v>0.857575649447005</v>
      </c>
      <c r="DL15" s="0" t="n">
        <v>0.0988413229494287</v>
      </c>
      <c r="DM15" s="0" t="n">
        <v>0.60566622935319</v>
      </c>
      <c r="DN15" s="0" t="n">
        <v>0.0755498041443808</v>
      </c>
      <c r="DO15" s="0" t="n">
        <v>0.692068404445049</v>
      </c>
      <c r="DP15" s="0" t="n">
        <v>0.0844208542254911</v>
      </c>
      <c r="DQ15" s="0" t="n">
        <v>0.748225684283421</v>
      </c>
      <c r="DR15" s="0" t="n">
        <v>0.0909499165558959</v>
      </c>
      <c r="DS15" s="0" t="n">
        <v>0.592398647755137</v>
      </c>
      <c r="DT15" s="0" t="n">
        <v>0.074557122754506</v>
      </c>
      <c r="DU15" s="0" t="n">
        <v>0.645312506924296</v>
      </c>
      <c r="DV15" s="0" t="n">
        <v>0.0794958197672037</v>
      </c>
      <c r="DW15" s="0" t="n">
        <v>0.661293445265869</v>
      </c>
      <c r="DX15" s="0" t="n">
        <v>0.0811575002455064</v>
      </c>
      <c r="DY15" s="0" t="n">
        <v>0.665059398408257</v>
      </c>
      <c r="DZ15" s="0" t="n">
        <v>0.0818636370772355</v>
      </c>
      <c r="EA15" s="0" t="n">
        <v>0.650966567208806</v>
      </c>
      <c r="EB15" s="0" t="n">
        <v>0.0807586681253861</v>
      </c>
      <c r="EC15" s="0" t="n">
        <v>0.609363024476237</v>
      </c>
      <c r="ED15" s="0" t="n">
        <v>0.0759145562052488</v>
      </c>
      <c r="EE15" s="0" t="n">
        <v>1.62091765372387</v>
      </c>
      <c r="EF15" s="0" t="n">
        <v>0.158237502393376</v>
      </c>
      <c r="EG15" s="0" t="n">
        <v>0.600187706403807</v>
      </c>
      <c r="EH15" s="0" t="n">
        <v>0.0750845232721601</v>
      </c>
      <c r="EI15" s="0" t="n">
        <v>0.60204350151118</v>
      </c>
      <c r="EJ15" s="0" t="n">
        <v>0.075397512571502</v>
      </c>
      <c r="EK15" s="0" t="n">
        <v>0.823525988707746</v>
      </c>
      <c r="EL15" s="0" t="n">
        <v>0.097225580995298</v>
      </c>
      <c r="EM15" s="0" t="n">
        <v>0.593559580731715</v>
      </c>
      <c r="EN15" s="0" t="n">
        <v>0.0748103144132109</v>
      </c>
      <c r="EO15" s="0" t="n">
        <v>0.627227915181811</v>
      </c>
      <c r="EP15" s="0" t="n">
        <v>0.0780945589516668</v>
      </c>
      <c r="EQ15" s="0" t="n">
        <v>0.614496210893583</v>
      </c>
      <c r="ER15" s="0" t="n">
        <v>0.0772337954266539</v>
      </c>
      <c r="ES15" s="0" t="n">
        <v>0.82871305889028</v>
      </c>
      <c r="ET15" s="0" t="n">
        <v>0.0985220484182642</v>
      </c>
      <c r="EU15" s="0" t="n">
        <v>0.653671593934884</v>
      </c>
      <c r="EV15" s="0" t="n">
        <v>0.0811064411451117</v>
      </c>
      <c r="EW15" s="0" t="n">
        <v>0.594668645151515</v>
      </c>
      <c r="EX15" s="0" t="n">
        <v>0.0749531459323128</v>
      </c>
      <c r="EY15" s="0" t="n">
        <v>0.695758073376136</v>
      </c>
      <c r="EZ15" s="0" t="n">
        <v>0.0854611028874335</v>
      </c>
      <c r="FA15" s="0" t="n">
        <v>0.852103409072971</v>
      </c>
      <c r="FB15" s="0" t="n">
        <v>0.100122539184447</v>
      </c>
      <c r="FC15" s="0" t="n">
        <v>0.613069670375402</v>
      </c>
      <c r="FD15" s="0" t="n">
        <v>0.0770638915914051</v>
      </c>
      <c r="FE15" s="0" t="n">
        <v>0.822929388989714</v>
      </c>
      <c r="FF15" s="0" t="n">
        <v>0.0974917790182641</v>
      </c>
      <c r="FG15" s="0" t="n">
        <v>0.576908104833725</v>
      </c>
      <c r="FH15" s="0" t="n">
        <v>0.0733314066166976</v>
      </c>
      <c r="FI15" s="0" t="n">
        <v>0.834633508779131</v>
      </c>
      <c r="FJ15" s="0" t="n">
        <v>0.0983549879574232</v>
      </c>
      <c r="FK15" s="0" t="n">
        <v>0.632458914882034</v>
      </c>
      <c r="FL15" s="0" t="n">
        <v>0.0799900039627937</v>
      </c>
      <c r="FM15" s="0" t="n">
        <v>0.663870673169543</v>
      </c>
      <c r="FN15" s="0" t="n">
        <v>0.0823030770928014</v>
      </c>
      <c r="FO15" s="0" t="n">
        <v>0.852694740138929</v>
      </c>
      <c r="FP15" s="0" t="n">
        <v>0.0999169622259527</v>
      </c>
      <c r="FQ15" s="0" t="n">
        <v>0.926406701445103</v>
      </c>
      <c r="FR15" s="0" t="n">
        <v>0.107514711081719</v>
      </c>
      <c r="FS15" s="0" t="n">
        <v>0.576350217572087</v>
      </c>
      <c r="FT15" s="0" t="n">
        <v>0.073336868083034</v>
      </c>
      <c r="FU15" s="0" t="n">
        <v>0.674874673694161</v>
      </c>
      <c r="FV15" s="0" t="n">
        <v>0.0838567270146828</v>
      </c>
      <c r="FW15" s="0" t="n">
        <v>0.962861414774362</v>
      </c>
      <c r="FX15" s="0" t="n">
        <v>0.11025764582846</v>
      </c>
      <c r="FY15" s="0" t="n">
        <v>0.606725826939831</v>
      </c>
      <c r="FZ15" s="0" t="n">
        <v>0.0763600706478487</v>
      </c>
      <c r="GA15" s="0" t="n">
        <v>0.600865210001242</v>
      </c>
      <c r="GB15" s="0" t="n">
        <v>0.0759950778774481</v>
      </c>
      <c r="GC15" s="0" t="n">
        <v>0.597952441469496</v>
      </c>
      <c r="GD15" s="0" t="n">
        <v>0.0763194020668118</v>
      </c>
      <c r="GE15" s="0" t="n">
        <v>0.553061089167303</v>
      </c>
      <c r="GF15" s="0" t="n">
        <v>0.0709559742051675</v>
      </c>
      <c r="GG15" s="0" t="n">
        <v>1.70322374087906</v>
      </c>
      <c r="GH15" s="0" t="n">
        <v>0.166341370329313</v>
      </c>
      <c r="GI15" s="0" t="n">
        <v>0.639178151403578</v>
      </c>
      <c r="GJ15" s="0" t="n">
        <v>0.0800006824240964</v>
      </c>
      <c r="GK15" s="0" t="n">
        <v>0.614332777934075</v>
      </c>
      <c r="GL15" s="0" t="n">
        <v>0.0768997022733177</v>
      </c>
      <c r="GM15" s="0" t="n">
        <v>0.604989035351121</v>
      </c>
      <c r="GN15" s="0" t="n">
        <v>0.0766203775633084</v>
      </c>
      <c r="GO15" s="0" t="n">
        <v>0.613302991575928</v>
      </c>
      <c r="GP15" s="0" t="n">
        <v>0.0773611602789971</v>
      </c>
      <c r="GQ15" s="0" t="n">
        <v>0.599705875008655</v>
      </c>
      <c r="GR15" s="0" t="n">
        <v>0.0761266147790291</v>
      </c>
      <c r="GS15" s="0" t="n">
        <v>0.531249752846452</v>
      </c>
      <c r="GT15" s="0" t="n">
        <v>0.0688567969973838</v>
      </c>
      <c r="GU15" s="0" t="n">
        <v>0.595510970699875</v>
      </c>
      <c r="GV15" s="0" t="n">
        <v>0.0756507042419935</v>
      </c>
      <c r="GW15" s="0" t="n">
        <v>0.648950454136434</v>
      </c>
      <c r="GX15" s="0" t="n">
        <v>0.0813587277918781</v>
      </c>
      <c r="GY15" s="0" t="n">
        <v>0.610832460768796</v>
      </c>
      <c r="GZ15" s="0" t="n">
        <v>0.0776658734103499</v>
      </c>
      <c r="HA15" s="0" t="n">
        <v>0.598290300133093</v>
      </c>
      <c r="HB15" s="0" t="n">
        <v>0.0759523531892289</v>
      </c>
      <c r="HC15" s="0" t="n">
        <v>0.863159353830665</v>
      </c>
      <c r="HD15" s="0" t="n">
        <v>0.102493149870765</v>
      </c>
      <c r="HE15" s="0" t="n">
        <v>0.980764641899186</v>
      </c>
      <c r="HF15" s="0" t="n">
        <v>0.112739538251749</v>
      </c>
      <c r="HG15" s="0" t="n">
        <v>0.596676864247</v>
      </c>
      <c r="HH15" s="0" t="n">
        <v>0.0756332972496155</v>
      </c>
      <c r="HI15" s="0" t="n">
        <v>0.60598766305421</v>
      </c>
      <c r="HJ15" s="0" t="n">
        <v>0.076933267411807</v>
      </c>
      <c r="HK15" s="0" t="n">
        <v>0.705586040118618</v>
      </c>
      <c r="HL15" s="0" t="n">
        <v>0.0869185671265588</v>
      </c>
      <c r="HM15" s="0" t="n">
        <v>0.677290956558038</v>
      </c>
      <c r="HN15" s="0" t="n">
        <v>0.084328773275098</v>
      </c>
      <c r="HO15" s="0" t="n">
        <v>0.61443987639369</v>
      </c>
      <c r="HP15" s="0" t="n">
        <v>0.0775543173384523</v>
      </c>
      <c r="HQ15" s="0" t="n">
        <v>0.660351509157438</v>
      </c>
      <c r="HR15" s="0" t="n">
        <v>0.0823697871661271</v>
      </c>
      <c r="HS15" s="0" t="n">
        <v>0.826232120614669</v>
      </c>
      <c r="HT15" s="0" t="n">
        <v>0.0984198962583058</v>
      </c>
      <c r="HU15" s="0" t="n">
        <v>0.655889829248505</v>
      </c>
      <c r="HV15" s="0" t="n">
        <v>0.0820870790906259</v>
      </c>
      <c r="HW15" s="0" t="n">
        <v>0.590180078352663</v>
      </c>
      <c r="HX15" s="0" t="n">
        <v>0.0755015976717973</v>
      </c>
      <c r="HY15" s="0" t="n">
        <v>0.629401676179771</v>
      </c>
      <c r="HZ15" s="0" t="n">
        <v>0.079751200484179</v>
      </c>
      <c r="IA15" s="0" t="n">
        <v>0.675372206595821</v>
      </c>
      <c r="IB15" s="0" t="n">
        <v>0.0844449579204246</v>
      </c>
      <c r="IC15" s="0" t="n">
        <v>1.58410197802097</v>
      </c>
      <c r="ID15" s="0" t="n">
        <v>0.159389018065098</v>
      </c>
      <c r="IE15" s="0" t="n">
        <v>0.788705802991995</v>
      </c>
      <c r="IF15" s="0" t="n">
        <v>0.0957589443146211</v>
      </c>
      <c r="IG15" s="0" t="n">
        <v>0.762510905534344</v>
      </c>
      <c r="IH15" s="0" t="n">
        <v>0.0926780581645712</v>
      </c>
      <c r="II15" s="0" t="n">
        <v>0.907422621882083</v>
      </c>
      <c r="IJ15" s="0" t="n">
        <v>0.107120905151417</v>
      </c>
      <c r="IK15" s="0" t="n">
        <v>0.636163850356045</v>
      </c>
      <c r="IL15" s="0" t="n">
        <v>0.0803907434574023</v>
      </c>
      <c r="IM15" s="0" t="n">
        <v>0.563728954792199</v>
      </c>
      <c r="IN15" s="0" t="n">
        <v>0.072570541921654</v>
      </c>
      <c r="IO15" s="0" t="n">
        <v>0.645131251747424</v>
      </c>
      <c r="IP15" s="0" t="n">
        <v>0.0809724625019643</v>
      </c>
      <c r="IQ15" s="0" t="n">
        <v>0.571886552876728</v>
      </c>
      <c r="IR15" s="0" t="n">
        <v>0.0736383606206019</v>
      </c>
      <c r="IS15" s="0" t="n">
        <v>0.61963634732452</v>
      </c>
      <c r="IT15" s="0" t="n">
        <v>0.0783327148479881</v>
      </c>
      <c r="IU15" s="0" t="n">
        <v>0.595933898407634</v>
      </c>
      <c r="IV15" s="0" t="n">
        <v>0.0759100831372632</v>
      </c>
    </row>
    <row r="16" customFormat="false" ht="12.75" hidden="false" customHeight="false" outlineLevel="0" collapsed="false">
      <c r="A16" s="1" t="s">
        <v>19</v>
      </c>
      <c r="B16" s="4" t="n">
        <v>201</v>
      </c>
      <c r="C16" s="0" t="n">
        <v>0.62673423940897</v>
      </c>
      <c r="D16" s="0" t="n">
        <v>0.07521508495166</v>
      </c>
      <c r="E16" s="0" t="n">
        <v>2.45661625281433</v>
      </c>
      <c r="F16" s="0" t="n">
        <v>0.215748223356387</v>
      </c>
      <c r="I16" s="0" t="n">
        <v>0.794276779326651</v>
      </c>
      <c r="J16" s="0" t="n">
        <v>0.053796617851309</v>
      </c>
      <c r="K16" s="0" t="n">
        <v>0.783552570254861</v>
      </c>
      <c r="L16" s="0" t="n">
        <v>0.0705754791795736</v>
      </c>
      <c r="M16" s="0" t="n">
        <v>0.342311836664345</v>
      </c>
      <c r="N16" s="0" t="n">
        <v>0.0393938572143021</v>
      </c>
      <c r="O16" s="0" t="n">
        <v>0.329386914493192</v>
      </c>
      <c r="P16" s="0" t="n">
        <v>0.0396572545863798</v>
      </c>
      <c r="Q16" s="0" t="n">
        <v>0.640833700349095</v>
      </c>
      <c r="R16" s="0" t="n">
        <v>0.0713920534326993</v>
      </c>
      <c r="S16" s="0" t="n">
        <v>0.801279729198454</v>
      </c>
      <c r="T16" s="0" t="n">
        <v>0.0839417960020919</v>
      </c>
      <c r="U16" s="0" t="n">
        <v>0.457529094453731</v>
      </c>
      <c r="V16" s="0" t="n">
        <v>0.0559813907904941</v>
      </c>
      <c r="W16" s="0" t="n">
        <v>2.05025989549768</v>
      </c>
      <c r="X16" s="0" t="n">
        <v>0.155932474407068</v>
      </c>
      <c r="Y16" s="0" t="n">
        <v>0.661007428767014</v>
      </c>
      <c r="Z16" s="0" t="n">
        <v>0.0750131748702852</v>
      </c>
      <c r="AA16" s="0" t="n">
        <v>1.22761950392606</v>
      </c>
      <c r="AB16" s="0" t="n">
        <v>0.115300263553933</v>
      </c>
      <c r="AC16" s="0" t="n">
        <v>0.702904040350868</v>
      </c>
      <c r="AD16" s="0" t="n">
        <v>0.0791660299005975</v>
      </c>
      <c r="AE16" s="0" t="n">
        <v>0.520011912377096</v>
      </c>
      <c r="AF16" s="0" t="n">
        <v>0.0627685351345809</v>
      </c>
      <c r="AG16" s="0" t="n">
        <v>0.645965127080923</v>
      </c>
      <c r="AH16" s="0" t="n">
        <v>0.0751216082359624</v>
      </c>
      <c r="AI16" s="0" t="n">
        <v>0.622202562856835</v>
      </c>
      <c r="AJ16" s="0" t="n">
        <v>0.0737216043538453</v>
      </c>
      <c r="AK16" s="0" t="n">
        <v>0.633605174536297</v>
      </c>
      <c r="AL16" s="0" t="n">
        <v>0.0749485338064421</v>
      </c>
      <c r="AM16" s="0" t="n">
        <v>0.614323926629677</v>
      </c>
      <c r="AN16" s="0" t="n">
        <v>0.0732749412919972</v>
      </c>
      <c r="AO16" s="0" t="n">
        <v>0.677564194203953</v>
      </c>
      <c r="AP16" s="0" t="n">
        <v>0.079041647142432</v>
      </c>
      <c r="AQ16" s="0" t="n">
        <v>0.730808926621237</v>
      </c>
      <c r="AR16" s="0" t="n">
        <v>0.0837981732193731</v>
      </c>
      <c r="AS16" s="0" t="n">
        <v>0.798071971980954</v>
      </c>
      <c r="AT16" s="0" t="n">
        <v>0.0895380433420481</v>
      </c>
      <c r="AU16" s="0" t="n">
        <v>0.637193248865382</v>
      </c>
      <c r="AV16" s="0" t="n">
        <v>0.0759318918316266</v>
      </c>
      <c r="AW16" s="0" t="n">
        <v>0.637929342994482</v>
      </c>
      <c r="AX16" s="0" t="n">
        <v>0.0762069736567935</v>
      </c>
      <c r="AY16" s="0" t="n">
        <v>0.592222217527571</v>
      </c>
      <c r="AZ16" s="0" t="n">
        <v>0.0717349511502936</v>
      </c>
      <c r="BA16" s="0" t="n">
        <v>0.597493261612023</v>
      </c>
      <c r="BB16" s="0" t="n">
        <v>0.0724674276991095</v>
      </c>
      <c r="BC16" s="0" t="n">
        <v>0.791995931537606</v>
      </c>
      <c r="BD16" s="0" t="n">
        <v>0.0906690697369914</v>
      </c>
      <c r="BE16" s="0" t="n">
        <v>0.601705046772091</v>
      </c>
      <c r="BF16" s="0" t="n">
        <v>0.0731979418740066</v>
      </c>
      <c r="BG16" s="0" t="n">
        <v>0.512184975180021</v>
      </c>
      <c r="BH16" s="0" t="n">
        <v>0.0644646886561526</v>
      </c>
      <c r="BI16" s="0" t="n">
        <v>0.599280407022436</v>
      </c>
      <c r="BJ16" s="0" t="n">
        <v>0.0730417441561036</v>
      </c>
      <c r="BK16" s="0" t="n">
        <v>0.579313206704068</v>
      </c>
      <c r="BL16" s="0" t="n">
        <v>0.0715985205514431</v>
      </c>
      <c r="BM16" s="0" t="n">
        <v>0.699651595128751</v>
      </c>
      <c r="BN16" s="0" t="n">
        <v>0.0830239066009901</v>
      </c>
      <c r="BO16" s="0" t="n">
        <v>0.657211268707098</v>
      </c>
      <c r="BP16" s="0" t="n">
        <v>0.0790409194821954</v>
      </c>
      <c r="BQ16" s="0" t="n">
        <v>0.72297734626406</v>
      </c>
      <c r="BR16" s="0" t="n">
        <v>0.0846683572107924</v>
      </c>
      <c r="BS16" s="0" t="n">
        <v>0.403294069525641</v>
      </c>
      <c r="BT16" s="0" t="n">
        <v>0.0530251426702523</v>
      </c>
      <c r="BU16" s="0" t="n">
        <v>0.617089743219281</v>
      </c>
      <c r="BV16" s="0" t="n">
        <v>0.0752938573798668</v>
      </c>
      <c r="BW16" s="0" t="n">
        <v>0.590280230828642</v>
      </c>
      <c r="BX16" s="0" t="n">
        <v>0.0727054226524908</v>
      </c>
      <c r="BY16" s="0" t="n">
        <v>0.595576010102776</v>
      </c>
      <c r="BZ16" s="0" t="n">
        <v>0.0732578801858631</v>
      </c>
      <c r="CA16" s="0" t="n">
        <v>0.835451195275147</v>
      </c>
      <c r="CB16" s="0" t="n">
        <v>0.0954072683198006</v>
      </c>
      <c r="CC16" s="0" t="n">
        <v>0.624062696651063</v>
      </c>
      <c r="CD16" s="0" t="n">
        <v>0.0761211695573697</v>
      </c>
      <c r="CE16" s="0" t="n">
        <v>0.602377654390098</v>
      </c>
      <c r="CF16" s="0" t="n">
        <v>0.0740617814240846</v>
      </c>
      <c r="CG16" s="0" t="n">
        <v>1.48906065395428</v>
      </c>
      <c r="CH16" s="0" t="n">
        <v>0.145343642149688</v>
      </c>
      <c r="CI16" s="0" t="n">
        <v>0.603854082856863</v>
      </c>
      <c r="CJ16" s="0" t="n">
        <v>0.0741023893175487</v>
      </c>
      <c r="CK16" s="0" t="n">
        <v>0.586713497958817</v>
      </c>
      <c r="CL16" s="0" t="n">
        <v>0.072747622366398</v>
      </c>
      <c r="CM16" s="0" t="n">
        <v>0.678919769034521</v>
      </c>
      <c r="CN16" s="0" t="n">
        <v>0.0819440014773044</v>
      </c>
      <c r="CO16" s="0" t="n">
        <v>0.800462721973679</v>
      </c>
      <c r="CP16" s="0" t="n">
        <v>0.0926867449812346</v>
      </c>
      <c r="CQ16" s="0" t="n">
        <v>0.594753016066262</v>
      </c>
      <c r="CR16" s="0" t="n">
        <v>0.0734993929387555</v>
      </c>
      <c r="CS16" s="0" t="n">
        <v>0.584597208247111</v>
      </c>
      <c r="CT16" s="0" t="n">
        <v>0.0725665895264915</v>
      </c>
      <c r="CU16" s="0" t="n">
        <v>0.591797018018139</v>
      </c>
      <c r="CV16" s="0" t="n">
        <v>0.0733158849749331</v>
      </c>
      <c r="CW16" s="0" t="n">
        <v>0.59994135080933</v>
      </c>
      <c r="CX16" s="0" t="n">
        <v>0.0741973301304065</v>
      </c>
      <c r="CY16" s="0" t="n">
        <v>0.609012177788514</v>
      </c>
      <c r="CZ16" s="0" t="n">
        <v>0.0753888857369381</v>
      </c>
      <c r="DA16" s="0" t="n">
        <v>0.670198147434909</v>
      </c>
      <c r="DB16" s="0" t="n">
        <v>0.0811976723427696</v>
      </c>
      <c r="DC16" s="0" t="n">
        <v>0.594408320759353</v>
      </c>
      <c r="DD16" s="0" t="n">
        <v>0.073714976282287</v>
      </c>
      <c r="DE16" s="0" t="n">
        <v>1.24292204416214</v>
      </c>
      <c r="DF16" s="0" t="n">
        <v>0.129725792552131</v>
      </c>
      <c r="DG16" s="0" t="n">
        <v>0.612383019241206</v>
      </c>
      <c r="DH16" s="0" t="n">
        <v>0.0754296789298976</v>
      </c>
      <c r="DI16" s="0" t="n">
        <v>0.569653310400601</v>
      </c>
      <c r="DJ16" s="0" t="n">
        <v>0.0710410621693244</v>
      </c>
      <c r="DK16" s="0" t="n">
        <v>0.865265703661984</v>
      </c>
      <c r="DL16" s="0" t="n">
        <v>0.0990872620201651</v>
      </c>
      <c r="DM16" s="0" t="n">
        <v>0.6098179246457</v>
      </c>
      <c r="DN16" s="0" t="n">
        <v>0.0757341788847579</v>
      </c>
      <c r="DO16" s="0" t="n">
        <v>0.697761159343144</v>
      </c>
      <c r="DP16" s="0" t="n">
        <v>0.0844967106385469</v>
      </c>
      <c r="DQ16" s="0" t="n">
        <v>0.759800100369808</v>
      </c>
      <c r="DR16" s="0" t="n">
        <v>0.0908512759968099</v>
      </c>
      <c r="DS16" s="0" t="n">
        <v>0.597565308463232</v>
      </c>
      <c r="DT16" s="0" t="n">
        <v>0.0746173228309429</v>
      </c>
      <c r="DU16" s="0" t="n">
        <v>0.651339082818115</v>
      </c>
      <c r="DV16" s="0" t="n">
        <v>0.0797370898386699</v>
      </c>
      <c r="DW16" s="0" t="n">
        <v>0.666431847209359</v>
      </c>
      <c r="DX16" s="0" t="n">
        <v>0.0814030851955074</v>
      </c>
      <c r="DY16" s="0" t="n">
        <v>0.670489095509317</v>
      </c>
      <c r="DZ16" s="0" t="n">
        <v>0.0819543134064776</v>
      </c>
      <c r="EA16" s="0" t="n">
        <v>0.657506262237569</v>
      </c>
      <c r="EB16" s="0" t="n">
        <v>0.0807763744629851</v>
      </c>
      <c r="EC16" s="0" t="n">
        <v>0.616076519219304</v>
      </c>
      <c r="ED16" s="0" t="n">
        <v>0.076136265099054</v>
      </c>
      <c r="EE16" s="0" t="n">
        <v>1.63164940322157</v>
      </c>
      <c r="EF16" s="0" t="n">
        <v>0.158554882784926</v>
      </c>
      <c r="EG16" s="0" t="n">
        <v>0.604915225830488</v>
      </c>
      <c r="EH16" s="0" t="n">
        <v>0.0754015641356706</v>
      </c>
      <c r="EI16" s="0" t="n">
        <v>0.606946181480283</v>
      </c>
      <c r="EJ16" s="0" t="n">
        <v>0.07559713181046</v>
      </c>
      <c r="EK16" s="0" t="n">
        <v>0.830567949340739</v>
      </c>
      <c r="EL16" s="0" t="n">
        <v>0.0973025000599462</v>
      </c>
      <c r="EM16" s="0" t="n">
        <v>0.598692055765139</v>
      </c>
      <c r="EN16" s="0" t="n">
        <v>0.0749031919953523</v>
      </c>
      <c r="EO16" s="0" t="n">
        <v>0.633988790998339</v>
      </c>
      <c r="EP16" s="0" t="n">
        <v>0.0782642746451155</v>
      </c>
      <c r="EQ16" s="0" t="n">
        <v>0.620452567056146</v>
      </c>
      <c r="ER16" s="0" t="n">
        <v>0.0772841768369586</v>
      </c>
      <c r="ES16" s="0" t="n">
        <v>0.83925106658966</v>
      </c>
      <c r="ET16" s="0" t="n">
        <v>0.098510312302853</v>
      </c>
      <c r="EU16" s="0" t="n">
        <v>0.659069178756939</v>
      </c>
      <c r="EV16" s="0" t="n">
        <v>0.0812404376226223</v>
      </c>
      <c r="EW16" s="0" t="n">
        <v>0.599557740265911</v>
      </c>
      <c r="EX16" s="0" t="n">
        <v>0.0751491140698917</v>
      </c>
      <c r="EY16" s="0" t="n">
        <v>0.701510743271545</v>
      </c>
      <c r="EZ16" s="0" t="n">
        <v>0.0855467171240176</v>
      </c>
      <c r="FA16" s="0" t="n">
        <v>0.858689031586751</v>
      </c>
      <c r="FB16" s="0" t="n">
        <v>0.10028316175482</v>
      </c>
      <c r="FC16" s="0" t="n">
        <v>0.617842364231605</v>
      </c>
      <c r="FD16" s="0" t="n">
        <v>0.0771871134670894</v>
      </c>
      <c r="FE16" s="0" t="n">
        <v>0.828813611509108</v>
      </c>
      <c r="FF16" s="0" t="n">
        <v>0.0976479125365569</v>
      </c>
      <c r="FG16" s="0" t="n">
        <v>0.581346087375385</v>
      </c>
      <c r="FH16" s="0" t="n">
        <v>0.0734465258093265</v>
      </c>
      <c r="FI16" s="0" t="n">
        <v>0.840723712139426</v>
      </c>
      <c r="FJ16" s="0" t="n">
        <v>0.0986778904444649</v>
      </c>
      <c r="FK16" s="0" t="n">
        <v>0.641171724373725</v>
      </c>
      <c r="FL16" s="0" t="n">
        <v>0.0799360131801547</v>
      </c>
      <c r="FM16" s="0" t="n">
        <v>0.669068406164267</v>
      </c>
      <c r="FN16" s="0" t="n">
        <v>0.0824357912548245</v>
      </c>
      <c r="FO16" s="0" t="n">
        <v>0.860428290659464</v>
      </c>
      <c r="FP16" s="0" t="n">
        <v>0.100282720418235</v>
      </c>
      <c r="FQ16" s="0" t="n">
        <v>0.937519199160031</v>
      </c>
      <c r="FR16" s="0" t="n">
        <v>0.107521054394054</v>
      </c>
      <c r="FS16" s="0" t="n">
        <v>0.581046911196771</v>
      </c>
      <c r="FT16" s="0" t="n">
        <v>0.073461169719053</v>
      </c>
      <c r="FU16" s="0" t="n">
        <v>0.682319373519121</v>
      </c>
      <c r="FV16" s="0" t="n">
        <v>0.0838761023966334</v>
      </c>
      <c r="FW16" s="0" t="n">
        <v>0.970722534641948</v>
      </c>
      <c r="FX16" s="0" t="n">
        <v>0.11043367603463</v>
      </c>
      <c r="FY16" s="0" t="n">
        <v>0.611754403645082</v>
      </c>
      <c r="FZ16" s="0" t="n">
        <v>0.0766120974670144</v>
      </c>
      <c r="GA16" s="0" t="n">
        <v>0.606978695843233</v>
      </c>
      <c r="GB16" s="0" t="n">
        <v>0.0761168144973974</v>
      </c>
      <c r="GC16" s="0" t="n">
        <v>0.604564223714935</v>
      </c>
      <c r="GD16" s="0" t="n">
        <v>0.0763015367722754</v>
      </c>
      <c r="GE16" s="0" t="n">
        <v>0.557166799347344</v>
      </c>
      <c r="GF16" s="0" t="n">
        <v>0.0710996580586258</v>
      </c>
      <c r="GG16" s="0" t="n">
        <v>1.72103577170355</v>
      </c>
      <c r="GH16" s="0" t="n">
        <v>0.16650950156178</v>
      </c>
      <c r="GI16" s="0" t="n">
        <v>0.644355509289425</v>
      </c>
      <c r="GJ16" s="0" t="n">
        <v>0.0801237483276789</v>
      </c>
      <c r="GK16" s="0" t="n">
        <v>0.621613745089861</v>
      </c>
      <c r="GL16" s="0" t="n">
        <v>0.0772786235836722</v>
      </c>
      <c r="GM16" s="0" t="n">
        <v>0.609648528348931</v>
      </c>
      <c r="GN16" s="0" t="n">
        <v>0.0767115991125805</v>
      </c>
      <c r="GO16" s="0" t="n">
        <v>0.618657903586136</v>
      </c>
      <c r="GP16" s="0" t="n">
        <v>0.0775065954211327</v>
      </c>
      <c r="GQ16" s="0" t="n">
        <v>0.604267571624835</v>
      </c>
      <c r="GR16" s="0" t="n">
        <v>0.0762184858129964</v>
      </c>
      <c r="GS16" s="0" t="n">
        <v>0.535674805906651</v>
      </c>
      <c r="GT16" s="0" t="n">
        <v>0.0689401279107023</v>
      </c>
      <c r="GU16" s="0" t="n">
        <v>0.600174433203786</v>
      </c>
      <c r="GV16" s="0" t="n">
        <v>0.0757673838812321</v>
      </c>
      <c r="GW16" s="0" t="n">
        <v>0.654284270087888</v>
      </c>
      <c r="GX16" s="0" t="n">
        <v>0.0814228846971973</v>
      </c>
      <c r="GY16" s="0" t="n">
        <v>0.616931996615504</v>
      </c>
      <c r="GZ16" s="0" t="n">
        <v>0.0776773239418146</v>
      </c>
      <c r="HA16" s="0" t="n">
        <v>0.604225597781736</v>
      </c>
      <c r="HB16" s="0" t="n">
        <v>0.0760643535772958</v>
      </c>
      <c r="HC16" s="0" t="n">
        <v>0.87354862553256</v>
      </c>
      <c r="HD16" s="0" t="n">
        <v>0.10248237109666</v>
      </c>
      <c r="HE16" s="0" t="n">
        <v>0.990995609001349</v>
      </c>
      <c r="HF16" s="0" t="n">
        <v>0.11278639008484</v>
      </c>
      <c r="HG16" s="0" t="n">
        <v>0.602577754038722</v>
      </c>
      <c r="HH16" s="0" t="n">
        <v>0.075809519474431</v>
      </c>
      <c r="HI16" s="0" t="n">
        <v>0.612030712962174</v>
      </c>
      <c r="HJ16" s="0" t="n">
        <v>0.0770090360038263</v>
      </c>
      <c r="HK16" s="0" t="n">
        <v>0.711187363523672</v>
      </c>
      <c r="HL16" s="0" t="n">
        <v>0.0870670431121696</v>
      </c>
      <c r="HM16" s="0" t="n">
        <v>0.682744885405763</v>
      </c>
      <c r="HN16" s="0" t="n">
        <v>0.0843958079819572</v>
      </c>
      <c r="HO16" s="0" t="n">
        <v>0.619594925462099</v>
      </c>
      <c r="HP16" s="0" t="n">
        <v>0.0777449792153272</v>
      </c>
      <c r="HQ16" s="0" t="n">
        <v>0.66494102300844</v>
      </c>
      <c r="HR16" s="0" t="n">
        <v>0.0825657493016677</v>
      </c>
      <c r="HS16" s="0" t="n">
        <v>0.831985279147851</v>
      </c>
      <c r="HT16" s="0" t="n">
        <v>0.0987338661833374</v>
      </c>
      <c r="HU16" s="0" t="n">
        <v>0.662270449659891</v>
      </c>
      <c r="HV16" s="0" t="n">
        <v>0.0821873854113222</v>
      </c>
      <c r="HW16" s="0" t="n">
        <v>0.595976256190031</v>
      </c>
      <c r="HX16" s="0" t="n">
        <v>0.0755409530967231</v>
      </c>
      <c r="HY16" s="0" t="n">
        <v>0.63606316317323</v>
      </c>
      <c r="HZ16" s="0" t="n">
        <v>0.0797671779195623</v>
      </c>
      <c r="IA16" s="0" t="n">
        <v>0.681876745671232</v>
      </c>
      <c r="IB16" s="0" t="n">
        <v>0.0844762843536166</v>
      </c>
      <c r="IC16" s="0" t="n">
        <v>1.59561256184583</v>
      </c>
      <c r="ID16" s="0" t="n">
        <v>0.159933501374406</v>
      </c>
      <c r="IE16" s="0" t="n">
        <v>0.798497027497953</v>
      </c>
      <c r="IF16" s="0" t="n">
        <v>0.0957638556305767</v>
      </c>
      <c r="IG16" s="0" t="n">
        <v>0.767047411301464</v>
      </c>
      <c r="IH16" s="0" t="n">
        <v>0.0929219339587386</v>
      </c>
      <c r="II16" s="0" t="n">
        <v>0.916949716094544</v>
      </c>
      <c r="IJ16" s="0" t="n">
        <v>0.107090158243824</v>
      </c>
      <c r="IK16" s="0" t="n">
        <v>0.641697815268572</v>
      </c>
      <c r="IL16" s="0" t="n">
        <v>0.0804403422812624</v>
      </c>
      <c r="IM16" s="0" t="n">
        <v>0.568330358197513</v>
      </c>
      <c r="IN16" s="0" t="n">
        <v>0.0726714290318845</v>
      </c>
      <c r="IO16" s="0" t="n">
        <v>0.650573022814378</v>
      </c>
      <c r="IP16" s="0" t="n">
        <v>0.0811362682903939</v>
      </c>
      <c r="IQ16" s="0" t="n">
        <v>0.577391710158077</v>
      </c>
      <c r="IR16" s="0" t="n">
        <v>0.0736829035541075</v>
      </c>
      <c r="IS16" s="0" t="n">
        <v>0.624937877629344</v>
      </c>
      <c r="IT16" s="0" t="n">
        <v>0.0784957726262553</v>
      </c>
      <c r="IU16" s="0" t="n">
        <v>0.600570589120967</v>
      </c>
      <c r="IV16" s="0" t="n">
        <v>0.0760563575689413</v>
      </c>
    </row>
    <row r="17" customFormat="false" ht="12.75" hidden="false" customHeight="false" outlineLevel="0" collapsed="false">
      <c r="C17" s="0" t="n">
        <v>0.686538243833642</v>
      </c>
      <c r="D17" s="0" t="n">
        <v>0.0807737226570193</v>
      </c>
      <c r="E17" s="0" t="n">
        <v>2.75457898916679</v>
      </c>
      <c r="F17" s="0" t="n">
        <v>0.231685663804464</v>
      </c>
      <c r="I17" s="0" t="n">
        <v>0.802145450122228</v>
      </c>
      <c r="J17" s="0" t="n">
        <v>0.0539243001614313</v>
      </c>
      <c r="K17" s="0" t="n">
        <v>0.790677674143666</v>
      </c>
      <c r="L17" s="0" t="n">
        <v>0.0709090120396968</v>
      </c>
      <c r="M17" s="0" t="n">
        <v>0.353763144981236</v>
      </c>
      <c r="N17" s="0" t="n">
        <v>0.0404476699557</v>
      </c>
      <c r="O17" s="0" t="n">
        <v>0.33931319730974</v>
      </c>
      <c r="P17" s="0" t="n">
        <v>0.0399664165626854</v>
      </c>
      <c r="Q17" s="0" t="n">
        <v>0.653853780186507</v>
      </c>
      <c r="R17" s="0" t="n">
        <v>0.0714191472013204</v>
      </c>
      <c r="S17" s="0" t="n">
        <v>0.810462323452622</v>
      </c>
      <c r="T17" s="0" t="n">
        <v>0.0842310420020383</v>
      </c>
      <c r="U17" s="0" t="n">
        <v>0.464993513566054</v>
      </c>
      <c r="V17" s="0" t="n">
        <v>0.0560721736982877</v>
      </c>
      <c r="W17" s="0" t="n">
        <v>2.0812137091909</v>
      </c>
      <c r="X17" s="0" t="n">
        <v>0.156758872717694</v>
      </c>
      <c r="Y17" s="0" t="n">
        <v>0.66703272495236</v>
      </c>
      <c r="Z17" s="0" t="n">
        <v>0.0752619219537578</v>
      </c>
      <c r="AA17" s="0" t="n">
        <v>1.2553282873953</v>
      </c>
      <c r="AB17" s="0" t="n">
        <v>0.115938652036962</v>
      </c>
      <c r="AC17" s="0" t="n">
        <v>0.709563643399426</v>
      </c>
      <c r="AD17" s="0" t="n">
        <v>0.0794585827024833</v>
      </c>
      <c r="AE17" s="0" t="n">
        <v>0.52626621946251</v>
      </c>
      <c r="AF17" s="0" t="n">
        <v>0.0631516668225779</v>
      </c>
      <c r="AG17" s="0" t="n">
        <v>0.656099663471616</v>
      </c>
      <c r="AH17" s="0" t="n">
        <v>0.0752661935325487</v>
      </c>
      <c r="AI17" s="0" t="n">
        <v>0.627917104132305</v>
      </c>
      <c r="AJ17" s="0" t="n">
        <v>0.0740197541110372</v>
      </c>
      <c r="AK17" s="0" t="n">
        <v>0.640758351916427</v>
      </c>
      <c r="AL17" s="0" t="n">
        <v>0.0751197197603786</v>
      </c>
      <c r="AM17" s="0" t="n">
        <v>0.622522487896777</v>
      </c>
      <c r="AN17" s="0" t="n">
        <v>0.0734360655915851</v>
      </c>
      <c r="AO17" s="0" t="n">
        <v>0.683518681127872</v>
      </c>
      <c r="AP17" s="0" t="n">
        <v>0.0793174025459614</v>
      </c>
      <c r="AQ17" s="0" t="n">
        <v>0.738312064829163</v>
      </c>
      <c r="AR17" s="0" t="n">
        <v>0.0840612874459983</v>
      </c>
      <c r="AS17" s="0" t="n">
        <v>0.808498480004517</v>
      </c>
      <c r="AT17" s="0" t="n">
        <v>0.0898114145259711</v>
      </c>
      <c r="AU17" s="0" t="n">
        <v>0.645599827844485</v>
      </c>
      <c r="AV17" s="0" t="n">
        <v>0.0760694470981658</v>
      </c>
      <c r="AW17" s="0" t="n">
        <v>0.647928918128577</v>
      </c>
      <c r="AX17" s="0" t="n">
        <v>0.0763551079568735</v>
      </c>
      <c r="AY17" s="0" t="n">
        <v>0.598364777846402</v>
      </c>
      <c r="AZ17" s="0" t="n">
        <v>0.0719972158011209</v>
      </c>
      <c r="BA17" s="0" t="n">
        <v>0.604201094982159</v>
      </c>
      <c r="BB17" s="0" t="n">
        <v>0.0728594334381485</v>
      </c>
      <c r="BC17" s="0" t="n">
        <v>0.801758321292394</v>
      </c>
      <c r="BD17" s="0" t="n">
        <v>0.090903949399437</v>
      </c>
      <c r="BE17" s="0" t="n">
        <v>0.607419852128772</v>
      </c>
      <c r="BF17" s="0" t="n">
        <v>0.073492786316345</v>
      </c>
      <c r="BG17" s="0" t="n">
        <v>0.516765580653119</v>
      </c>
      <c r="BH17" s="0" t="n">
        <v>0.064649292052991</v>
      </c>
      <c r="BI17" s="0" t="n">
        <v>0.606396224724267</v>
      </c>
      <c r="BJ17" s="0" t="n">
        <v>0.0732910918214252</v>
      </c>
      <c r="BK17" s="0" t="n">
        <v>0.586264087564086</v>
      </c>
      <c r="BL17" s="0" t="n">
        <v>0.071709634764189</v>
      </c>
      <c r="BM17" s="0" t="n">
        <v>0.710258858674391</v>
      </c>
      <c r="BN17" s="0" t="n">
        <v>0.0831789154999702</v>
      </c>
      <c r="BO17" s="0" t="n">
        <v>0.664739513883718</v>
      </c>
      <c r="BP17" s="0" t="n">
        <v>0.0792430432695731</v>
      </c>
      <c r="BQ17" s="0" t="n">
        <v>0.736962837135717</v>
      </c>
      <c r="BR17" s="0" t="n">
        <v>0.0850169515212487</v>
      </c>
      <c r="BS17" s="0" t="n">
        <v>0.407039830822717</v>
      </c>
      <c r="BT17" s="0" t="n">
        <v>0.0531565284472561</v>
      </c>
      <c r="BU17" s="0" t="n">
        <v>0.623233252692404</v>
      </c>
      <c r="BV17" s="0" t="n">
        <v>0.0754963286383964</v>
      </c>
      <c r="BW17" s="0" t="n">
        <v>0.596075189534954</v>
      </c>
      <c r="BX17" s="0" t="n">
        <v>0.0728937328395379</v>
      </c>
      <c r="BY17" s="0" t="n">
        <v>0.602103903939938</v>
      </c>
      <c r="BZ17" s="0" t="n">
        <v>0.0734567990948901</v>
      </c>
      <c r="CA17" s="0" t="n">
        <v>0.843490619652999</v>
      </c>
      <c r="CB17" s="0" t="n">
        <v>0.0957815265346949</v>
      </c>
      <c r="CC17" s="0" t="n">
        <v>0.630609228204604</v>
      </c>
      <c r="CD17" s="0" t="n">
        <v>0.0763448804350745</v>
      </c>
      <c r="CE17" s="0" t="n">
        <v>0.607446262406677</v>
      </c>
      <c r="CF17" s="0" t="n">
        <v>0.0743876142634996</v>
      </c>
      <c r="CG17" s="0" t="n">
        <v>1.50704243925992</v>
      </c>
      <c r="CH17" s="0" t="n">
        <v>0.145611914564821</v>
      </c>
      <c r="CI17" s="0" t="n">
        <v>0.610374315777044</v>
      </c>
      <c r="CJ17" s="0" t="n">
        <v>0.0745210353458243</v>
      </c>
      <c r="CK17" s="0" t="n">
        <v>0.593833992118076</v>
      </c>
      <c r="CL17" s="0" t="n">
        <v>0.0729172808197564</v>
      </c>
      <c r="CM17" s="0" t="n">
        <v>0.686747626902116</v>
      </c>
      <c r="CN17" s="0" t="n">
        <v>0.0821020410764085</v>
      </c>
      <c r="CO17" s="0" t="n">
        <v>0.808840014655982</v>
      </c>
      <c r="CP17" s="0" t="n">
        <v>0.0931704197776047</v>
      </c>
      <c r="CQ17" s="0" t="n">
        <v>0.600407213089931</v>
      </c>
      <c r="CR17" s="0" t="n">
        <v>0.0737878070900676</v>
      </c>
      <c r="CS17" s="0" t="n">
        <v>0.58941466254959</v>
      </c>
      <c r="CT17" s="0" t="n">
        <v>0.0728983981104926</v>
      </c>
      <c r="CU17" s="0" t="n">
        <v>0.597707914034672</v>
      </c>
      <c r="CV17" s="0" t="n">
        <v>0.0735930030840932</v>
      </c>
      <c r="CW17" s="0" t="n">
        <v>0.605102931343297</v>
      </c>
      <c r="CX17" s="0" t="n">
        <v>0.0745129942820095</v>
      </c>
      <c r="CY17" s="0" t="n">
        <v>0.615046434857769</v>
      </c>
      <c r="CZ17" s="0" t="n">
        <v>0.0755335458853227</v>
      </c>
      <c r="DA17" s="0" t="n">
        <v>0.679327028736878</v>
      </c>
      <c r="DB17" s="0" t="n">
        <v>0.0813986784783709</v>
      </c>
      <c r="DC17" s="0" t="n">
        <v>0.599920180355408</v>
      </c>
      <c r="DD17" s="0" t="n">
        <v>0.073978639815899</v>
      </c>
      <c r="DE17" s="0" t="n">
        <v>1.25778707594629</v>
      </c>
      <c r="DF17" s="0" t="n">
        <v>0.129955053727558</v>
      </c>
      <c r="DG17" s="0" t="n">
        <v>0.619592004037915</v>
      </c>
      <c r="DH17" s="0" t="n">
        <v>0.0757089935335304</v>
      </c>
      <c r="DI17" s="0" t="n">
        <v>0.576752474119158</v>
      </c>
      <c r="DJ17" s="0" t="n">
        <v>0.0713542882806616</v>
      </c>
      <c r="DK17" s="0" t="n">
        <v>0.874024761631709</v>
      </c>
      <c r="DL17" s="0" t="n">
        <v>0.0995407652338045</v>
      </c>
      <c r="DM17" s="0" t="n">
        <v>0.614545117733889</v>
      </c>
      <c r="DN17" s="0" t="n">
        <v>0.0760417826486841</v>
      </c>
      <c r="DO17" s="0" t="n">
        <v>0.704246967728264</v>
      </c>
      <c r="DP17" s="0" t="n">
        <v>0.0847192312460214</v>
      </c>
      <c r="DQ17" s="0" t="n">
        <v>0.772997137543773</v>
      </c>
      <c r="DR17" s="0" t="n">
        <v>0.0909450721522472</v>
      </c>
      <c r="DS17" s="0" t="n">
        <v>0.603451667069874</v>
      </c>
      <c r="DT17" s="0" t="n">
        <v>0.0748124501112846</v>
      </c>
      <c r="DU17" s="0" t="n">
        <v>0.65820157640943</v>
      </c>
      <c r="DV17" s="0" t="n">
        <v>0.0801543321458383</v>
      </c>
      <c r="DW17" s="0" t="n">
        <v>0.672282640098295</v>
      </c>
      <c r="DX17" s="0" t="n">
        <v>0.0817993299133874</v>
      </c>
      <c r="DY17" s="0" t="n">
        <v>0.676674559160122</v>
      </c>
      <c r="DZ17" s="0" t="n">
        <v>0.0821895701615226</v>
      </c>
      <c r="EA17" s="0" t="n">
        <v>0.664959177676113</v>
      </c>
      <c r="EB17" s="0" t="n">
        <v>0.080946235867569</v>
      </c>
      <c r="EC17" s="0" t="n">
        <v>0.62372170457781</v>
      </c>
      <c r="ED17" s="0" t="n">
        <v>0.0765529882415759</v>
      </c>
      <c r="EE17" s="0" t="n">
        <v>1.64387731995744</v>
      </c>
      <c r="EF17" s="0" t="n">
        <v>0.159119554853022</v>
      </c>
      <c r="EG17" s="0" t="n">
        <v>0.610297726053876</v>
      </c>
      <c r="EH17" s="0" t="n">
        <v>0.0758581322966537</v>
      </c>
      <c r="EI17" s="0" t="n">
        <v>0.61252859710471</v>
      </c>
      <c r="EJ17" s="0" t="n">
        <v>0.0759421748563407</v>
      </c>
      <c r="EK17" s="0" t="n">
        <v>0.838591885636157</v>
      </c>
      <c r="EL17" s="0" t="n">
        <v>0.097552026366157</v>
      </c>
      <c r="EM17" s="0" t="n">
        <v>0.604538444440312</v>
      </c>
      <c r="EN17" s="0" t="n">
        <v>0.0751368821362246</v>
      </c>
      <c r="EO17" s="0" t="n">
        <v>0.641689061125405</v>
      </c>
      <c r="EP17" s="0" t="n">
        <v>0.0786246275475301</v>
      </c>
      <c r="EQ17" s="0" t="n">
        <v>0.627239281480896</v>
      </c>
      <c r="ER17" s="0" t="n">
        <v>0.0774852436429772</v>
      </c>
      <c r="ES17" s="0" t="n">
        <v>0.851262952029601</v>
      </c>
      <c r="ET17" s="0" t="n">
        <v>0.0987180906601652</v>
      </c>
      <c r="EU17" s="0" t="n">
        <v>0.665216827250896</v>
      </c>
      <c r="EV17" s="0" t="n">
        <v>0.0815258897892457</v>
      </c>
      <c r="EW17" s="0" t="n">
        <v>0.605124627106054</v>
      </c>
      <c r="EX17" s="0" t="n">
        <v>0.0754908076357328</v>
      </c>
      <c r="EY17" s="0" t="n">
        <v>0.708064462636719</v>
      </c>
      <c r="EZ17" s="0" t="n">
        <v>0.0857832616663754</v>
      </c>
      <c r="FA17" s="0" t="n">
        <v>0.866190759196875</v>
      </c>
      <c r="FB17" s="0" t="n">
        <v>0.100619579524673</v>
      </c>
      <c r="FC17" s="0" t="n">
        <v>0.623278014293991</v>
      </c>
      <c r="FD17" s="0" t="n">
        <v>0.077446371030837</v>
      </c>
      <c r="FE17" s="0" t="n">
        <v>0.835515992478326</v>
      </c>
      <c r="FF17" s="0" t="n">
        <v>0.0979636941707246</v>
      </c>
      <c r="FG17" s="0" t="n">
        <v>0.586400387152871</v>
      </c>
      <c r="FH17" s="0" t="n">
        <v>0.0736894471951393</v>
      </c>
      <c r="FI17" s="0" t="n">
        <v>0.847658967053707</v>
      </c>
      <c r="FJ17" s="0" t="n">
        <v>0.0991723033152302</v>
      </c>
      <c r="FK17" s="0" t="n">
        <v>0.651104414214567</v>
      </c>
      <c r="FL17" s="0" t="n">
        <v>0.0800515338590463</v>
      </c>
      <c r="FM17" s="0" t="n">
        <v>0.674988359031471</v>
      </c>
      <c r="FN17" s="0" t="n">
        <v>0.0827146896377991</v>
      </c>
      <c r="FO17" s="0" t="n">
        <v>0.869235215662532</v>
      </c>
      <c r="FP17" s="0" t="n">
        <v>0.100865421778799</v>
      </c>
      <c r="FQ17" s="0" t="n">
        <v>0.950185555150221</v>
      </c>
      <c r="FR17" s="0" t="n">
        <v>0.107761154011531</v>
      </c>
      <c r="FS17" s="0" t="n">
        <v>0.586395777412012</v>
      </c>
      <c r="FT17" s="0" t="n">
        <v>0.0737211653175482</v>
      </c>
      <c r="FU17" s="0" t="n">
        <v>0.690803686256012</v>
      </c>
      <c r="FV17" s="0" t="n">
        <v>0.0840686145158934</v>
      </c>
      <c r="FW17" s="0" t="n">
        <v>0.979677986108104</v>
      </c>
      <c r="FX17" s="0" t="n">
        <v>0.110812920055729</v>
      </c>
      <c r="FY17" s="0" t="n">
        <v>0.61747960622804</v>
      </c>
      <c r="FZ17" s="0" t="n">
        <v>0.0770153974975462</v>
      </c>
      <c r="GA17" s="0" t="n">
        <v>0.613942188026422</v>
      </c>
      <c r="GB17" s="0" t="n">
        <v>0.0764086859645598</v>
      </c>
      <c r="GC17" s="0" t="n">
        <v>0.612100496933651</v>
      </c>
      <c r="GD17" s="0" t="n">
        <v>0.0764270026139655</v>
      </c>
      <c r="GE17" s="0" t="n">
        <v>0.561841803162918</v>
      </c>
      <c r="GF17" s="0" t="n">
        <v>0.0713662806010871</v>
      </c>
      <c r="GG17" s="0" t="n">
        <v>1.74133763113771</v>
      </c>
      <c r="GH17" s="0" t="n">
        <v>0.167040918988634</v>
      </c>
      <c r="GI17" s="0" t="n">
        <v>0.650252342161654</v>
      </c>
      <c r="GJ17" s="0" t="n">
        <v>0.0803924788630379</v>
      </c>
      <c r="GK17" s="0" t="n">
        <v>0.629903365999129</v>
      </c>
      <c r="GL17" s="0" t="n">
        <v>0.077876008213637</v>
      </c>
      <c r="GM17" s="0" t="n">
        <v>0.614955899054273</v>
      </c>
      <c r="GN17" s="0" t="n">
        <v>0.0769323493240088</v>
      </c>
      <c r="GO17" s="0" t="n">
        <v>0.624756427673547</v>
      </c>
      <c r="GP17" s="0" t="n">
        <v>0.0778060234651541</v>
      </c>
      <c r="GQ17" s="0" t="n">
        <v>0.609463452054375</v>
      </c>
      <c r="GR17" s="0" t="n">
        <v>0.0764378351697868</v>
      </c>
      <c r="GS17" s="0" t="n">
        <v>0.540714976776908</v>
      </c>
      <c r="GT17" s="0" t="n">
        <v>0.069148433625004</v>
      </c>
      <c r="GU17" s="0" t="n">
        <v>0.605485635026837</v>
      </c>
      <c r="GV17" s="0" t="n">
        <v>0.0760177515577311</v>
      </c>
      <c r="GW17" s="0" t="n">
        <v>0.660361046405038</v>
      </c>
      <c r="GX17" s="0" t="n">
        <v>0.0816263131606913</v>
      </c>
      <c r="GY17" s="0" t="n">
        <v>0.623883230475529</v>
      </c>
      <c r="GZ17" s="0" t="n">
        <v>0.0778322438015236</v>
      </c>
      <c r="HA17" s="0" t="n">
        <v>0.610986244890862</v>
      </c>
      <c r="HB17" s="0" t="n">
        <v>0.0763410352769797</v>
      </c>
      <c r="HC17" s="0" t="n">
        <v>0.885390952156756</v>
      </c>
      <c r="HD17" s="0" t="n">
        <v>0.102688172084963</v>
      </c>
      <c r="HE17" s="0" t="n">
        <v>1.00265581927685</v>
      </c>
      <c r="HF17" s="0" t="n">
        <v>0.113060877891848</v>
      </c>
      <c r="HG17" s="0" t="n">
        <v>0.609297639933369</v>
      </c>
      <c r="HH17" s="0" t="n">
        <v>0.0761579770493671</v>
      </c>
      <c r="HI17" s="0" t="n">
        <v>0.618915252989841</v>
      </c>
      <c r="HJ17" s="0" t="n">
        <v>0.077245039249812</v>
      </c>
      <c r="HK17" s="0" t="n">
        <v>0.717566956090855</v>
      </c>
      <c r="HL17" s="0" t="n">
        <v>0.0873728267920875</v>
      </c>
      <c r="HM17" s="0" t="n">
        <v>0.688958538744919</v>
      </c>
      <c r="HN17" s="0" t="n">
        <v>0.0846047021770375</v>
      </c>
      <c r="HO17" s="0" t="n">
        <v>0.625464850545009</v>
      </c>
      <c r="HP17" s="0" t="n">
        <v>0.078088547884003</v>
      </c>
      <c r="HQ17" s="0" t="n">
        <v>0.670166810184547</v>
      </c>
      <c r="HR17" s="0" t="n">
        <v>0.0828976613229614</v>
      </c>
      <c r="HS17" s="0" t="n">
        <v>0.838536493409885</v>
      </c>
      <c r="HT17" s="0" t="n">
        <v>0.0992114600975486</v>
      </c>
      <c r="HU17" s="0" t="n">
        <v>0.669539138933785</v>
      </c>
      <c r="HV17" s="0" t="n">
        <v>0.0824589267648179</v>
      </c>
      <c r="HW17" s="0" t="n">
        <v>0.602580606472031</v>
      </c>
      <c r="HX17" s="0" t="n">
        <v>0.0757266364444284</v>
      </c>
      <c r="HY17" s="0" t="n">
        <v>0.643654718367264</v>
      </c>
      <c r="HZ17" s="0" t="n">
        <v>0.0799405347928162</v>
      </c>
      <c r="IA17" s="0" t="n">
        <v>0.689288982359447</v>
      </c>
      <c r="IB17" s="0" t="n">
        <v>0.0846646144638109</v>
      </c>
      <c r="IC17" s="0" t="n">
        <v>1.60872584933853</v>
      </c>
      <c r="ID17" s="0" t="n">
        <v>0.160754739311922</v>
      </c>
      <c r="IE17" s="0" t="n">
        <v>0.809656734784565</v>
      </c>
      <c r="IF17" s="0" t="n">
        <v>0.0959837472698647</v>
      </c>
      <c r="IG17" s="0" t="n">
        <v>0.772212894125554</v>
      </c>
      <c r="IH17" s="0" t="n">
        <v>0.0932974628557265</v>
      </c>
      <c r="II17" s="0" t="n">
        <v>0.927810220365194</v>
      </c>
      <c r="IJ17" s="0" t="n">
        <v>0.107247170131889</v>
      </c>
      <c r="IK17" s="0" t="n">
        <v>0.64800309572404</v>
      </c>
      <c r="IL17" s="0" t="n">
        <v>0.080631372113059</v>
      </c>
      <c r="IM17" s="0" t="n">
        <v>0.573571079072894</v>
      </c>
      <c r="IN17" s="0" t="n">
        <v>0.0729037788597036</v>
      </c>
      <c r="IO17" s="0" t="n">
        <v>0.656770202252587</v>
      </c>
      <c r="IP17" s="0" t="n">
        <v>0.0814575875386904</v>
      </c>
      <c r="IQ17" s="0" t="n">
        <v>0.583664128927209</v>
      </c>
      <c r="IR17" s="0" t="n">
        <v>0.0738692508755209</v>
      </c>
      <c r="IS17" s="0" t="n">
        <v>0.630975168793402</v>
      </c>
      <c r="IT17" s="0" t="n">
        <v>0.0788136111435723</v>
      </c>
      <c r="IU17" s="0" t="n">
        <v>0.60585060020356</v>
      </c>
      <c r="IV17" s="0" t="n">
        <v>0.0763392319289507</v>
      </c>
    </row>
    <row r="18" customFormat="false" ht="12.75" hidden="false" customHeight="false" outlineLevel="0" collapsed="false">
      <c r="C18" s="0" t="n">
        <v>0.742137669407093</v>
      </c>
      <c r="D18" s="0" t="n">
        <v>0.08582238252361</v>
      </c>
      <c r="E18" s="0" t="n">
        <v>3.07822632159853</v>
      </c>
      <c r="F18" s="0" t="n">
        <v>0.247832030741724</v>
      </c>
      <c r="I18" s="0" t="n">
        <v>0.810344247810922</v>
      </c>
      <c r="J18" s="0" t="n">
        <v>0.054136998443783</v>
      </c>
      <c r="K18" s="0" t="n">
        <v>0.798097985969145</v>
      </c>
      <c r="L18" s="0" t="n">
        <v>0.0713506128234077</v>
      </c>
      <c r="M18" s="0" t="n">
        <v>0.365683638874553</v>
      </c>
      <c r="N18" s="0" t="n">
        <v>0.0416834800147704</v>
      </c>
      <c r="O18" s="0" t="n">
        <v>0.349649651484082</v>
      </c>
      <c r="P18" s="0" t="n">
        <v>0.0404707763684037</v>
      </c>
      <c r="Q18" s="0" t="n">
        <v>0.667421829496678</v>
      </c>
      <c r="R18" s="0" t="n">
        <v>0.071585828160339</v>
      </c>
      <c r="S18" s="0" t="n">
        <v>0.820025677368441</v>
      </c>
      <c r="T18" s="0" t="n">
        <v>0.0846796544558311</v>
      </c>
      <c r="U18" s="0" t="n">
        <v>0.472769915293259</v>
      </c>
      <c r="V18" s="0" t="n">
        <v>0.0562828344000115</v>
      </c>
      <c r="W18" s="0" t="n">
        <v>2.11346045134874</v>
      </c>
      <c r="X18" s="0" t="n">
        <v>0.157984591216358</v>
      </c>
      <c r="Y18" s="0" t="n">
        <v>0.673306291846627</v>
      </c>
      <c r="Z18" s="0" t="n">
        <v>0.075626217662241</v>
      </c>
      <c r="AA18" s="0" t="n">
        <v>1.2841924666995</v>
      </c>
      <c r="AB18" s="0" t="n">
        <v>0.116996579357702</v>
      </c>
      <c r="AC18" s="0" t="n">
        <v>0.716497427290542</v>
      </c>
      <c r="AD18" s="0" t="n">
        <v>0.0798785393786059</v>
      </c>
      <c r="AE18" s="0" t="n">
        <v>0.532775814801766</v>
      </c>
      <c r="AF18" s="0" t="n">
        <v>0.0636624855344809</v>
      </c>
      <c r="AG18" s="0" t="n">
        <v>0.66665750388818</v>
      </c>
      <c r="AH18" s="0" t="n">
        <v>0.0755732319162388</v>
      </c>
      <c r="AI18" s="0" t="n">
        <v>0.633865764208628</v>
      </c>
      <c r="AJ18" s="0" t="n">
        <v>0.0744331323089325</v>
      </c>
      <c r="AK18" s="0" t="n">
        <v>0.648208535244453</v>
      </c>
      <c r="AL18" s="0" t="n">
        <v>0.0754212089974545</v>
      </c>
      <c r="AM18" s="0" t="n">
        <v>0.631062260223144</v>
      </c>
      <c r="AN18" s="0" t="n">
        <v>0.0737413154594906</v>
      </c>
      <c r="AO18" s="0" t="n">
        <v>0.689717795064181</v>
      </c>
      <c r="AP18" s="0" t="n">
        <v>0.0797111403438195</v>
      </c>
      <c r="AQ18" s="0" t="n">
        <v>0.746125130768246</v>
      </c>
      <c r="AR18" s="0" t="n">
        <v>0.084467075122176</v>
      </c>
      <c r="AS18" s="0" t="n">
        <v>0.819357803476277</v>
      </c>
      <c r="AT18" s="0" t="n">
        <v>0.0902704717578428</v>
      </c>
      <c r="AU18" s="0" t="n">
        <v>0.654356978221124</v>
      </c>
      <c r="AV18" s="0" t="n">
        <v>0.0763486319339339</v>
      </c>
      <c r="AW18" s="0" t="n">
        <v>0.658345872466886</v>
      </c>
      <c r="AX18" s="0" t="n">
        <v>0.0766682886286192</v>
      </c>
      <c r="AY18" s="0" t="n">
        <v>0.604759725293195</v>
      </c>
      <c r="AZ18" s="0" t="n">
        <v>0.0723849243032664</v>
      </c>
      <c r="BA18" s="0" t="n">
        <v>0.611182877498408</v>
      </c>
      <c r="BB18" s="0" t="n">
        <v>0.0733896169499653</v>
      </c>
      <c r="BC18" s="0" t="n">
        <v>0.811926275733365</v>
      </c>
      <c r="BD18" s="0" t="n">
        <v>0.0913124208512351</v>
      </c>
      <c r="BE18" s="0" t="n">
        <v>0.61336856593328</v>
      </c>
      <c r="BF18" s="0" t="n">
        <v>0.0739059603885776</v>
      </c>
      <c r="BG18" s="0" t="n">
        <v>0.521534373627535</v>
      </c>
      <c r="BH18" s="0" t="n">
        <v>0.0649299243650703</v>
      </c>
      <c r="BI18" s="0" t="n">
        <v>0.61380546441654</v>
      </c>
      <c r="BJ18" s="0" t="n">
        <v>0.0736830487746054</v>
      </c>
      <c r="BK18" s="0" t="n">
        <v>0.593504746888798</v>
      </c>
      <c r="BL18" s="0" t="n">
        <v>0.0719404798996769</v>
      </c>
      <c r="BM18" s="0" t="n">
        <v>0.721308961705416</v>
      </c>
      <c r="BN18" s="0" t="n">
        <v>0.0835075392895663</v>
      </c>
      <c r="BO18" s="0" t="n">
        <v>0.672579706190658</v>
      </c>
      <c r="BP18" s="0" t="n">
        <v>0.0795874214732526</v>
      </c>
      <c r="BQ18" s="0" t="n">
        <v>0.751528746635967</v>
      </c>
      <c r="BR18" s="0" t="n">
        <v>0.0856214321510341</v>
      </c>
      <c r="BS18" s="0" t="n">
        <v>0.41093970497129</v>
      </c>
      <c r="BT18" s="0" t="n">
        <v>0.0533677337516622</v>
      </c>
      <c r="BU18" s="0" t="n">
        <v>0.629630378082567</v>
      </c>
      <c r="BV18" s="0" t="n">
        <v>0.0758206666002999</v>
      </c>
      <c r="BW18" s="0" t="n">
        <v>0.602109375541993</v>
      </c>
      <c r="BX18" s="0" t="n">
        <v>0.0731976045544568</v>
      </c>
      <c r="BY18" s="0" t="n">
        <v>0.608901592444626</v>
      </c>
      <c r="BZ18" s="0" t="n">
        <v>0.0737843594718815</v>
      </c>
      <c r="CA18" s="0" t="n">
        <v>0.851860543673522</v>
      </c>
      <c r="CB18" s="0" t="n">
        <v>0.0963120295076456</v>
      </c>
      <c r="CC18" s="0" t="n">
        <v>0.637425834844309</v>
      </c>
      <c r="CD18" s="0" t="n">
        <v>0.0766992374870794</v>
      </c>
      <c r="CE18" s="0" t="n">
        <v>0.612721451134761</v>
      </c>
      <c r="CF18" s="0" t="n">
        <v>0.0748179337143145</v>
      </c>
      <c r="CG18" s="0" t="n">
        <v>1.52577658028613</v>
      </c>
      <c r="CH18" s="0" t="n">
        <v>0.146134629977759</v>
      </c>
      <c r="CI18" s="0" t="n">
        <v>0.617160287424896</v>
      </c>
      <c r="CJ18" s="0" t="n">
        <v>0.0750742203531453</v>
      </c>
      <c r="CK18" s="0" t="n">
        <v>0.601249870368967</v>
      </c>
      <c r="CL18" s="0" t="n">
        <v>0.0732214385008368</v>
      </c>
      <c r="CM18" s="0" t="n">
        <v>0.694901100888309</v>
      </c>
      <c r="CN18" s="0" t="n">
        <v>0.0823996991888357</v>
      </c>
      <c r="CO18" s="0" t="n">
        <v>0.81756029351833</v>
      </c>
      <c r="CP18" s="0" t="n">
        <v>0.0938182587518975</v>
      </c>
      <c r="CQ18" s="0" t="n">
        <v>0.606292731613879</v>
      </c>
      <c r="CR18" s="0" t="n">
        <v>0.0741950804215597</v>
      </c>
      <c r="CS18" s="0" t="n">
        <v>0.594428182416422</v>
      </c>
      <c r="CT18" s="0" t="n">
        <v>0.0733293053839248</v>
      </c>
      <c r="CU18" s="0" t="n">
        <v>0.603861020623319</v>
      </c>
      <c r="CV18" s="0" t="n">
        <v>0.0739942358747695</v>
      </c>
      <c r="CW18" s="0" t="n">
        <v>0.610474969709156</v>
      </c>
      <c r="CX18" s="0" t="n">
        <v>0.0749364802310809</v>
      </c>
      <c r="CY18" s="0" t="n">
        <v>0.621331007509773</v>
      </c>
      <c r="CZ18" s="0" t="n">
        <v>0.0757920808276434</v>
      </c>
      <c r="DA18" s="0" t="n">
        <v>0.688835192359898</v>
      </c>
      <c r="DB18" s="0" t="n">
        <v>0.0817662789957266</v>
      </c>
      <c r="DC18" s="0" t="n">
        <v>0.605657802410934</v>
      </c>
      <c r="DD18" s="0" t="n">
        <v>0.0743582215181409</v>
      </c>
      <c r="DE18" s="0" t="n">
        <v>1.27327343129946</v>
      </c>
      <c r="DF18" s="0" t="n">
        <v>0.130407440614488</v>
      </c>
      <c r="DG18" s="0" t="n">
        <v>0.627097584338018</v>
      </c>
      <c r="DH18" s="0" t="n">
        <v>0.076136205806044</v>
      </c>
      <c r="DI18" s="0" t="n">
        <v>0.584142808586154</v>
      </c>
      <c r="DJ18" s="0" t="n">
        <v>0.0718170499404195</v>
      </c>
      <c r="DK18" s="0" t="n">
        <v>0.883143216571598</v>
      </c>
      <c r="DL18" s="0" t="n">
        <v>0.100165092457065</v>
      </c>
      <c r="DM18" s="0" t="n">
        <v>0.619464839547451</v>
      </c>
      <c r="DN18" s="0" t="n">
        <v>0.0764476952085961</v>
      </c>
      <c r="DO18" s="0" t="n">
        <v>0.711000387977634</v>
      </c>
      <c r="DP18" s="0" t="n">
        <v>0.0850703887516779</v>
      </c>
      <c r="DQ18" s="0" t="n">
        <v>0.786747650339284</v>
      </c>
      <c r="DR18" s="0" t="n">
        <v>0.0912237062155217</v>
      </c>
      <c r="DS18" s="0" t="n">
        <v>0.609580845808274</v>
      </c>
      <c r="DT18" s="0" t="n">
        <v>0.0751266965437445</v>
      </c>
      <c r="DU18" s="0" t="n">
        <v>0.665344029280296</v>
      </c>
      <c r="DV18" s="0" t="n">
        <v>0.0807137441984177</v>
      </c>
      <c r="DW18" s="0" t="n">
        <v>0.678371827488821</v>
      </c>
      <c r="DX18" s="0" t="n">
        <v>0.0823141330086619</v>
      </c>
      <c r="DY18" s="0" t="n">
        <v>0.683114679882052</v>
      </c>
      <c r="DZ18" s="0" t="n">
        <v>0.0825503482392025</v>
      </c>
      <c r="EA18" s="0" t="n">
        <v>0.672721522639804</v>
      </c>
      <c r="EB18" s="0" t="n">
        <v>0.081254491178343</v>
      </c>
      <c r="EC18" s="0" t="n">
        <v>0.631679213101678</v>
      </c>
      <c r="ED18" s="0" t="n">
        <v>0.0771309652021552</v>
      </c>
      <c r="EE18" s="0" t="n">
        <v>1.65661077083977</v>
      </c>
      <c r="EF18" s="0" t="n">
        <v>0.159885772224942</v>
      </c>
      <c r="EG18" s="0" t="n">
        <v>0.615899148916832</v>
      </c>
      <c r="EH18" s="0" t="n">
        <v>0.0764172393180219</v>
      </c>
      <c r="EI18" s="0" t="n">
        <v>0.618338494270476</v>
      </c>
      <c r="EJ18" s="0" t="n">
        <v>0.076404688373617</v>
      </c>
      <c r="EK18" s="0" t="n">
        <v>0.846947745995532</v>
      </c>
      <c r="EL18" s="0" t="n">
        <v>0.0979539447765911</v>
      </c>
      <c r="EM18" s="0" t="n">
        <v>0.610625107116582</v>
      </c>
      <c r="EN18" s="0" t="n">
        <v>0.075492452650423</v>
      </c>
      <c r="EO18" s="0" t="n">
        <v>0.649704895472583</v>
      </c>
      <c r="EP18" s="0" t="n">
        <v>0.079146424009858</v>
      </c>
      <c r="EQ18" s="0" t="n">
        <v>0.634306534927286</v>
      </c>
      <c r="ER18" s="0" t="n">
        <v>0.0778207066078765</v>
      </c>
      <c r="ES18" s="0" t="n">
        <v>0.863775583689191</v>
      </c>
      <c r="ET18" s="0" t="n">
        <v>0.0991285505233969</v>
      </c>
      <c r="EU18" s="0" t="n">
        <v>0.671616493497246</v>
      </c>
      <c r="EV18" s="0" t="n">
        <v>0.0819396720080916</v>
      </c>
      <c r="EW18" s="0" t="n">
        <v>0.610918309607708</v>
      </c>
      <c r="EX18" s="0" t="n">
        <v>0.0759505446492617</v>
      </c>
      <c r="EY18" s="0" t="n">
        <v>0.714888288105161</v>
      </c>
      <c r="EZ18" s="0" t="n">
        <v>0.0861515730824697</v>
      </c>
      <c r="FA18" s="0" t="n">
        <v>0.874000846546863</v>
      </c>
      <c r="FB18" s="0" t="n">
        <v>0.101104537927045</v>
      </c>
      <c r="FC18" s="0" t="n">
        <v>0.628936256521561</v>
      </c>
      <c r="FD18" s="0" t="n">
        <v>0.0778206607766973</v>
      </c>
      <c r="FE18" s="0" t="n">
        <v>0.842493544851838</v>
      </c>
      <c r="FF18" s="0" t="n">
        <v>0.0984135411707926</v>
      </c>
      <c r="FG18" s="0" t="n">
        <v>0.591661534857288</v>
      </c>
      <c r="FH18" s="0" t="n">
        <v>0.0740404907281665</v>
      </c>
      <c r="FI18" s="0" t="n">
        <v>0.854877420414368</v>
      </c>
      <c r="FJ18" s="0" t="n">
        <v>0.0997981721793161</v>
      </c>
      <c r="FK18" s="0" t="n">
        <v>0.661452296945639</v>
      </c>
      <c r="FL18" s="0" t="n">
        <v>0.0803272072010929</v>
      </c>
      <c r="FM18" s="0" t="n">
        <v>0.681150932397167</v>
      </c>
      <c r="FN18" s="0" t="n">
        <v>0.0831171775534091</v>
      </c>
      <c r="FO18" s="0" t="n">
        <v>0.878402030461184</v>
      </c>
      <c r="FP18" s="0" t="n">
        <v>0.101617859308869</v>
      </c>
      <c r="FQ18" s="0" t="n">
        <v>0.963379616583067</v>
      </c>
      <c r="FR18" s="0" t="n">
        <v>0.10821555849107</v>
      </c>
      <c r="FS18" s="0" t="n">
        <v>0.591963482887982</v>
      </c>
      <c r="FT18" s="0" t="n">
        <v>0.074095791581383</v>
      </c>
      <c r="FU18" s="0" t="n">
        <v>0.699640263345043</v>
      </c>
      <c r="FV18" s="0" t="n">
        <v>0.0844186671854739</v>
      </c>
      <c r="FW18" s="0" t="n">
        <v>0.989002251755166</v>
      </c>
      <c r="FX18" s="0" t="n">
        <v>0.111364653796619</v>
      </c>
      <c r="FY18" s="0" t="n">
        <v>0.623437612824526</v>
      </c>
      <c r="FZ18" s="0" t="n">
        <v>0.0775372977694881</v>
      </c>
      <c r="GA18" s="0" t="n">
        <v>0.621191545827609</v>
      </c>
      <c r="GB18" s="0" t="n">
        <v>0.0768470465884923</v>
      </c>
      <c r="GC18" s="0" t="n">
        <v>0.619950717089407</v>
      </c>
      <c r="GD18" s="0" t="n">
        <v>0.0766856350955626</v>
      </c>
      <c r="GE18" s="0" t="n">
        <v>0.566707359608206</v>
      </c>
      <c r="GF18" s="0" t="n">
        <v>0.0717342416598265</v>
      </c>
      <c r="GG18" s="0" t="n">
        <v>1.76248458326999</v>
      </c>
      <c r="GH18" s="0" t="n">
        <v>0.167892570330415</v>
      </c>
      <c r="GI18" s="0" t="n">
        <v>0.656390923690771</v>
      </c>
      <c r="GJ18" s="0" t="n">
        <v>0.0807851030804008</v>
      </c>
      <c r="GK18" s="0" t="n">
        <v>0.638530064876085</v>
      </c>
      <c r="GL18" s="0" t="n">
        <v>0.0786434596132755</v>
      </c>
      <c r="GM18" s="0" t="n">
        <v>0.620481175856751</v>
      </c>
      <c r="GN18" s="0" t="n">
        <v>0.0772647443283153</v>
      </c>
      <c r="GO18" s="0" t="n">
        <v>0.631104497685918</v>
      </c>
      <c r="GP18" s="0" t="n">
        <v>0.0782351865317019</v>
      </c>
      <c r="GQ18" s="0" t="n">
        <v>0.614872576965964</v>
      </c>
      <c r="GR18" s="0" t="n">
        <v>0.076766892469034</v>
      </c>
      <c r="GS18" s="0" t="n">
        <v>0.545961940788367</v>
      </c>
      <c r="GT18" s="0" t="n">
        <v>0.0694648384501582</v>
      </c>
      <c r="GU18" s="0" t="n">
        <v>0.611014294184259</v>
      </c>
      <c r="GV18" s="0" t="n">
        <v>0.0763815239713343</v>
      </c>
      <c r="GW18" s="0" t="n">
        <v>0.666688478810649</v>
      </c>
      <c r="GX18" s="0" t="n">
        <v>0.0819525326180833</v>
      </c>
      <c r="GY18" s="0" t="n">
        <v>0.63112301472211</v>
      </c>
      <c r="GZ18" s="0" t="n">
        <v>0.0781180823037872</v>
      </c>
      <c r="HA18" s="0" t="n">
        <v>0.618024534038805</v>
      </c>
      <c r="HB18" s="0" t="n">
        <v>0.0767599831824615</v>
      </c>
      <c r="HC18" s="0" t="n">
        <v>0.897726938829189</v>
      </c>
      <c r="HD18" s="0" t="n">
        <v>0.103093880063548</v>
      </c>
      <c r="HE18" s="0" t="n">
        <v>1.0148006318351</v>
      </c>
      <c r="HF18" s="0" t="n">
        <v>0.113540764303091</v>
      </c>
      <c r="HG18" s="0" t="n">
        <v>0.616292116740457</v>
      </c>
      <c r="HH18" s="0" t="n">
        <v>0.0766504400140594</v>
      </c>
      <c r="HI18" s="0" t="n">
        <v>0.626083538648105</v>
      </c>
      <c r="HJ18" s="0" t="n">
        <v>0.0776221575703395</v>
      </c>
      <c r="HK18" s="0" t="n">
        <v>0.724207981171271</v>
      </c>
      <c r="HL18" s="0" t="n">
        <v>0.087811145391131</v>
      </c>
      <c r="HM18" s="0" t="n">
        <v>0.695428523335986</v>
      </c>
      <c r="HN18" s="0" t="n">
        <v>0.0849385324949952</v>
      </c>
      <c r="HO18" s="0" t="n">
        <v>0.631574105221992</v>
      </c>
      <c r="HP18" s="0" t="n">
        <v>0.0785571894542251</v>
      </c>
      <c r="HQ18" s="0" t="n">
        <v>0.675605508487703</v>
      </c>
      <c r="HR18" s="0" t="n">
        <v>0.0833386336919997</v>
      </c>
      <c r="HS18" s="0" t="n">
        <v>0.845355022982834</v>
      </c>
      <c r="HT18" s="0" t="n">
        <v>0.0998139861823704</v>
      </c>
      <c r="HU18" s="0" t="n">
        <v>0.677107031093777</v>
      </c>
      <c r="HV18" s="0" t="n">
        <v>0.0828797044855712</v>
      </c>
      <c r="HW18" s="0" t="n">
        <v>0.609458084016398</v>
      </c>
      <c r="HX18" s="0" t="n">
        <v>0.0760436047543835</v>
      </c>
      <c r="HY18" s="0" t="n">
        <v>0.651561319108771</v>
      </c>
      <c r="HZ18" s="0" t="n">
        <v>0.0802572267610626</v>
      </c>
      <c r="IA18" s="0" t="n">
        <v>0.697008421326255</v>
      </c>
      <c r="IB18" s="0" t="n">
        <v>0.084994690865522</v>
      </c>
      <c r="IC18" s="0" t="n">
        <v>1.62237947993414</v>
      </c>
      <c r="ID18" s="0" t="n">
        <v>0.161786200064038</v>
      </c>
      <c r="IE18" s="0" t="n">
        <v>0.821280831736805</v>
      </c>
      <c r="IF18" s="0" t="n">
        <v>0.0964008049196158</v>
      </c>
      <c r="IG18" s="0" t="n">
        <v>0.777588877308515</v>
      </c>
      <c r="IH18" s="0" t="n">
        <v>0.0937742217376573</v>
      </c>
      <c r="II18" s="0" t="n">
        <v>0.939124281227931</v>
      </c>
      <c r="IJ18" s="0" t="n">
        <v>0.107579220646227</v>
      </c>
      <c r="IK18" s="0" t="n">
        <v>0.654568875398893</v>
      </c>
      <c r="IL18" s="0" t="n">
        <v>0.080948356851918</v>
      </c>
      <c r="IM18" s="0" t="n">
        <v>0.579026545380786</v>
      </c>
      <c r="IN18" s="0" t="n">
        <v>0.073248767803899</v>
      </c>
      <c r="IO18" s="0" t="n">
        <v>0.663220731440012</v>
      </c>
      <c r="IP18" s="0" t="n">
        <v>0.0819103888723158</v>
      </c>
      <c r="IQ18" s="0" t="n">
        <v>0.590195655118958</v>
      </c>
      <c r="IR18" s="0" t="n">
        <v>0.0741823058331112</v>
      </c>
      <c r="IS18" s="0" t="n">
        <v>0.637259115391735</v>
      </c>
      <c r="IT18" s="0" t="n">
        <v>0.0792604810135246</v>
      </c>
      <c r="IU18" s="0" t="n">
        <v>0.611346176558934</v>
      </c>
      <c r="IV18" s="0" t="n">
        <v>0.076735789418962</v>
      </c>
    </row>
    <row r="19" customFormat="false" ht="12.75" hidden="false" customHeight="false" outlineLevel="0" collapsed="false">
      <c r="C19" s="0" t="n">
        <v>0.813840953728426</v>
      </c>
      <c r="D19" s="0" t="n">
        <v>0.092103437225706</v>
      </c>
      <c r="E19" s="0" t="n">
        <v>3.42977228023908</v>
      </c>
      <c r="F19" s="0" t="n">
        <v>0.264190063019365</v>
      </c>
      <c r="I19" s="0" t="n">
        <v>0.818208954564123</v>
      </c>
      <c r="J19" s="0" t="n">
        <v>0.0544174811484932</v>
      </c>
      <c r="K19" s="0" t="n">
        <v>0.805212356197492</v>
      </c>
      <c r="L19" s="0" t="n">
        <v>0.071864505661511</v>
      </c>
      <c r="M19" s="0" t="n">
        <v>0.377107590822967</v>
      </c>
      <c r="N19" s="0" t="n">
        <v>0.0430011694101729</v>
      </c>
      <c r="O19" s="0" t="n">
        <v>0.359558878972272</v>
      </c>
      <c r="P19" s="0" t="n">
        <v>0.0411294737716188</v>
      </c>
      <c r="Q19" s="0" t="n">
        <v>0.680438645616795</v>
      </c>
      <c r="R19" s="0" t="n">
        <v>0.0718785928097454</v>
      </c>
      <c r="S19" s="0" t="n">
        <v>0.829195024887107</v>
      </c>
      <c r="T19" s="0" t="n">
        <v>0.0852512894504651</v>
      </c>
      <c r="U19" s="0" t="n">
        <v>0.48022830181545</v>
      </c>
      <c r="V19" s="0" t="n">
        <v>0.0565963064184595</v>
      </c>
      <c r="W19" s="0" t="n">
        <v>2.14438768270032</v>
      </c>
      <c r="X19" s="0" t="n">
        <v>0.159510329479927</v>
      </c>
      <c r="Y19" s="0" t="n">
        <v>0.679319882370381</v>
      </c>
      <c r="Z19" s="0" t="n">
        <v>0.0760765489239836</v>
      </c>
      <c r="AA19" s="0" t="n">
        <v>1.31187363769331</v>
      </c>
      <c r="AB19" s="0" t="n">
        <v>0.118388338536361</v>
      </c>
      <c r="AC19" s="0" t="n">
        <v>0.723143658090158</v>
      </c>
      <c r="AD19" s="0" t="n">
        <v>0.0803918775366445</v>
      </c>
      <c r="AE19" s="0" t="n">
        <v>0.53901332969453</v>
      </c>
      <c r="AF19" s="0" t="n">
        <v>0.0642596077762074</v>
      </c>
      <c r="AG19" s="0" t="n">
        <v>0.676783314889962</v>
      </c>
      <c r="AH19" s="0" t="n">
        <v>0.0760178489632138</v>
      </c>
      <c r="AI19" s="0" t="n">
        <v>0.639566618024463</v>
      </c>
      <c r="AJ19" s="0" t="n">
        <v>0.0749282495043924</v>
      </c>
      <c r="AK19" s="0" t="n">
        <v>0.655352154975085</v>
      </c>
      <c r="AL19" s="0" t="n">
        <v>0.0758285766527074</v>
      </c>
      <c r="AM19" s="0" t="n">
        <v>0.639251402042878</v>
      </c>
      <c r="AN19" s="0" t="n">
        <v>0.0741659613668071</v>
      </c>
      <c r="AO19" s="0" t="n">
        <v>0.695659320669311</v>
      </c>
      <c r="AP19" s="0" t="n">
        <v>0.0801909622412727</v>
      </c>
      <c r="AQ19" s="0" t="n">
        <v>0.753615156302194</v>
      </c>
      <c r="AR19" s="0" t="n">
        <v>0.0849826617436943</v>
      </c>
      <c r="AS19" s="0" t="n">
        <v>0.829770184591435</v>
      </c>
      <c r="AT19" s="0" t="n">
        <v>0.0908780249508554</v>
      </c>
      <c r="AU19" s="0" t="n">
        <v>0.662755247752562</v>
      </c>
      <c r="AV19" s="0" t="n">
        <v>0.0767468284439133</v>
      </c>
      <c r="AW19" s="0" t="n">
        <v>0.668336286320929</v>
      </c>
      <c r="AX19" s="0" t="n">
        <v>0.0771211436365628</v>
      </c>
      <c r="AY19" s="0" t="n">
        <v>0.610888979258029</v>
      </c>
      <c r="AZ19" s="0" t="n">
        <v>0.0728666668196775</v>
      </c>
      <c r="BA19" s="0" t="n">
        <v>0.617872986663563</v>
      </c>
      <c r="BB19" s="0" t="n">
        <v>0.0740150259195554</v>
      </c>
      <c r="BC19" s="0" t="n">
        <v>0.821676047662866</v>
      </c>
      <c r="BD19" s="0" t="n">
        <v>0.0918613921646342</v>
      </c>
      <c r="BE19" s="0" t="n">
        <v>0.619069258771535</v>
      </c>
      <c r="BF19" s="0" t="n">
        <v>0.0744039911846128</v>
      </c>
      <c r="BG19" s="0" t="n">
        <v>0.526105014857586</v>
      </c>
      <c r="BH19" s="0" t="n">
        <v>0.0652838504314504</v>
      </c>
      <c r="BI19" s="0" t="n">
        <v>0.620907873563833</v>
      </c>
      <c r="BJ19" s="0" t="n">
        <v>0.0741858609943552</v>
      </c>
      <c r="BK19" s="0" t="n">
        <v>0.600448589521576</v>
      </c>
      <c r="BL19" s="0" t="n">
        <v>0.0722723542579183</v>
      </c>
      <c r="BM19" s="0" t="n">
        <v>0.731906690591744</v>
      </c>
      <c r="BN19" s="0" t="n">
        <v>0.0839831548247461</v>
      </c>
      <c r="BO19" s="0" t="n">
        <v>0.680096679874627</v>
      </c>
      <c r="BP19" s="0" t="n">
        <v>0.0800461546192679</v>
      </c>
      <c r="BQ19" s="0" t="n">
        <v>0.765495031403898</v>
      </c>
      <c r="BR19" s="0" t="n">
        <v>0.0864328276745081</v>
      </c>
      <c r="BS19" s="0" t="n">
        <v>0.414677747361288</v>
      </c>
      <c r="BT19" s="0" t="n">
        <v>0.0536416479857939</v>
      </c>
      <c r="BU19" s="0" t="n">
        <v>0.635762862335828</v>
      </c>
      <c r="BV19" s="0" t="n">
        <v>0.0762405953328158</v>
      </c>
      <c r="BW19" s="0" t="n">
        <v>0.607893934986155</v>
      </c>
      <c r="BX19" s="0" t="n">
        <v>0.0735924199180994</v>
      </c>
      <c r="BY19" s="0" t="n">
        <v>0.615418367321602</v>
      </c>
      <c r="BZ19" s="0" t="n">
        <v>0.0742140243231702</v>
      </c>
      <c r="CA19" s="0" t="n">
        <v>0.859882885870426</v>
      </c>
      <c r="CB19" s="0" t="n">
        <v>0.0969557990428068</v>
      </c>
      <c r="CC19" s="0" t="n">
        <v>0.643960275640149</v>
      </c>
      <c r="CD19" s="0" t="n">
        <v>0.0771555328124735</v>
      </c>
      <c r="CE19" s="0" t="n">
        <v>0.617775856156357</v>
      </c>
      <c r="CF19" s="0" t="n">
        <v>0.0753178778538327</v>
      </c>
      <c r="CG19" s="0" t="n">
        <v>1.54374534834322</v>
      </c>
      <c r="CH19" s="0" t="n">
        <v>0.146869441094455</v>
      </c>
      <c r="CI19" s="0" t="n">
        <v>0.623662238735239</v>
      </c>
      <c r="CJ19" s="0" t="n">
        <v>0.0757171285801363</v>
      </c>
      <c r="CK19" s="0" t="n">
        <v>0.608360342359527</v>
      </c>
      <c r="CL19" s="0" t="n">
        <v>0.0736354543632136</v>
      </c>
      <c r="CM19" s="0" t="n">
        <v>0.702719645021315</v>
      </c>
      <c r="CN19" s="0" t="n">
        <v>0.0828128613245582</v>
      </c>
      <c r="CO19" s="0" t="n">
        <v>0.82591709342879</v>
      </c>
      <c r="CP19" s="0" t="n">
        <v>0.0945777778432624</v>
      </c>
      <c r="CQ19" s="0" t="n">
        <v>0.611932761929824</v>
      </c>
      <c r="CR19" s="0" t="n">
        <v>0.0746882180700622</v>
      </c>
      <c r="CS19" s="0" t="n">
        <v>0.599231602284547</v>
      </c>
      <c r="CT19" s="0" t="n">
        <v>0.0738244018021989</v>
      </c>
      <c r="CU19" s="0" t="n">
        <v>0.609757849682203</v>
      </c>
      <c r="CV19" s="0" t="n">
        <v>0.0744870778524848</v>
      </c>
      <c r="CW19" s="0" t="n">
        <v>0.615622255307247</v>
      </c>
      <c r="CX19" s="0" t="n">
        <v>0.0754334796645948</v>
      </c>
      <c r="CY19" s="0" t="n">
        <v>0.627356757044052</v>
      </c>
      <c r="CZ19" s="0" t="n">
        <v>0.0761435456004399</v>
      </c>
      <c r="DA19" s="0" t="n">
        <v>0.697952343434459</v>
      </c>
      <c r="DB19" s="0" t="n">
        <v>0.0822706930871247</v>
      </c>
      <c r="DC19" s="0" t="n">
        <v>0.611156358909943</v>
      </c>
      <c r="DD19" s="0" t="n">
        <v>0.0748229699369565</v>
      </c>
      <c r="DE19" s="0" t="n">
        <v>1.28812649781184</v>
      </c>
      <c r="DF19" s="0" t="n">
        <v>0.131046303517792</v>
      </c>
      <c r="DG19" s="0" t="n">
        <v>0.634291702663007</v>
      </c>
      <c r="DH19" s="0" t="n">
        <v>0.0766767055498487</v>
      </c>
      <c r="DI19" s="0" t="n">
        <v>0.591225592855085</v>
      </c>
      <c r="DJ19" s="0" t="n">
        <v>0.0723918569510742</v>
      </c>
      <c r="DK19" s="0" t="n">
        <v>0.89188234549196</v>
      </c>
      <c r="DL19" s="0" t="n">
        <v>0.100909664411336</v>
      </c>
      <c r="DM19" s="0" t="n">
        <v>0.624178523483764</v>
      </c>
      <c r="DN19" s="0" t="n">
        <v>0.0769190319429449</v>
      </c>
      <c r="DO19" s="0" t="n">
        <v>0.717474298146788</v>
      </c>
      <c r="DP19" s="0" t="n">
        <v>0.0855217344628224</v>
      </c>
      <c r="DQ19" s="0" t="n">
        <v>0.799937653987096</v>
      </c>
      <c r="DR19" s="0" t="n">
        <v>0.0916646049119273</v>
      </c>
      <c r="DS19" s="0" t="n">
        <v>0.615456295068677</v>
      </c>
      <c r="DT19" s="0" t="n">
        <v>0.0755346037512601</v>
      </c>
      <c r="DU19" s="0" t="n">
        <v>0.672187802376916</v>
      </c>
      <c r="DV19" s="0" t="n">
        <v>0.0813700057588596</v>
      </c>
      <c r="DW19" s="0" t="n">
        <v>0.684206099632348</v>
      </c>
      <c r="DX19" s="0" t="n">
        <v>0.0829057881962036</v>
      </c>
      <c r="DY19" s="0" t="n">
        <v>0.68928771739509</v>
      </c>
      <c r="DZ19" s="0" t="n">
        <v>0.0830074195452934</v>
      </c>
      <c r="EA19" s="0" t="n">
        <v>0.680164438104126</v>
      </c>
      <c r="EB19" s="0" t="n">
        <v>0.0816761673832932</v>
      </c>
      <c r="EC19" s="0" t="n">
        <v>0.639304374775428</v>
      </c>
      <c r="ED19" s="0" t="n">
        <v>0.0778233717248073</v>
      </c>
      <c r="EE19" s="0" t="n">
        <v>1.66881816740681</v>
      </c>
      <c r="EF19" s="0" t="n">
        <v>0.160791460526083</v>
      </c>
      <c r="EG19" s="0" t="n">
        <v>0.621265700451945</v>
      </c>
      <c r="EH19" s="0" t="n">
        <v>0.0770335896740416</v>
      </c>
      <c r="EI19" s="0" t="n">
        <v>0.623905189661998</v>
      </c>
      <c r="EJ19" s="0" t="n">
        <v>0.0769472022677928</v>
      </c>
      <c r="EK19" s="0" t="n">
        <v>0.854958588306762</v>
      </c>
      <c r="EL19" s="0" t="n">
        <v>0.098475694251936</v>
      </c>
      <c r="EM19" s="0" t="n">
        <v>0.616458938582696</v>
      </c>
      <c r="EN19" s="0" t="n">
        <v>0.0759410973295465</v>
      </c>
      <c r="EO19" s="0" t="n">
        <v>0.657386898813068</v>
      </c>
      <c r="EP19" s="0" t="n">
        <v>0.0797873911859646</v>
      </c>
      <c r="EQ19" s="0" t="n">
        <v>0.641081780551664</v>
      </c>
      <c r="ER19" s="0" t="n">
        <v>0.0782633885173152</v>
      </c>
      <c r="ES19" s="0" t="n">
        <v>0.875775262566856</v>
      </c>
      <c r="ET19" s="0" t="n">
        <v>0.0997084388755279</v>
      </c>
      <c r="EU19" s="0" t="n">
        <v>0.677749714596992</v>
      </c>
      <c r="EV19" s="0" t="n">
        <v>0.0824482621046467</v>
      </c>
      <c r="EW19" s="0" t="n">
        <v>0.616469418070944</v>
      </c>
      <c r="EX19" s="0" t="n">
        <v>0.0764910799518036</v>
      </c>
      <c r="EY19" s="0" t="n">
        <v>0.72142939392027</v>
      </c>
      <c r="EZ19" s="0" t="n">
        <v>0.0866218129718008</v>
      </c>
      <c r="FA19" s="0" t="n">
        <v>0.881486566807997</v>
      </c>
      <c r="FB19" s="0" t="n">
        <v>0.101698748516335</v>
      </c>
      <c r="FC19" s="0" t="n">
        <v>0.6343586937799</v>
      </c>
      <c r="FD19" s="0" t="n">
        <v>0.0782796599754474</v>
      </c>
      <c r="FE19" s="0" t="n">
        <v>0.849180988833443</v>
      </c>
      <c r="FF19" s="0" t="n">
        <v>0.0989610096081587</v>
      </c>
      <c r="FG19" s="0" t="n">
        <v>0.596703303590875</v>
      </c>
      <c r="FH19" s="0" t="n">
        <v>0.0744712169490986</v>
      </c>
      <c r="FI19" s="0" t="n">
        <v>0.861794276059925</v>
      </c>
      <c r="FJ19" s="0" t="n">
        <v>0.10050479286354</v>
      </c>
      <c r="FK19" s="0" t="n">
        <v>0.671377048649295</v>
      </c>
      <c r="FL19" s="0" t="n">
        <v>0.0807406997916142</v>
      </c>
      <c r="FM19" s="0" t="n">
        <v>0.687056871217504</v>
      </c>
      <c r="FN19" s="0" t="n">
        <v>0.0836106478244197</v>
      </c>
      <c r="FO19" s="0" t="n">
        <v>0.887186094237579</v>
      </c>
      <c r="FP19" s="0" t="n">
        <v>0.102479074994678</v>
      </c>
      <c r="FQ19" s="0" t="n">
        <v>0.976032479069385</v>
      </c>
      <c r="FR19" s="0" t="n">
        <v>0.108847454684187</v>
      </c>
      <c r="FS19" s="0" t="n">
        <v>0.597298965239439</v>
      </c>
      <c r="FT19" s="0" t="n">
        <v>0.0745546985186495</v>
      </c>
      <c r="FU19" s="0" t="n">
        <v>0.708113217863608</v>
      </c>
      <c r="FV19" s="0" t="n">
        <v>0.084897901219929</v>
      </c>
      <c r="FW19" s="0" t="n">
        <v>0.997939935033949</v>
      </c>
      <c r="FX19" s="0" t="n">
        <v>0.1120441790709</v>
      </c>
      <c r="FY19" s="0" t="n">
        <v>0.629145741173721</v>
      </c>
      <c r="FZ19" s="0" t="n">
        <v>0.0781355170266679</v>
      </c>
      <c r="GA19" s="0" t="n">
        <v>0.628139469391332</v>
      </c>
      <c r="GB19" s="0" t="n">
        <v>0.0773963829984748</v>
      </c>
      <c r="GC19" s="0" t="n">
        <v>0.62747890603224</v>
      </c>
      <c r="GD19" s="0" t="n">
        <v>0.0770564813515541</v>
      </c>
      <c r="GE19" s="0" t="n">
        <v>0.571369290236588</v>
      </c>
      <c r="GF19" s="0" t="n">
        <v>0.0721737312182135</v>
      </c>
      <c r="GG19" s="0" t="n">
        <v>1.78276342780439</v>
      </c>
      <c r="GH19" s="0" t="n">
        <v>0.168995459860376</v>
      </c>
      <c r="GI19" s="0" t="n">
        <v>0.662273942508838</v>
      </c>
      <c r="GJ19" s="0" t="n">
        <v>0.0812698129007029</v>
      </c>
      <c r="GK19" s="0" t="n">
        <v>0.646794957882671</v>
      </c>
      <c r="GL19" s="0" t="n">
        <v>0.0795188034343984</v>
      </c>
      <c r="GM19" s="0" t="n">
        <v>0.625776733689913</v>
      </c>
      <c r="GN19" s="0" t="n">
        <v>0.0776818554590804</v>
      </c>
      <c r="GO19" s="0" t="n">
        <v>0.637187830744273</v>
      </c>
      <c r="GP19" s="0" t="n">
        <v>0.0787593163814554</v>
      </c>
      <c r="GQ19" s="0" t="n">
        <v>0.620056731228569</v>
      </c>
      <c r="GR19" s="0" t="n">
        <v>0.0771789994453321</v>
      </c>
      <c r="GS19" s="0" t="n">
        <v>0.550990620121715</v>
      </c>
      <c r="GT19" s="0" t="n">
        <v>0.0698637091489628</v>
      </c>
      <c r="GU19" s="0" t="n">
        <v>0.616312511591319</v>
      </c>
      <c r="GV19" s="0" t="n">
        <v>0.0768292304445295</v>
      </c>
      <c r="GW19" s="0" t="n">
        <v>0.672753956361909</v>
      </c>
      <c r="GX19" s="0" t="n">
        <v>0.0823751147090374</v>
      </c>
      <c r="GY19" s="0" t="n">
        <v>0.638064825092245</v>
      </c>
      <c r="GZ19" s="0" t="n">
        <v>0.078511682513099</v>
      </c>
      <c r="HA19" s="0" t="n">
        <v>0.624770264897118</v>
      </c>
      <c r="HB19" s="0" t="n">
        <v>0.0772872566260183</v>
      </c>
      <c r="HC19" s="0" t="n">
        <v>0.909557197274594</v>
      </c>
      <c r="HD19" s="0" t="n">
        <v>0.103666626984828</v>
      </c>
      <c r="HE19" s="0" t="n">
        <v>1.02644614619062</v>
      </c>
      <c r="HF19" s="0" t="n">
        <v>0.114187171775525</v>
      </c>
      <c r="HG19" s="0" t="n">
        <v>0.62299453354683</v>
      </c>
      <c r="HH19" s="0" t="n">
        <v>0.0772470119478987</v>
      </c>
      <c r="HI19" s="0" t="n">
        <v>0.632954838064369</v>
      </c>
      <c r="HJ19" s="0" t="n">
        <v>0.0781098390818889</v>
      </c>
      <c r="HK19" s="0" t="n">
        <v>0.730572422408601</v>
      </c>
      <c r="HL19" s="0" t="n">
        <v>0.0883464889431867</v>
      </c>
      <c r="HM19" s="0" t="n">
        <v>0.701630679505875</v>
      </c>
      <c r="HN19" s="0" t="n">
        <v>0.0853702539888346</v>
      </c>
      <c r="HO19" s="0" t="n">
        <v>0.637427754012255</v>
      </c>
      <c r="HP19" s="0" t="n">
        <v>0.0791129373730929</v>
      </c>
      <c r="HQ19" s="0" t="n">
        <v>0.680816506926573</v>
      </c>
      <c r="HR19" s="0" t="n">
        <v>0.0838529414500069</v>
      </c>
      <c r="HS19" s="0" t="n">
        <v>0.851888471152055</v>
      </c>
      <c r="HT19" s="0" t="n">
        <v>0.100492631357771</v>
      </c>
      <c r="HU19" s="0" t="n">
        <v>0.68436102052505</v>
      </c>
      <c r="HV19" s="0" t="n">
        <v>0.0834156296651082</v>
      </c>
      <c r="HW19" s="0" t="n">
        <v>0.616051516494422</v>
      </c>
      <c r="HX19" s="0" t="n">
        <v>0.0764661791391989</v>
      </c>
      <c r="HY19" s="0" t="n">
        <v>0.659142419628037</v>
      </c>
      <c r="HZ19" s="0" t="n">
        <v>0.080691597324474</v>
      </c>
      <c r="IA19" s="0" t="n">
        <v>0.704409679535837</v>
      </c>
      <c r="IB19" s="0" t="n">
        <v>0.085439772731723</v>
      </c>
      <c r="IC19" s="0" t="n">
        <v>1.63546731768308</v>
      </c>
      <c r="ID19" s="0" t="n">
        <v>0.162944320814953</v>
      </c>
      <c r="IE19" s="0" t="n">
        <v>0.832427603150768</v>
      </c>
      <c r="IF19" s="0" t="n">
        <v>0.0969812410493845</v>
      </c>
      <c r="IG19" s="0" t="n">
        <v>0.782739830665066</v>
      </c>
      <c r="IH19" s="0" t="n">
        <v>0.0943135864353111</v>
      </c>
      <c r="II19" s="0" t="n">
        <v>0.949975300758966</v>
      </c>
      <c r="IJ19" s="0" t="n">
        <v>0.108059409028945</v>
      </c>
      <c r="IK19" s="0" t="n">
        <v>0.66086323387207</v>
      </c>
      <c r="IL19" s="0" t="n">
        <v>0.0813656162794778</v>
      </c>
      <c r="IM19" s="0" t="n">
        <v>0.58425478768583</v>
      </c>
      <c r="IN19" s="0" t="n">
        <v>0.0736784469119403</v>
      </c>
      <c r="IO19" s="0" t="n">
        <v>0.669402026864662</v>
      </c>
      <c r="IP19" s="0" t="n">
        <v>0.0824579890201331</v>
      </c>
      <c r="IQ19" s="0" t="n">
        <v>0.596457143325753</v>
      </c>
      <c r="IR19" s="0" t="n">
        <v>0.0745967065760241</v>
      </c>
      <c r="IS19" s="0" t="n">
        <v>0.643280629443015</v>
      </c>
      <c r="IT19" s="0" t="n">
        <v>0.0798001794968861</v>
      </c>
      <c r="IU19" s="0" t="n">
        <v>0.616612099274231</v>
      </c>
      <c r="IV19" s="0" t="n">
        <v>0.0772139033095529</v>
      </c>
    </row>
    <row r="20" customFormat="false" ht="12.75" hidden="false" customHeight="false" outlineLevel="0" collapsed="false">
      <c r="C20" s="0" t="n">
        <v>0.649927119043297</v>
      </c>
      <c r="D20" s="0" t="n">
        <v>0.0778176569998398</v>
      </c>
      <c r="E20" s="0" t="n">
        <v>3.81162174616218</v>
      </c>
      <c r="F20" s="0" t="n">
        <v>0.280762535392632</v>
      </c>
      <c r="I20" s="0" t="n">
        <v>0.825102418613897</v>
      </c>
      <c r="J20" s="0" t="n">
        <v>0.0547430252349211</v>
      </c>
      <c r="K20" s="0" t="n">
        <v>0.811444420863596</v>
      </c>
      <c r="L20" s="0" t="n">
        <v>0.0724090580125018</v>
      </c>
      <c r="M20" s="0" t="n">
        <v>0.387109500180475</v>
      </c>
      <c r="N20" s="0" t="n">
        <v>0.0442939867836926</v>
      </c>
      <c r="O20" s="0" t="n">
        <v>0.368238093095661</v>
      </c>
      <c r="P20" s="0" t="n">
        <v>0.0418891450261464</v>
      </c>
      <c r="Q20" s="0" t="n">
        <v>0.691849683518792</v>
      </c>
      <c r="R20" s="0" t="n">
        <v>0.072273723098783</v>
      </c>
      <c r="S20" s="0" t="n">
        <v>0.837227520004868</v>
      </c>
      <c r="T20" s="0" t="n">
        <v>0.0858996365183191</v>
      </c>
      <c r="U20" s="0" t="n">
        <v>0.486764439013332</v>
      </c>
      <c r="V20" s="0" t="n">
        <v>0.0569871941149867</v>
      </c>
      <c r="W20" s="0" t="n">
        <v>2.17148986289285</v>
      </c>
      <c r="X20" s="0" t="n">
        <v>0.161212481268201</v>
      </c>
      <c r="Y20" s="0" t="n">
        <v>0.684586311183586</v>
      </c>
      <c r="Z20" s="0" t="n">
        <v>0.0765764325783824</v>
      </c>
      <c r="AA20" s="0" t="n">
        <v>1.33612923652909</v>
      </c>
      <c r="AB20" s="0" t="n">
        <v>0.120001177521397</v>
      </c>
      <c r="AC20" s="0" t="n">
        <v>0.728963897705546</v>
      </c>
      <c r="AD20" s="0" t="n">
        <v>0.0809570095719743</v>
      </c>
      <c r="AE20" s="0" t="n">
        <v>0.54447343778012</v>
      </c>
      <c r="AF20" s="0" t="n">
        <v>0.0648946582549554</v>
      </c>
      <c r="AG20" s="0" t="n">
        <v>0.685656763490113</v>
      </c>
      <c r="AH20" s="0" t="n">
        <v>0.076564024444567</v>
      </c>
      <c r="AI20" s="0" t="n">
        <v>0.644557816307935</v>
      </c>
      <c r="AJ20" s="0" t="n">
        <v>0.0754649942468161</v>
      </c>
      <c r="AK20" s="0" t="n">
        <v>0.66161047752249</v>
      </c>
      <c r="AL20" s="0" t="n">
        <v>0.0763088202214175</v>
      </c>
      <c r="AM20" s="0" t="n">
        <v>0.646426477788445</v>
      </c>
      <c r="AN20" s="0" t="n">
        <v>0.0746756010275902</v>
      </c>
      <c r="AO20" s="0" t="n">
        <v>0.700861910874348</v>
      </c>
      <c r="AP20" s="0" t="n">
        <v>0.0807179959218</v>
      </c>
      <c r="AQ20" s="0" t="n">
        <v>0.760175344107145</v>
      </c>
      <c r="AR20" s="0" t="n">
        <v>0.0855662775487897</v>
      </c>
      <c r="AS20" s="0" t="n">
        <v>0.838892074156855</v>
      </c>
      <c r="AT20" s="0" t="n">
        <v>0.091584853758569</v>
      </c>
      <c r="AU20" s="0" t="n">
        <v>0.670114258587795</v>
      </c>
      <c r="AV20" s="0" t="n">
        <v>0.0772317771150312</v>
      </c>
      <c r="AW20" s="0" t="n">
        <v>0.677090795775533</v>
      </c>
      <c r="AX20" s="0" t="n">
        <v>0.0776769853611931</v>
      </c>
      <c r="AY20" s="0" t="n">
        <v>0.616255984036749</v>
      </c>
      <c r="AZ20" s="0" t="n">
        <v>0.0734034154367076</v>
      </c>
      <c r="BA20" s="0" t="n">
        <v>0.623729429620676</v>
      </c>
      <c r="BB20" s="0" t="n">
        <v>0.0746849934316528</v>
      </c>
      <c r="BC20" s="0" t="n">
        <v>0.830217768543294</v>
      </c>
      <c r="BD20" s="0" t="n">
        <v>0.092506388948681</v>
      </c>
      <c r="BE20" s="0" t="n">
        <v>0.624060094413109</v>
      </c>
      <c r="BF20" s="0" t="n">
        <v>0.0749465312112591</v>
      </c>
      <c r="BG20" s="0" t="n">
        <v>0.530107218173462</v>
      </c>
      <c r="BH20" s="0" t="n">
        <v>0.0656823972671126</v>
      </c>
      <c r="BI20" s="0" t="n">
        <v>0.627128057216687</v>
      </c>
      <c r="BJ20" s="0" t="n">
        <v>0.0747587936249701</v>
      </c>
      <c r="BK20" s="0" t="n">
        <v>0.606533066628933</v>
      </c>
      <c r="BL20" s="0" t="n">
        <v>0.0726783713521413</v>
      </c>
      <c r="BM20" s="0" t="n">
        <v>0.741193480366127</v>
      </c>
      <c r="BN20" s="0" t="n">
        <v>0.0845672305634439</v>
      </c>
      <c r="BO20" s="0" t="n">
        <v>0.686681454432914</v>
      </c>
      <c r="BP20" s="0" t="n">
        <v>0.0805820788763198</v>
      </c>
      <c r="BQ20" s="0" t="n">
        <v>0.777730226108308</v>
      </c>
      <c r="BR20" s="0" t="n">
        <v>0.0873854036519138</v>
      </c>
      <c r="BS20" s="0" t="n">
        <v>0.417951124029265</v>
      </c>
      <c r="BT20" s="0" t="n">
        <v>0.0539560802474326</v>
      </c>
      <c r="BU20" s="0" t="n">
        <v>0.641133888049276</v>
      </c>
      <c r="BV20" s="0" t="n">
        <v>0.0767220947074482</v>
      </c>
      <c r="BW20" s="0" t="n">
        <v>0.612960237263373</v>
      </c>
      <c r="BX20" s="0" t="n">
        <v>0.0740461933377609</v>
      </c>
      <c r="BY20" s="0" t="n">
        <v>0.621126278227086</v>
      </c>
      <c r="BZ20" s="0" t="n">
        <v>0.0747109847578198</v>
      </c>
      <c r="CA20" s="0" t="n">
        <v>0.866907723789624</v>
      </c>
      <c r="CB20" s="0" t="n">
        <v>0.0976606807610847</v>
      </c>
      <c r="CC20" s="0" t="n">
        <v>0.649683169060661</v>
      </c>
      <c r="CD20" s="0" t="n">
        <v>0.0776768000776862</v>
      </c>
      <c r="CE20" s="0" t="n">
        <v>0.622199999636318</v>
      </c>
      <c r="CF20" s="0" t="n">
        <v>0.0758469441811527</v>
      </c>
      <c r="CG20" s="0" t="n">
        <v>1.55949302070756</v>
      </c>
      <c r="CH20" s="0" t="n">
        <v>0.147756817888324</v>
      </c>
      <c r="CI20" s="0" t="n">
        <v>0.629353420281501</v>
      </c>
      <c r="CJ20" s="0" t="n">
        <v>0.076397675425769</v>
      </c>
      <c r="CK20" s="0" t="n">
        <v>0.614589359936687</v>
      </c>
      <c r="CL20" s="0" t="n">
        <v>0.0741257873039641</v>
      </c>
      <c r="CM20" s="0" t="n">
        <v>0.70956984735415</v>
      </c>
      <c r="CN20" s="0" t="n">
        <v>0.0833080555445096</v>
      </c>
      <c r="CO20" s="0" t="n">
        <v>0.833233396158419</v>
      </c>
      <c r="CP20" s="0" t="n">
        <v>0.0953874453319512</v>
      </c>
      <c r="CQ20" s="0" t="n">
        <v>0.616870382324118</v>
      </c>
      <c r="CR20" s="0" t="n">
        <v>0.0752272689560958</v>
      </c>
      <c r="CS20" s="0" t="n">
        <v>0.603435777643289</v>
      </c>
      <c r="CT20" s="0" t="n">
        <v>0.0743435775979579</v>
      </c>
      <c r="CU20" s="0" t="n">
        <v>0.614920675190764</v>
      </c>
      <c r="CV20" s="0" t="n">
        <v>0.0750316018912487</v>
      </c>
      <c r="CW20" s="0" t="n">
        <v>0.6201277856705</v>
      </c>
      <c r="CX20" s="0" t="n">
        <v>0.0759637286442173</v>
      </c>
      <c r="CY20" s="0" t="n">
        <v>0.632635513069852</v>
      </c>
      <c r="CZ20" s="0" t="n">
        <v>0.0765594666180617</v>
      </c>
      <c r="DA20" s="0" t="n">
        <v>0.705939864602286</v>
      </c>
      <c r="DB20" s="0" t="n">
        <v>0.0828710561227465</v>
      </c>
      <c r="DC20" s="0" t="n">
        <v>0.61597038950606</v>
      </c>
      <c r="DD20" s="0" t="n">
        <v>0.0753352339194186</v>
      </c>
      <c r="DE20" s="0" t="n">
        <v>1.30114296836918</v>
      </c>
      <c r="DF20" s="0" t="n">
        <v>0.131819885564506</v>
      </c>
      <c r="DG20" s="0" t="n">
        <v>0.640591534331258</v>
      </c>
      <c r="DH20" s="0" t="n">
        <v>0.0772867046901772</v>
      </c>
      <c r="DI20" s="0" t="n">
        <v>0.59742702186742</v>
      </c>
      <c r="DJ20" s="0" t="n">
        <v>0.0730321418671312</v>
      </c>
      <c r="DK20" s="0" t="n">
        <v>0.899534156141268</v>
      </c>
      <c r="DL20" s="0" t="n">
        <v>0.101714160305021</v>
      </c>
      <c r="DM20" s="0" t="n">
        <v>0.628304294903665</v>
      </c>
      <c r="DN20" s="0" t="n">
        <v>0.0774176079526609</v>
      </c>
      <c r="DO20" s="0" t="n">
        <v>0.723144220535647</v>
      </c>
      <c r="DP20" s="0" t="n">
        <v>0.0860367030341941</v>
      </c>
      <c r="DQ20" s="0" t="n">
        <v>0.811498572835636</v>
      </c>
      <c r="DR20" s="0" t="n">
        <v>0.0922320492512068</v>
      </c>
      <c r="DS20" s="0" t="n">
        <v>0.620602020894648</v>
      </c>
      <c r="DT20" s="0" t="n">
        <v>0.0760031255177962</v>
      </c>
      <c r="DU20" s="0" t="n">
        <v>0.678178453904489</v>
      </c>
      <c r="DV20" s="0" t="n">
        <v>0.0820699504184749</v>
      </c>
      <c r="DW20" s="0" t="n">
        <v>0.689312798497559</v>
      </c>
      <c r="DX20" s="0" t="n">
        <v>0.0835263630914267</v>
      </c>
      <c r="DY20" s="0" t="n">
        <v>0.694693568912397</v>
      </c>
      <c r="DZ20" s="0" t="n">
        <v>0.0835237548808837</v>
      </c>
      <c r="EA20" s="0" t="n">
        <v>0.686684943322882</v>
      </c>
      <c r="EB20" s="0" t="n">
        <v>0.0821771027840994</v>
      </c>
      <c r="EC20" s="0" t="n">
        <v>0.645979444348835</v>
      </c>
      <c r="ED20" s="0" t="n">
        <v>0.0785741131509669</v>
      </c>
      <c r="EE20" s="0" t="n">
        <v>1.6795105389889</v>
      </c>
      <c r="EF20" s="0" t="n">
        <v>0.161763246276622</v>
      </c>
      <c r="EG20" s="0" t="n">
        <v>0.625962614569951</v>
      </c>
      <c r="EH20" s="0" t="n">
        <v>0.0776572503244447</v>
      </c>
      <c r="EI20" s="0" t="n">
        <v>0.628777702725067</v>
      </c>
      <c r="EJ20" s="0" t="n">
        <v>0.0775257652896165</v>
      </c>
      <c r="EK20" s="0" t="n">
        <v>0.861975421768105</v>
      </c>
      <c r="EL20" s="0" t="n">
        <v>0.099075005752663</v>
      </c>
      <c r="EM20" s="0" t="n">
        <v>0.6215673165084</v>
      </c>
      <c r="EN20" s="0" t="n">
        <v>0.0764464696498852</v>
      </c>
      <c r="EO20" s="0" t="n">
        <v>0.664112720922845</v>
      </c>
      <c r="EP20" s="0" t="n">
        <v>0.0804956017272202</v>
      </c>
      <c r="EQ20" s="0" t="n">
        <v>0.64701612824748</v>
      </c>
      <c r="ER20" s="0" t="n">
        <v>0.0787774259157215</v>
      </c>
      <c r="ES20" s="0" t="n">
        <v>0.886289846044767</v>
      </c>
      <c r="ET20" s="0" t="n">
        <v>0.100410776610997</v>
      </c>
      <c r="EU20" s="0" t="n">
        <v>0.683119613452301</v>
      </c>
      <c r="EV20" s="0" t="n">
        <v>0.0830104571339898</v>
      </c>
      <c r="EW20" s="0" t="n">
        <v>0.621328234701783</v>
      </c>
      <c r="EX20" s="0" t="n">
        <v>0.0770686225878337</v>
      </c>
      <c r="EY20" s="0" t="n">
        <v>0.727157858590361</v>
      </c>
      <c r="EZ20" s="0" t="n">
        <v>0.0871558852951595</v>
      </c>
      <c r="FA20" s="0" t="n">
        <v>0.888041471444012</v>
      </c>
      <c r="FB20" s="0" t="n">
        <v>0.102354071884504</v>
      </c>
      <c r="FC20" s="0" t="n">
        <v>0.639106032450813</v>
      </c>
      <c r="FD20" s="0" t="n">
        <v>0.0787861832417781</v>
      </c>
      <c r="FE20" s="0" t="n">
        <v>0.855036547483513</v>
      </c>
      <c r="FF20" s="0" t="n">
        <v>0.0995617468459474</v>
      </c>
      <c r="FG20" s="0" t="n">
        <v>0.60111723923539</v>
      </c>
      <c r="FH20" s="0" t="n">
        <v>0.074946730981143</v>
      </c>
      <c r="FI20" s="0" t="n">
        <v>0.867849171482098</v>
      </c>
      <c r="FJ20" s="0" t="n">
        <v>0.101234919162501</v>
      </c>
      <c r="FK20" s="0" t="n">
        <v>0.680074624967276</v>
      </c>
      <c r="FL20" s="0" t="n">
        <v>0.0812585129200614</v>
      </c>
      <c r="FM20" s="0" t="n">
        <v>0.692227711453228</v>
      </c>
      <c r="FN20" s="0" t="n">
        <v>0.0841551224242542</v>
      </c>
      <c r="FO20" s="0" t="n">
        <v>0.894875774385394</v>
      </c>
      <c r="FP20" s="0" t="n">
        <v>0.103379298263208</v>
      </c>
      <c r="FQ20" s="0" t="n">
        <v>0.987119082940003</v>
      </c>
      <c r="FR20" s="0" t="n">
        <v>0.109605650119347</v>
      </c>
      <c r="FS20" s="0" t="n">
        <v>0.601969975417602</v>
      </c>
      <c r="FT20" s="0" t="n">
        <v>0.0750607082185151</v>
      </c>
      <c r="FU20" s="0" t="n">
        <v>0.715536121427213</v>
      </c>
      <c r="FV20" s="0" t="n">
        <v>0.0854674919279016</v>
      </c>
      <c r="FW20" s="0" t="n">
        <v>1.00576695799966</v>
      </c>
      <c r="FX20" s="0" t="n">
        <v>0.112796444782141</v>
      </c>
      <c r="FY20" s="0" t="n">
        <v>0.634141552664319</v>
      </c>
      <c r="FZ20" s="0" t="n">
        <v>0.0787615911026156</v>
      </c>
      <c r="GA20" s="0" t="n">
        <v>0.634223079271352</v>
      </c>
      <c r="GB20" s="0" t="n">
        <v>0.0780121912255999</v>
      </c>
      <c r="GC20" s="0" t="n">
        <v>0.634075174665865</v>
      </c>
      <c r="GD20" s="0" t="n">
        <v>0.0775094976237873</v>
      </c>
      <c r="GE20" s="0" t="n">
        <v>0.575449913154122</v>
      </c>
      <c r="GF20" s="0" t="n">
        <v>0.0726491444459728</v>
      </c>
      <c r="GG20" s="0" t="n">
        <v>1.80053129335968</v>
      </c>
      <c r="GH20" s="0" t="n">
        <v>0.170260238027937</v>
      </c>
      <c r="GI20" s="0" t="n">
        <v>0.667424791418876</v>
      </c>
      <c r="GJ20" s="0" t="n">
        <v>0.0818073400169837</v>
      </c>
      <c r="GK20" s="0" t="n">
        <v>0.654028472540705</v>
      </c>
      <c r="GL20" s="0" t="n">
        <v>0.0804311245264882</v>
      </c>
      <c r="GM20" s="0" t="n">
        <v>0.630413557952013</v>
      </c>
      <c r="GN20" s="0" t="n">
        <v>0.0781498908531448</v>
      </c>
      <c r="GO20" s="0" t="n">
        <v>0.642513591383199</v>
      </c>
      <c r="GP20" s="0" t="n">
        <v>0.0793359511311078</v>
      </c>
      <c r="GQ20" s="0" t="n">
        <v>0.624595925495187</v>
      </c>
      <c r="GR20" s="0" t="n">
        <v>0.0776407696423561</v>
      </c>
      <c r="GS20" s="0" t="n">
        <v>0.555393621084071</v>
      </c>
      <c r="GT20" s="0" t="n">
        <v>0.0703127315895759</v>
      </c>
      <c r="GU20" s="0" t="n">
        <v>0.62095105718341</v>
      </c>
      <c r="GV20" s="0" t="n">
        <v>0.0773246004614714</v>
      </c>
      <c r="GW20" s="0" t="n">
        <v>0.678066090140399</v>
      </c>
      <c r="GX20" s="0" t="n">
        <v>0.0828598243457368</v>
      </c>
      <c r="GY20" s="0" t="n">
        <v>0.644146277394281</v>
      </c>
      <c r="GZ20" s="0" t="n">
        <v>0.0789811572813311</v>
      </c>
      <c r="HA20" s="0" t="n">
        <v>0.630676938470065</v>
      </c>
      <c r="HB20" s="0" t="n">
        <v>0.077880139049069</v>
      </c>
      <c r="HC20" s="0" t="n">
        <v>0.919923310310983</v>
      </c>
      <c r="HD20" s="0" t="n">
        <v>0.104360012299498</v>
      </c>
      <c r="HE20" s="0" t="n">
        <v>1.03664891202886</v>
      </c>
      <c r="HF20" s="0" t="n">
        <v>0.114947732220067</v>
      </c>
      <c r="HG20" s="0" t="n">
        <v>0.628861900403645</v>
      </c>
      <c r="HH20" s="0" t="n">
        <v>0.0778993621407551</v>
      </c>
      <c r="HI20" s="0" t="n">
        <v>0.63897247942512</v>
      </c>
      <c r="HJ20" s="0" t="n">
        <v>0.078668574728748</v>
      </c>
      <c r="HK20" s="0" t="n">
        <v>0.736144670624587</v>
      </c>
      <c r="HL20" s="0" t="n">
        <v>0.0889354870974778</v>
      </c>
      <c r="HM20" s="0" t="n">
        <v>0.707062545447346</v>
      </c>
      <c r="HN20" s="0" t="n">
        <v>0.0858648911506715</v>
      </c>
      <c r="HO20" s="0" t="n">
        <v>0.642551569103801</v>
      </c>
      <c r="HP20" s="0" t="n">
        <v>0.0797107682493797</v>
      </c>
      <c r="HQ20" s="0" t="n">
        <v>0.685377641398638</v>
      </c>
      <c r="HR20" s="0" t="n">
        <v>0.0843989184411352</v>
      </c>
      <c r="HS20" s="0" t="n">
        <v>0.857607536802788</v>
      </c>
      <c r="HT20" s="0" t="n">
        <v>0.101192415827698</v>
      </c>
      <c r="HU20" s="0" t="n">
        <v>0.69071343214502</v>
      </c>
      <c r="HV20" s="0" t="n">
        <v>0.0840232848326526</v>
      </c>
      <c r="HW20" s="0" t="n">
        <v>0.621826743219386</v>
      </c>
      <c r="HX20" s="0" t="n">
        <v>0.0769601251353636</v>
      </c>
      <c r="HY20" s="0" t="n">
        <v>0.665783844247533</v>
      </c>
      <c r="HZ20" s="0" t="n">
        <v>0.0812084563633039</v>
      </c>
      <c r="IA20" s="0" t="n">
        <v>0.710893151065029</v>
      </c>
      <c r="IB20" s="0" t="n">
        <v>0.0859638021766183</v>
      </c>
      <c r="IC20" s="0" t="n">
        <v>1.64692906380729</v>
      </c>
      <c r="ID20" s="0" t="n">
        <v>0.164135277509035</v>
      </c>
      <c r="IE20" s="0" t="n">
        <v>0.842194003898898</v>
      </c>
      <c r="IF20" s="0" t="n">
        <v>0.0976780321759236</v>
      </c>
      <c r="IG20" s="0" t="n">
        <v>0.787248454588158</v>
      </c>
      <c r="IH20" s="0" t="n">
        <v>0.0948718608286094</v>
      </c>
      <c r="II20" s="0" t="n">
        <v>0.959484193889393</v>
      </c>
      <c r="IJ20" s="0" t="n">
        <v>0.108648833273068</v>
      </c>
      <c r="IK20" s="0" t="n">
        <v>0.666376239654065</v>
      </c>
      <c r="IL20" s="0" t="n">
        <v>0.0818493465184551</v>
      </c>
      <c r="IM20" s="0" t="n">
        <v>0.588832244890026</v>
      </c>
      <c r="IN20" s="0" t="n">
        <v>0.074158006137894</v>
      </c>
      <c r="IO20" s="0" t="n">
        <v>0.67481331673281</v>
      </c>
      <c r="IP20" s="0" t="n">
        <v>0.0830560246748696</v>
      </c>
      <c r="IQ20" s="0" t="n">
        <v>0.601941325011582</v>
      </c>
      <c r="IR20" s="0" t="n">
        <v>0.0750788808206048</v>
      </c>
      <c r="IS20" s="0" t="n">
        <v>0.64855188369013</v>
      </c>
      <c r="IT20" s="0" t="n">
        <v>0.0803889834322453</v>
      </c>
      <c r="IU20" s="0" t="n">
        <v>0.621221754608703</v>
      </c>
      <c r="IV20" s="0" t="n">
        <v>0.0777348396567604</v>
      </c>
    </row>
    <row r="21" customFormat="false" ht="12.75" hidden="false" customHeight="false" outlineLevel="0" collapsed="false">
      <c r="C21" s="0" t="n">
        <v>0.653080853995706</v>
      </c>
      <c r="D21" s="0" t="n">
        <v>0.0783923640380143</v>
      </c>
      <c r="E21" s="0" t="n">
        <v>4.22638690287062</v>
      </c>
      <c r="F21" s="0" t="n">
        <v>0.297552258991482</v>
      </c>
      <c r="I21" s="0" t="n">
        <v>0.830466172499943</v>
      </c>
      <c r="J21" s="0" t="n">
        <v>0.0550872570572697</v>
      </c>
      <c r="K21" s="0" t="n">
        <v>0.816289295151723</v>
      </c>
      <c r="L21" s="0" t="n">
        <v>0.0729401534834806</v>
      </c>
      <c r="M21" s="0" t="n">
        <v>0.394879071734578</v>
      </c>
      <c r="N21" s="0" t="n">
        <v>0.0454571957604078</v>
      </c>
      <c r="O21" s="0" t="n">
        <v>0.374984155543248</v>
      </c>
      <c r="P21" s="0" t="n">
        <v>0.0426882460848837</v>
      </c>
      <c r="Q21" s="0" t="n">
        <v>0.700730488775905</v>
      </c>
      <c r="R21" s="0" t="n">
        <v>0.0727392079213643</v>
      </c>
      <c r="S21" s="0" t="n">
        <v>0.84347241773837</v>
      </c>
      <c r="T21" s="0" t="n">
        <v>0.0865721704358242</v>
      </c>
      <c r="U21" s="0" t="n">
        <v>0.491848807923037</v>
      </c>
      <c r="V21" s="0" t="n">
        <v>0.0574238300931192</v>
      </c>
      <c r="W21" s="0" t="n">
        <v>2.19257133447003</v>
      </c>
      <c r="X21" s="0" t="n">
        <v>0.162953148366381</v>
      </c>
      <c r="Y21" s="0" t="n">
        <v>0.688678923544456</v>
      </c>
      <c r="Z21" s="0" t="n">
        <v>0.0770853710246805</v>
      </c>
      <c r="AA21" s="0" t="n">
        <v>1.35499421884276</v>
      </c>
      <c r="AB21" s="0" t="n">
        <v>0.121704433690163</v>
      </c>
      <c r="AC21" s="0" t="n">
        <v>0.733486624937364</v>
      </c>
      <c r="AD21" s="0" t="n">
        <v>0.0815281518480627</v>
      </c>
      <c r="AE21" s="0" t="n">
        <v>0.548713793573955</v>
      </c>
      <c r="AF21" s="0" t="n">
        <v>0.0655161889577274</v>
      </c>
      <c r="AG21" s="0" t="n">
        <v>0.692558975655479</v>
      </c>
      <c r="AH21" s="0" t="n">
        <v>0.0771675104710299</v>
      </c>
      <c r="AI21" s="0" t="n">
        <v>0.648435001857916</v>
      </c>
      <c r="AJ21" s="0" t="n">
        <v>0.0759998826693164</v>
      </c>
      <c r="AK21" s="0" t="n">
        <v>0.666476490813554</v>
      </c>
      <c r="AL21" s="0" t="n">
        <v>0.0768230332257664</v>
      </c>
      <c r="AM21" s="0" t="n">
        <v>0.652006205494758</v>
      </c>
      <c r="AN21" s="0" t="n">
        <v>0.0752289464674669</v>
      </c>
      <c r="AO21" s="0" t="n">
        <v>0.704904082761875</v>
      </c>
      <c r="AP21" s="0" t="n">
        <v>0.0812495442509952</v>
      </c>
      <c r="AQ21" s="0" t="n">
        <v>0.765274226782079</v>
      </c>
      <c r="AR21" s="0" t="n">
        <v>0.08617064145583</v>
      </c>
      <c r="AS21" s="0" t="n">
        <v>0.845984470929914</v>
      </c>
      <c r="AT21" s="0" t="n">
        <v>0.0923336951146554</v>
      </c>
      <c r="AU21" s="0" t="n">
        <v>0.675837827434674</v>
      </c>
      <c r="AV21" s="0" t="n">
        <v>0.0777641902900545</v>
      </c>
      <c r="AW21" s="0" t="n">
        <v>0.683900162539756</v>
      </c>
      <c r="AX21" s="0" t="n">
        <v>0.0782907828116987</v>
      </c>
      <c r="AY21" s="0" t="n">
        <v>0.62042593682099</v>
      </c>
      <c r="AZ21" s="0" t="n">
        <v>0.073951685973572</v>
      </c>
      <c r="BA21" s="0" t="n">
        <v>0.628277752190967</v>
      </c>
      <c r="BB21" s="0" t="n">
        <v>0.0753452427028778</v>
      </c>
      <c r="BC21" s="0" t="n">
        <v>0.836859438948488</v>
      </c>
      <c r="BD21" s="0" t="n">
        <v>0.0931951573998753</v>
      </c>
      <c r="BE21" s="0" t="n">
        <v>0.627936745035963</v>
      </c>
      <c r="BF21" s="0" t="n">
        <v>0.0754896271021673</v>
      </c>
      <c r="BG21" s="0" t="n">
        <v>0.533216748864532</v>
      </c>
      <c r="BH21" s="0" t="n">
        <v>0.0660932769776808</v>
      </c>
      <c r="BI21" s="0" t="n">
        <v>0.631962093088402</v>
      </c>
      <c r="BJ21" s="0" t="n">
        <v>0.075355431072079</v>
      </c>
      <c r="BK21" s="0" t="n">
        <v>0.611265250061411</v>
      </c>
      <c r="BL21" s="0" t="n">
        <v>0.0731256380920487</v>
      </c>
      <c r="BM21" s="0" t="n">
        <v>0.748416970551709</v>
      </c>
      <c r="BN21" s="0" t="n">
        <v>0.0852124481629426</v>
      </c>
      <c r="BO21" s="0" t="n">
        <v>0.691800570591969</v>
      </c>
      <c r="BP21" s="0" t="n">
        <v>0.0811517768483664</v>
      </c>
      <c r="BQ21" s="0" t="n">
        <v>0.787243108039749</v>
      </c>
      <c r="BR21" s="0" t="n">
        <v>0.0884019880427493</v>
      </c>
      <c r="BS21" s="0" t="n">
        <v>0.420494645465104</v>
      </c>
      <c r="BT21" s="0" t="n">
        <v>0.0542855571047408</v>
      </c>
      <c r="BU21" s="0" t="n">
        <v>0.645308326662327</v>
      </c>
      <c r="BV21" s="0" t="n">
        <v>0.0772261565084512</v>
      </c>
      <c r="BW21" s="0" t="n">
        <v>0.616897840693607</v>
      </c>
      <c r="BX21" s="0" t="n">
        <v>0.0745221627896747</v>
      </c>
      <c r="BY21" s="0" t="n">
        <v>0.625562904165767</v>
      </c>
      <c r="BZ21" s="0" t="n">
        <v>0.0752349799969526</v>
      </c>
      <c r="CA21" s="0" t="n">
        <v>0.872365946841224</v>
      </c>
      <c r="CB21" s="0" t="n">
        <v>0.0983695693377573</v>
      </c>
      <c r="CC21" s="0" t="n">
        <v>0.654130880316273</v>
      </c>
      <c r="CD21" s="0" t="n">
        <v>0.0782208093089858</v>
      </c>
      <c r="CE21" s="0" t="n">
        <v>0.625635463781293</v>
      </c>
      <c r="CF21" s="0" t="n">
        <v>0.0763622708889135</v>
      </c>
      <c r="CG21" s="0" t="n">
        <v>1.57174381461923</v>
      </c>
      <c r="CH21" s="0" t="n">
        <v>0.148724870368959</v>
      </c>
      <c r="CI21" s="0" t="n">
        <v>0.633772766381565</v>
      </c>
      <c r="CJ21" s="0" t="n">
        <v>0.0770607270319781</v>
      </c>
      <c r="CK21" s="0" t="n">
        <v>0.61943228514174</v>
      </c>
      <c r="CL21" s="0" t="n">
        <v>0.0746527134643509</v>
      </c>
      <c r="CM21" s="0" t="n">
        <v>0.71489674523353</v>
      </c>
      <c r="CN21" s="0" t="n">
        <v>0.0838451641580229</v>
      </c>
      <c r="CO21" s="0" t="n">
        <v>0.838916478371792</v>
      </c>
      <c r="CP21" s="0" t="n">
        <v>0.0961816667733081</v>
      </c>
      <c r="CQ21" s="0" t="n">
        <v>0.620705576157576</v>
      </c>
      <c r="CR21" s="0" t="n">
        <v>0.0757685623827333</v>
      </c>
      <c r="CS21" s="0" t="n">
        <v>0.606700111208274</v>
      </c>
      <c r="CT21" s="0" t="n">
        <v>0.074844772235887</v>
      </c>
      <c r="CU21" s="0" t="n">
        <v>0.618931235730806</v>
      </c>
      <c r="CV21" s="0" t="n">
        <v>0.0755836938918497</v>
      </c>
      <c r="CW21" s="0" t="n">
        <v>0.623626549524304</v>
      </c>
      <c r="CX21" s="0" t="n">
        <v>0.0764842695511317</v>
      </c>
      <c r="CY21" s="0" t="n">
        <v>0.636739622167934</v>
      </c>
      <c r="CZ21" s="0" t="n">
        <v>0.0770061484332387</v>
      </c>
      <c r="DA21" s="0" t="n">
        <v>0.712150654401978</v>
      </c>
      <c r="DB21" s="0" t="n">
        <v>0.0835187302599423</v>
      </c>
      <c r="DC21" s="0" t="n">
        <v>0.619709890070531</v>
      </c>
      <c r="DD21" s="0" t="n">
        <v>0.0758535128842192</v>
      </c>
      <c r="DE21" s="0" t="n">
        <v>1.31126832593886</v>
      </c>
      <c r="DF21" s="0" t="n">
        <v>0.132665515737877</v>
      </c>
      <c r="DG21" s="0" t="n">
        <v>0.645486704447553</v>
      </c>
      <c r="DH21" s="0" t="n">
        <v>0.0779167847244846</v>
      </c>
      <c r="DI21" s="0" t="n">
        <v>0.6022446927259</v>
      </c>
      <c r="DJ21" s="0" t="n">
        <v>0.0736860326126127</v>
      </c>
      <c r="DK21" s="0" t="n">
        <v>0.905478744327785</v>
      </c>
      <c r="DL21" s="0" t="n">
        <v>0.102513404665335</v>
      </c>
      <c r="DM21" s="0" t="n">
        <v>0.631507908343622</v>
      </c>
      <c r="DN21" s="0" t="n">
        <v>0.0779030315745828</v>
      </c>
      <c r="DO21" s="0" t="n">
        <v>0.727550811752592</v>
      </c>
      <c r="DP21" s="0" t="n">
        <v>0.0865735747747766</v>
      </c>
      <c r="DQ21" s="0" t="n">
        <v>0.820493809995227</v>
      </c>
      <c r="DR21" s="0" t="n">
        <v>0.0928800682677132</v>
      </c>
      <c r="DS21" s="0" t="n">
        <v>0.624601147182576</v>
      </c>
      <c r="DT21" s="0" t="n">
        <v>0.0764943049962342</v>
      </c>
      <c r="DU21" s="0" t="n">
        <v>0.682830656904027</v>
      </c>
      <c r="DV21" s="0" t="n">
        <v>0.0827568728236727</v>
      </c>
      <c r="DW21" s="0" t="n">
        <v>0.693278209713103</v>
      </c>
      <c r="DX21" s="0" t="n">
        <v>0.0841255824070213</v>
      </c>
      <c r="DY21" s="0" t="n">
        <v>0.698894284493877</v>
      </c>
      <c r="DZ21" s="0" t="n">
        <v>0.0840575238278483</v>
      </c>
      <c r="EA21" s="0" t="n">
        <v>0.691754785742186</v>
      </c>
      <c r="EB21" s="0" t="n">
        <v>0.0827167145737658</v>
      </c>
      <c r="EC21" s="0" t="n">
        <v>0.651163647383231</v>
      </c>
      <c r="ED21" s="0" t="n">
        <v>0.0793223688751179</v>
      </c>
      <c r="EE21" s="0" t="n">
        <v>1.68782165323042</v>
      </c>
      <c r="EF21" s="0" t="n">
        <v>0.162722401174483</v>
      </c>
      <c r="EG21" s="0" t="n">
        <v>0.629609375222632</v>
      </c>
      <c r="EH21" s="0" t="n">
        <v>0.0782376959923882</v>
      </c>
      <c r="EI21" s="0" t="n">
        <v>0.632561291429266</v>
      </c>
      <c r="EJ21" s="0" t="n">
        <v>0.0780935057039066</v>
      </c>
      <c r="EK21" s="0" t="n">
        <v>0.867429784263238</v>
      </c>
      <c r="EL21" s="0" t="n">
        <v>0.0997033266252257</v>
      </c>
      <c r="EM21" s="0" t="n">
        <v>0.625536390494847</v>
      </c>
      <c r="EN21" s="0" t="n">
        <v>0.07696762735161</v>
      </c>
      <c r="EO21" s="0" t="n">
        <v>0.669337475694587</v>
      </c>
      <c r="EP21" s="0" t="n">
        <v>0.0812136806274627</v>
      </c>
      <c r="EQ21" s="0" t="n">
        <v>0.651628812457344</v>
      </c>
      <c r="ER21" s="0" t="n">
        <v>0.0793211745501745</v>
      </c>
      <c r="ES21" s="0" t="n">
        <v>0.894467505102177</v>
      </c>
      <c r="ET21" s="0" t="n">
        <v>0.101178664503441</v>
      </c>
      <c r="EU21" s="0" t="n">
        <v>0.687291152793936</v>
      </c>
      <c r="EV21" s="0" t="n">
        <v>0.0835807113983462</v>
      </c>
      <c r="EW21" s="0" t="n">
        <v>0.625101127073292</v>
      </c>
      <c r="EX21" s="0" t="n">
        <v>0.0776363834877592</v>
      </c>
      <c r="EY21" s="0" t="n">
        <v>0.731609595976353</v>
      </c>
      <c r="EZ21" s="0" t="n">
        <v>0.0877105226891576</v>
      </c>
      <c r="FA21" s="0" t="n">
        <v>0.893134521064818</v>
      </c>
      <c r="FB21" s="0" t="n">
        <v>0.103017417629623</v>
      </c>
      <c r="FC21" s="0" t="n">
        <v>0.642793671388693</v>
      </c>
      <c r="FD21" s="0" t="n">
        <v>0.0792991950730609</v>
      </c>
      <c r="FE21" s="0" t="n">
        <v>0.859585838264566</v>
      </c>
      <c r="FF21" s="0" t="n">
        <v>0.100167084725875</v>
      </c>
      <c r="FG21" s="0" t="n">
        <v>0.6045457509756</v>
      </c>
      <c r="FH21" s="0" t="n">
        <v>0.0754285095054144</v>
      </c>
      <c r="FI21" s="0" t="n">
        <v>0.872551575063632</v>
      </c>
      <c r="FJ21" s="0" t="n">
        <v>0.101929400585685</v>
      </c>
      <c r="FK21" s="0" t="n">
        <v>0.686840399992779</v>
      </c>
      <c r="FL21" s="0" t="n">
        <v>0.0818386964463209</v>
      </c>
      <c r="FM21" s="0" t="n">
        <v>0.696244542380611</v>
      </c>
      <c r="FN21" s="0" t="n">
        <v>0.0847064912589492</v>
      </c>
      <c r="FO21" s="0" t="n">
        <v>0.90084809875134</v>
      </c>
      <c r="FP21" s="0" t="n">
        <v>0.104245598379077</v>
      </c>
      <c r="FQ21" s="0" t="n">
        <v>0.995741257483896</v>
      </c>
      <c r="FR21" s="0" t="n">
        <v>0.110428720311555</v>
      </c>
      <c r="FS21" s="0" t="n">
        <v>0.605598095957405</v>
      </c>
      <c r="FT21" s="0" t="n">
        <v>0.0755728267844522</v>
      </c>
      <c r="FU21" s="0" t="n">
        <v>0.721307614534842</v>
      </c>
      <c r="FV21" s="0" t="n">
        <v>0.0860812944577182</v>
      </c>
      <c r="FW21" s="0" t="n">
        <v>1.01184922180071</v>
      </c>
      <c r="FX21" s="0" t="n">
        <v>0.113560506836315</v>
      </c>
      <c r="FY21" s="0" t="n">
        <v>0.638020316360589</v>
      </c>
      <c r="FZ21" s="0" t="n">
        <v>0.0793647991991039</v>
      </c>
      <c r="GA21" s="0" t="n">
        <v>0.63894951757581</v>
      </c>
      <c r="GB21" s="0" t="n">
        <v>0.0786445821496586</v>
      </c>
      <c r="GC21" s="0" t="n">
        <v>0.639205132535107</v>
      </c>
      <c r="GD21" s="0" t="n">
        <v>0.0780079832280774</v>
      </c>
      <c r="GE21" s="0" t="n">
        <v>0.578618640560429</v>
      </c>
      <c r="GF21" s="0" t="n">
        <v>0.0731219661907826</v>
      </c>
      <c r="GG21" s="0" t="n">
        <v>1.81434873313813</v>
      </c>
      <c r="GH21" s="0" t="n">
        <v>0.171584440027887</v>
      </c>
      <c r="GI21" s="0" t="n">
        <v>0.67142617927547</v>
      </c>
      <c r="GJ21" s="0" t="n">
        <v>0.0823541371790788</v>
      </c>
      <c r="GK21" s="0" t="n">
        <v>0.659644592511962</v>
      </c>
      <c r="GL21" s="0" t="n">
        <v>0.0813065120604464</v>
      </c>
      <c r="GM21" s="0" t="n">
        <v>0.634016000717589</v>
      </c>
      <c r="GN21" s="0" t="n">
        <v>0.0786309330663953</v>
      </c>
      <c r="GO21" s="0" t="n">
        <v>0.646650318149247</v>
      </c>
      <c r="GP21" s="0" t="n">
        <v>0.0799183752626212</v>
      </c>
      <c r="GQ21" s="0" t="n">
        <v>0.628122421241964</v>
      </c>
      <c r="GR21" s="0" t="n">
        <v>0.078114793184996</v>
      </c>
      <c r="GS21" s="0" t="n">
        <v>0.558814238723122</v>
      </c>
      <c r="GT21" s="0" t="n">
        <v>0.0707755286442984</v>
      </c>
      <c r="GU21" s="0" t="n">
        <v>0.624554143583153</v>
      </c>
      <c r="GV21" s="0" t="n">
        <v>0.0778275020894661</v>
      </c>
      <c r="GW21" s="0" t="n">
        <v>0.68219452265986</v>
      </c>
      <c r="GX21" s="0" t="n">
        <v>0.0833673932360954</v>
      </c>
      <c r="GY21" s="0" t="n">
        <v>0.648874688530497</v>
      </c>
      <c r="GZ21" s="0" t="n">
        <v>0.0794884725548354</v>
      </c>
      <c r="HA21" s="0" t="n">
        <v>0.635266031193107</v>
      </c>
      <c r="HB21" s="0" t="n">
        <v>0.0784905986437056</v>
      </c>
      <c r="HC21" s="0" t="n">
        <v>0.927985477109794</v>
      </c>
      <c r="HD21" s="0" t="n">
        <v>0.105117862053085</v>
      </c>
      <c r="HE21" s="0" t="n">
        <v>1.04458236193979</v>
      </c>
      <c r="HF21" s="0" t="n">
        <v>0.115760829552727</v>
      </c>
      <c r="HG21" s="0" t="n">
        <v>0.633418878142736</v>
      </c>
      <c r="HH21" s="0" t="n">
        <v>0.0785546410596794</v>
      </c>
      <c r="HI21" s="0" t="n">
        <v>0.643648949215599</v>
      </c>
      <c r="HJ21" s="0" t="n">
        <v>0.079253099071737</v>
      </c>
      <c r="HK21" s="0" t="n">
        <v>0.740473295408205</v>
      </c>
      <c r="HL21" s="0" t="n">
        <v>0.0895304227264504</v>
      </c>
      <c r="HM21" s="0" t="n">
        <v>0.711284063686371</v>
      </c>
      <c r="HN21" s="0" t="n">
        <v>0.0863823714193744</v>
      </c>
      <c r="HO21" s="0" t="n">
        <v>0.646530449470414</v>
      </c>
      <c r="HP21" s="0" t="n">
        <v>0.0803022493809261</v>
      </c>
      <c r="HQ21" s="0" t="n">
        <v>0.688919395915084</v>
      </c>
      <c r="HR21" s="0" t="n">
        <v>0.0849323328566137</v>
      </c>
      <c r="HS21" s="0" t="n">
        <v>0.862048895248604</v>
      </c>
      <c r="HT21" s="0" t="n">
        <v>0.101856647216176</v>
      </c>
      <c r="HU21" s="0" t="n">
        <v>0.695649631343483</v>
      </c>
      <c r="HV21" s="0" t="n">
        <v>0.0846534413803943</v>
      </c>
      <c r="HW21" s="0" t="n">
        <v>0.626315889668629</v>
      </c>
      <c r="HX21" s="0" t="n">
        <v>0.0774854261758782</v>
      </c>
      <c r="HY21" s="0" t="n">
        <v>0.670947544242661</v>
      </c>
      <c r="HZ21" s="0" t="n">
        <v>0.0817659310321055</v>
      </c>
      <c r="IA21" s="0" t="n">
        <v>0.715933583609227</v>
      </c>
      <c r="IB21" s="0" t="n">
        <v>0.0865243254511054</v>
      </c>
      <c r="IC21" s="0" t="n">
        <v>1.65583615580142</v>
      </c>
      <c r="ID21" s="0" t="n">
        <v>0.165262585917822</v>
      </c>
      <c r="IE21" s="0" t="n">
        <v>0.849788818275602</v>
      </c>
      <c r="IF21" s="0" t="n">
        <v>0.0984347284261372</v>
      </c>
      <c r="IG21" s="0" t="n">
        <v>0.790749487181363</v>
      </c>
      <c r="IH21" s="0" t="n">
        <v>0.0954038168463928</v>
      </c>
      <c r="II21" s="0" t="n">
        <v>0.96688060664935</v>
      </c>
      <c r="IJ21" s="0" t="n">
        <v>0.109299741731776</v>
      </c>
      <c r="IK21" s="0" t="n">
        <v>0.670661261803529</v>
      </c>
      <c r="IL21" s="0" t="n">
        <v>0.0823603586217422</v>
      </c>
      <c r="IM21" s="0" t="n">
        <v>0.592388078633877</v>
      </c>
      <c r="IN21" s="0" t="n">
        <v>0.074648594445322</v>
      </c>
      <c r="IO21" s="0" t="n">
        <v>0.679016210521521</v>
      </c>
      <c r="IP21" s="0" t="n">
        <v>0.0836560465444335</v>
      </c>
      <c r="IQ21" s="0" t="n">
        <v>0.606203904391944</v>
      </c>
      <c r="IR21" s="0" t="n">
        <v>0.0755897656771581</v>
      </c>
      <c r="IS21" s="0" t="n">
        <v>0.652645832463336</v>
      </c>
      <c r="IT21" s="0" t="n">
        <v>0.0809791914265113</v>
      </c>
      <c r="IU21" s="0" t="n">
        <v>0.624801695701828</v>
      </c>
      <c r="IV21" s="0" t="n">
        <v>0.0782563952958614</v>
      </c>
    </row>
    <row r="22" customFormat="false" ht="12.75" hidden="false" customHeight="false" outlineLevel="0" collapsed="false">
      <c r="C22" s="0" t="n">
        <v>0.601480127829892</v>
      </c>
      <c r="D22" s="0" t="n">
        <v>0.0735456366864797</v>
      </c>
      <c r="E22" s="0" t="n">
        <v>4.67690510591038</v>
      </c>
      <c r="F22" s="0" t="n">
        <v>0.314562081797435</v>
      </c>
      <c r="I22" s="0" t="n">
        <v>0.833865676781885</v>
      </c>
      <c r="J22" s="0" t="n">
        <v>0.0554222890005178</v>
      </c>
      <c r="K22" s="0" t="n">
        <v>0.819354476160627</v>
      </c>
      <c r="L22" s="0" t="n">
        <v>0.0734147658779349</v>
      </c>
      <c r="M22" s="0" t="n">
        <v>0.399786861005383</v>
      </c>
      <c r="N22" s="0" t="n">
        <v>0.0463965600668952</v>
      </c>
      <c r="O22" s="0" t="n">
        <v>0.379250540455905</v>
      </c>
      <c r="P22" s="0" t="n">
        <v>0.0434620385324887</v>
      </c>
      <c r="Q22" s="0" t="n">
        <v>0.706361591362385</v>
      </c>
      <c r="R22" s="0" t="n">
        <v>0.0732373364655086</v>
      </c>
      <c r="S22" s="0" t="n">
        <v>0.847423793613082</v>
      </c>
      <c r="T22" s="0" t="n">
        <v>0.0872144065046974</v>
      </c>
      <c r="U22" s="0" t="n">
        <v>0.495069503213408</v>
      </c>
      <c r="V22" s="0" t="n">
        <v>0.0578708407026829</v>
      </c>
      <c r="W22" s="0" t="n">
        <v>2.20592420198099</v>
      </c>
      <c r="X22" s="0" t="n">
        <v>0.164591312278318</v>
      </c>
      <c r="Y22" s="0" t="n">
        <v>0.691266160339215</v>
      </c>
      <c r="Z22" s="0" t="n">
        <v>0.0775621330967323</v>
      </c>
      <c r="AA22" s="0" t="n">
        <v>1.36694025596163</v>
      </c>
      <c r="AB22" s="0" t="n">
        <v>0.123360119357521</v>
      </c>
      <c r="AC22" s="0" t="n">
        <v>0.736345435322985</v>
      </c>
      <c r="AD22" s="0" t="n">
        <v>0.0820590338144147</v>
      </c>
      <c r="AE22" s="0" t="n">
        <v>0.551390868667985</v>
      </c>
      <c r="AF22" s="0" t="n">
        <v>0.0660738471633702</v>
      </c>
      <c r="AG22" s="0" t="n">
        <v>0.69693077520546</v>
      </c>
      <c r="AH22" s="0" t="n">
        <v>0.0777794161938081</v>
      </c>
      <c r="AI22" s="0" t="n">
        <v>0.650884068159656</v>
      </c>
      <c r="AJ22" s="0" t="n">
        <v>0.0764895812930062</v>
      </c>
      <c r="AK22" s="0" t="n">
        <v>0.669555979390731</v>
      </c>
      <c r="AL22" s="0" t="n">
        <v>0.0773295571862841</v>
      </c>
      <c r="AM22" s="0" t="n">
        <v>0.65553854880697</v>
      </c>
      <c r="AN22" s="0" t="n">
        <v>0.0757811689297706</v>
      </c>
      <c r="AO22" s="0" t="n">
        <v>0.707458363605286</v>
      </c>
      <c r="AP22" s="0" t="n">
        <v>0.0817425443444664</v>
      </c>
      <c r="AQ22" s="0" t="n">
        <v>0.768498723176896</v>
      </c>
      <c r="AR22" s="0" t="n">
        <v>0.0867467914953575</v>
      </c>
      <c r="AS22" s="0" t="n">
        <v>0.850472791104166</v>
      </c>
      <c r="AT22" s="0" t="n">
        <v>0.0930638823459755</v>
      </c>
      <c r="AU22" s="0" t="n">
        <v>0.6794622647846</v>
      </c>
      <c r="AV22" s="0" t="n">
        <v>0.0783009350199258</v>
      </c>
      <c r="AW22" s="0" t="n">
        <v>0.688212732215227</v>
      </c>
      <c r="AX22" s="0" t="n">
        <v>0.0789128097690336</v>
      </c>
      <c r="AY22" s="0" t="n">
        <v>0.623061012835836</v>
      </c>
      <c r="AZ22" s="0" t="n">
        <v>0.0744670608120642</v>
      </c>
      <c r="BA22" s="0" t="n">
        <v>0.631149476329708</v>
      </c>
      <c r="BB22" s="0" t="n">
        <v>0.0759422842639292</v>
      </c>
      <c r="BC22" s="0" t="n">
        <v>0.841062990241753</v>
      </c>
      <c r="BD22" s="0" t="n">
        <v>0.0938718975945653</v>
      </c>
      <c r="BE22" s="0" t="n">
        <v>0.630385147461962</v>
      </c>
      <c r="BF22" s="0" t="n">
        <v>0.0759892804581717</v>
      </c>
      <c r="BG22" s="0" t="n">
        <v>0.535181691247295</v>
      </c>
      <c r="BH22" s="0" t="n">
        <v>0.0664832025326006</v>
      </c>
      <c r="BI22" s="0" t="n">
        <v>0.635018356341772</v>
      </c>
      <c r="BJ22" s="0" t="n">
        <v>0.0759274373180568</v>
      </c>
      <c r="BK22" s="0" t="n">
        <v>0.614261766460688</v>
      </c>
      <c r="BL22" s="0" t="n">
        <v>0.0735779195863709</v>
      </c>
      <c r="BM22" s="0" t="n">
        <v>0.752991956933405</v>
      </c>
      <c r="BN22" s="0" t="n">
        <v>0.0858665359305876</v>
      </c>
      <c r="BO22" s="0" t="n">
        <v>0.695039308005142</v>
      </c>
      <c r="BP22" s="0" t="n">
        <v>0.0817090949938367</v>
      </c>
      <c r="BQ22" s="0" t="n">
        <v>0.793263000079423</v>
      </c>
      <c r="BR22" s="0" t="n">
        <v>0.0894002232255293</v>
      </c>
      <c r="BS22" s="0" t="n">
        <v>0.422102250688977</v>
      </c>
      <c r="BT22" s="0" t="n">
        <v>0.0546033863022139</v>
      </c>
      <c r="BU22" s="0" t="n">
        <v>0.647947989984895</v>
      </c>
      <c r="BV22" s="0" t="n">
        <v>0.0777119446464787</v>
      </c>
      <c r="BW22" s="0" t="n">
        <v>0.619387744064769</v>
      </c>
      <c r="BX22" s="0" t="n">
        <v>0.074981768059546</v>
      </c>
      <c r="BY22" s="0" t="n">
        <v>0.628368816089726</v>
      </c>
      <c r="BZ22" s="0" t="n">
        <v>0.0757435590626138</v>
      </c>
      <c r="CA22" s="0" t="n">
        <v>0.875815362254886</v>
      </c>
      <c r="CB22" s="0" t="n">
        <v>0.0990250348362654</v>
      </c>
      <c r="CC22" s="0" t="n">
        <v>0.656943082292612</v>
      </c>
      <c r="CD22" s="0" t="n">
        <v>0.0787434881137998</v>
      </c>
      <c r="CE22" s="0" t="n">
        <v>0.627803927717748</v>
      </c>
      <c r="CF22" s="0" t="n">
        <v>0.0768221092720183</v>
      </c>
      <c r="CG22" s="0" t="n">
        <v>1.57950524361376</v>
      </c>
      <c r="CH22" s="0" t="n">
        <v>0.14969517268161</v>
      </c>
      <c r="CI22" s="0" t="n">
        <v>0.636562247897266</v>
      </c>
      <c r="CJ22" s="0" t="n">
        <v>0.0776525669009484</v>
      </c>
      <c r="CK22" s="0" t="n">
        <v>0.622496772976557</v>
      </c>
      <c r="CL22" s="0" t="n">
        <v>0.07517354442061</v>
      </c>
      <c r="CM22" s="0" t="n">
        <v>0.71826878507355</v>
      </c>
      <c r="CN22" s="0" t="n">
        <v>0.0843806738195391</v>
      </c>
      <c r="CO22" s="0" t="n">
        <v>0.842505930546571</v>
      </c>
      <c r="CP22" s="0" t="n">
        <v>0.0968960990695713</v>
      </c>
      <c r="CQ22" s="0" t="n">
        <v>0.623127638834586</v>
      </c>
      <c r="CR22" s="0" t="n">
        <v>0.0762682459757444</v>
      </c>
      <c r="CS22" s="0" t="n">
        <v>0.608760146087807</v>
      </c>
      <c r="CT22" s="0" t="n">
        <v>0.0752873819071404</v>
      </c>
      <c r="CU22" s="0" t="n">
        <v>0.621464619539095</v>
      </c>
      <c r="CV22" s="0" t="n">
        <v>0.0760986266438166</v>
      </c>
      <c r="CW22" s="0" t="n">
        <v>0.625835097829174</v>
      </c>
      <c r="CX22" s="0" t="n">
        <v>0.0769529312568355</v>
      </c>
      <c r="CY22" s="0" t="n">
        <v>0.639336593827248</v>
      </c>
      <c r="CZ22" s="0" t="n">
        <v>0.0774474035418241</v>
      </c>
      <c r="DA22" s="0" t="n">
        <v>0.716081551580954</v>
      </c>
      <c r="DB22" s="0" t="n">
        <v>0.0841612447919828</v>
      </c>
      <c r="DC22" s="0" t="n">
        <v>0.622071908507288</v>
      </c>
      <c r="DD22" s="0" t="n">
        <v>0.076335818951954</v>
      </c>
      <c r="DE22" s="0" t="n">
        <v>1.3176822742684</v>
      </c>
      <c r="DF22" s="0" t="n">
        <v>0.133514686110414</v>
      </c>
      <c r="DG22" s="0" t="n">
        <v>0.648580635441766</v>
      </c>
      <c r="DH22" s="0" t="n">
        <v>0.0785159003156216</v>
      </c>
      <c r="DI22" s="0" t="n">
        <v>0.605288306389362</v>
      </c>
      <c r="DJ22" s="0" t="n">
        <v>0.0743005548481577</v>
      </c>
      <c r="DK22" s="0" t="n">
        <v>0.909234514870468</v>
      </c>
      <c r="DL22" s="0" t="n">
        <v>0.103242647467496</v>
      </c>
      <c r="DM22" s="0" t="n">
        <v>0.633529826095352</v>
      </c>
      <c r="DN22" s="0" t="n">
        <v>0.0783359766737877</v>
      </c>
      <c r="DO22" s="0" t="n">
        <v>0.730337075984233</v>
      </c>
      <c r="DP22" s="0" t="n">
        <v>0.0870888555290471</v>
      </c>
      <c r="DQ22" s="0" t="n">
        <v>0.826194624847935</v>
      </c>
      <c r="DR22" s="0" t="n">
        <v>0.0935561633146467</v>
      </c>
      <c r="DS22" s="0" t="n">
        <v>0.627129688504333</v>
      </c>
      <c r="DT22" s="0" t="n">
        <v>0.0769683497463878</v>
      </c>
      <c r="DU22" s="0" t="n">
        <v>0.685767517556224</v>
      </c>
      <c r="DV22" s="0" t="n">
        <v>0.0833751226064687</v>
      </c>
      <c r="DW22" s="0" t="n">
        <v>0.695781079245506</v>
      </c>
      <c r="DX22" s="0" t="n">
        <v>0.0846549009577324</v>
      </c>
      <c r="DY22" s="0" t="n">
        <v>0.701549547145736</v>
      </c>
      <c r="DZ22" s="0" t="n">
        <v>0.0845654836005502</v>
      </c>
      <c r="EA22" s="0" t="n">
        <v>0.694963236880741</v>
      </c>
      <c r="EB22" s="0" t="n">
        <v>0.0832512866142887</v>
      </c>
      <c r="EC22" s="0" t="n">
        <v>0.65443699058041</v>
      </c>
      <c r="ED22" s="0" t="n">
        <v>0.0800075196685375</v>
      </c>
      <c r="EE22" s="0" t="n">
        <v>1.69307819308363</v>
      </c>
      <c r="EF22" s="0" t="n">
        <v>0.163591220194154</v>
      </c>
      <c r="EG22" s="0" t="n">
        <v>0.63191054355003</v>
      </c>
      <c r="EH22" s="0" t="n">
        <v>0.0787279024218986</v>
      </c>
      <c r="EI22" s="0" t="n">
        <v>0.634949431919647</v>
      </c>
      <c r="EJ22" s="0" t="n">
        <v>0.0786044285587795</v>
      </c>
      <c r="EK22" s="0" t="n">
        <v>0.870879795781149</v>
      </c>
      <c r="EL22" s="0" t="n">
        <v>0.100309754049297</v>
      </c>
      <c r="EM22" s="0" t="n">
        <v>0.628044609772648</v>
      </c>
      <c r="EN22" s="0" t="n">
        <v>0.0774623493371716</v>
      </c>
      <c r="EO22" s="0" t="n">
        <v>0.672637884569498</v>
      </c>
      <c r="EP22" s="0" t="n">
        <v>0.081883453404774</v>
      </c>
      <c r="EQ22" s="0" t="n">
        <v>0.654546140939261</v>
      </c>
      <c r="ER22" s="0" t="n">
        <v>0.0798505831401085</v>
      </c>
      <c r="ES22" s="0" t="n">
        <v>0.899645734436668</v>
      </c>
      <c r="ET22" s="0" t="n">
        <v>0.101949892842618</v>
      </c>
      <c r="EU22" s="0" t="n">
        <v>0.689926379313536</v>
      </c>
      <c r="EV22" s="0" t="n">
        <v>0.0841128262886503</v>
      </c>
      <c r="EW22" s="0" t="n">
        <v>0.627482437883785</v>
      </c>
      <c r="EX22" s="0" t="n">
        <v>0.0781483660400722</v>
      </c>
      <c r="EY22" s="0" t="n">
        <v>0.734423952790736</v>
      </c>
      <c r="EZ22" s="0" t="n">
        <v>0.088240791730689</v>
      </c>
      <c r="FA22" s="0" t="n">
        <v>0.896353107079668</v>
      </c>
      <c r="FB22" s="0" t="n">
        <v>0.10363504542449</v>
      </c>
      <c r="FC22" s="0" t="n">
        <v>0.645122860018027</v>
      </c>
      <c r="FD22" s="0" t="n">
        <v>0.0797771343017243</v>
      </c>
      <c r="FE22" s="0" t="n">
        <v>0.862460304693197</v>
      </c>
      <c r="FF22" s="0" t="n">
        <v>0.100727982372993</v>
      </c>
      <c r="FG22" s="0" t="n">
        <v>0.606711081180458</v>
      </c>
      <c r="FH22" s="0" t="n">
        <v>0.0758775216911236</v>
      </c>
      <c r="FI22" s="0" t="n">
        <v>0.875520526032623</v>
      </c>
      <c r="FJ22" s="0" t="n">
        <v>0.102531974378426</v>
      </c>
      <c r="FK22" s="0" t="n">
        <v>0.69112625087085</v>
      </c>
      <c r="FL22" s="0" t="n">
        <v>0.0824342473515794</v>
      </c>
      <c r="FM22" s="0" t="n">
        <v>0.698781944246931</v>
      </c>
      <c r="FN22" s="0" t="n">
        <v>0.0852200857046344</v>
      </c>
      <c r="FO22" s="0" t="n">
        <v>0.904619225134069</v>
      </c>
      <c r="FP22" s="0" t="n">
        <v>0.105007792858982</v>
      </c>
      <c r="FQ22" s="0" t="n">
        <v>1.00120048539756</v>
      </c>
      <c r="FR22" s="0" t="n">
        <v>0.111249985008824</v>
      </c>
      <c r="FS22" s="0" t="n">
        <v>0.607889398109975</v>
      </c>
      <c r="FT22" s="0" t="n">
        <v>0.0760495654159351</v>
      </c>
      <c r="FU22" s="0" t="n">
        <v>0.724960125139306</v>
      </c>
      <c r="FV22" s="0" t="n">
        <v>0.0866895821788372</v>
      </c>
      <c r="FW22" s="0" t="n">
        <v>1.01569397759655</v>
      </c>
      <c r="FX22" s="0" t="n">
        <v>0.114274465469844</v>
      </c>
      <c r="FY22" s="0" t="n">
        <v>0.640467797895753</v>
      </c>
      <c r="FZ22" s="0" t="n">
        <v>0.0798962729835721</v>
      </c>
      <c r="GA22" s="0" t="n">
        <v>0.64193587638249</v>
      </c>
      <c r="GB22" s="0" t="n">
        <v>0.0792423232189573</v>
      </c>
      <c r="GC22" s="0" t="n">
        <v>0.642453180962432</v>
      </c>
      <c r="GD22" s="0" t="n">
        <v>0.0785115538253728</v>
      </c>
      <c r="GE22" s="0" t="n">
        <v>0.580618761006197</v>
      </c>
      <c r="GF22" s="0" t="n">
        <v>0.0735538912468575</v>
      </c>
      <c r="GG22" s="0" t="n">
        <v>1.82309634034436</v>
      </c>
      <c r="GH22" s="0" t="n">
        <v>0.172860786889523</v>
      </c>
      <c r="GI22" s="0" t="n">
        <v>0.673953937431649</v>
      </c>
      <c r="GJ22" s="0" t="n">
        <v>0.0828659061328434</v>
      </c>
      <c r="GK22" s="0" t="n">
        <v>0.663188333156721</v>
      </c>
      <c r="GL22" s="0" t="n">
        <v>0.0820740473444018</v>
      </c>
      <c r="GM22" s="0" t="n">
        <v>0.636292213498328</v>
      </c>
      <c r="GN22" s="0" t="n">
        <v>0.0790860109195823</v>
      </c>
      <c r="GO22" s="0" t="n">
        <v>0.649262878041895</v>
      </c>
      <c r="GP22" s="0" t="n">
        <v>0.0804594042366699</v>
      </c>
      <c r="GQ22" s="0" t="n">
        <v>0.630350522756373</v>
      </c>
      <c r="GR22" s="0" t="n">
        <v>0.0785626675049539</v>
      </c>
      <c r="GS22" s="0" t="n">
        <v>0.560975354940946</v>
      </c>
      <c r="GT22" s="0" t="n">
        <v>0.0712146072481168</v>
      </c>
      <c r="GU22" s="0" t="n">
        <v>0.626829870158821</v>
      </c>
      <c r="GV22" s="0" t="n">
        <v>0.0782971932294848</v>
      </c>
      <c r="GW22" s="0" t="n">
        <v>0.6848047928703</v>
      </c>
      <c r="GX22" s="0" t="n">
        <v>0.0838567011672447</v>
      </c>
      <c r="GY22" s="0" t="n">
        <v>0.65186699075158</v>
      </c>
      <c r="GZ22" s="0" t="n">
        <v>0.0799925286672726</v>
      </c>
      <c r="HA22" s="0" t="n">
        <v>0.638165762066208</v>
      </c>
      <c r="HB22" s="0" t="n">
        <v>0.0790691796041136</v>
      </c>
      <c r="HC22" s="0" t="n">
        <v>0.93309054886454</v>
      </c>
      <c r="HD22" s="0" t="n">
        <v>0.105878779765658</v>
      </c>
      <c r="HE22" s="0" t="n">
        <v>1.04960377499368</v>
      </c>
      <c r="HF22" s="0" t="n">
        <v>0.116560591463288</v>
      </c>
      <c r="HG22" s="0" t="n">
        <v>0.636296287529072</v>
      </c>
      <c r="HH22" s="0" t="n">
        <v>0.0791597619037542</v>
      </c>
      <c r="HI22" s="0" t="n">
        <v>0.64660538766542</v>
      </c>
      <c r="HJ22" s="0" t="n">
        <v>0.0798160574248873</v>
      </c>
      <c r="HK22" s="0" t="n">
        <v>0.74320761732281</v>
      </c>
      <c r="HL22" s="0" t="n">
        <v>0.0900830976836638</v>
      </c>
      <c r="HM22" s="0" t="n">
        <v>0.713953231921559</v>
      </c>
      <c r="HN22" s="0" t="n">
        <v>0.0868807716211465</v>
      </c>
      <c r="HO22" s="0" t="n">
        <v>0.649042049888104</v>
      </c>
      <c r="HP22" s="0" t="n">
        <v>0.0808394624841277</v>
      </c>
      <c r="HQ22" s="0" t="n">
        <v>0.691154838588613</v>
      </c>
      <c r="HR22" s="0" t="n">
        <v>0.0854099706328378</v>
      </c>
      <c r="HS22" s="0" t="n">
        <v>0.864852734042001</v>
      </c>
      <c r="HT22" s="0" t="n">
        <v>0.102431513446447</v>
      </c>
      <c r="HU22" s="0" t="n">
        <v>0.698769716618086</v>
      </c>
      <c r="HV22" s="0" t="n">
        <v>0.0852550477725206</v>
      </c>
      <c r="HW22" s="0" t="n">
        <v>0.629155271894816</v>
      </c>
      <c r="HX22" s="0" t="n">
        <v>0.0779995254945259</v>
      </c>
      <c r="HY22" s="0" t="n">
        <v>0.674215187349521</v>
      </c>
      <c r="HZ22" s="0" t="n">
        <v>0.0823188580486418</v>
      </c>
      <c r="IA22" s="0" t="n">
        <v>0.719122631300307</v>
      </c>
      <c r="IB22" s="0" t="n">
        <v>0.0870759322930458</v>
      </c>
      <c r="IC22" s="0" t="n">
        <v>1.66146699404462</v>
      </c>
      <c r="ID22" s="0" t="n">
        <v>0.166234918218396</v>
      </c>
      <c r="IE22" s="0" t="n">
        <v>0.854596759588181</v>
      </c>
      <c r="IF22" s="0" t="n">
        <v>0.0991900267700789</v>
      </c>
      <c r="IG22" s="0" t="n">
        <v>0.79295929560542</v>
      </c>
      <c r="IH22" s="0" t="n">
        <v>0.0958663585757648</v>
      </c>
      <c r="II22" s="0" t="n">
        <v>0.971565325665185</v>
      </c>
      <c r="IJ22" s="0" t="n">
        <v>0.109959401672846</v>
      </c>
      <c r="IK22" s="0" t="n">
        <v>0.67337115330992</v>
      </c>
      <c r="IL22" s="0" t="n">
        <v>0.082857253427837</v>
      </c>
      <c r="IM22" s="0" t="n">
        <v>0.594634216414813</v>
      </c>
      <c r="IN22" s="0" t="n">
        <v>0.0751104672871973</v>
      </c>
      <c r="IO22" s="0" t="n">
        <v>0.681670214771604</v>
      </c>
      <c r="IP22" s="0" t="n">
        <v>0.0842094444254203</v>
      </c>
      <c r="IQ22" s="0" t="n">
        <v>0.608899552635977</v>
      </c>
      <c r="IR22" s="0" t="n">
        <v>0.0760879722929553</v>
      </c>
      <c r="IS22" s="0" t="n">
        <v>0.655230808380677</v>
      </c>
      <c r="IT22" s="0" t="n">
        <v>0.0815229883380907</v>
      </c>
      <c r="IU22" s="0" t="n">
        <v>0.627061897016971</v>
      </c>
      <c r="IV22" s="0" t="n">
        <v>0.0787363168907869</v>
      </c>
    </row>
    <row r="23" customFormat="false" ht="12.75" hidden="false" customHeight="false" outlineLevel="0" collapsed="false">
      <c r="C23" s="0" t="n">
        <v>0.607582596545695</v>
      </c>
      <c r="D23" s="0" t="n">
        <v>0.0745650359608176</v>
      </c>
      <c r="E23" s="0" t="n">
        <v>5.16625829285819</v>
      </c>
      <c r="F23" s="0" t="n">
        <v>0.331794889126659</v>
      </c>
      <c r="I23" s="0" t="n">
        <v>0.83502552384043</v>
      </c>
      <c r="J23" s="0" t="n">
        <v>0.055720978769135</v>
      </c>
      <c r="K23" s="0" t="n">
        <v>0.820391641154299</v>
      </c>
      <c r="L23" s="0" t="n">
        <v>0.0737944449222947</v>
      </c>
      <c r="M23" s="0" t="n">
        <v>0.401435268093917</v>
      </c>
      <c r="N23" s="0" t="n">
        <v>0.0470359779936579</v>
      </c>
      <c r="O23" s="0" t="n">
        <v>0.38069161070118</v>
      </c>
      <c r="P23" s="0" t="n">
        <v>0.0441478343067774</v>
      </c>
      <c r="Q23" s="0" t="n">
        <v>0.708286792836131</v>
      </c>
      <c r="R23" s="0" t="n">
        <v>0.0737277533190539</v>
      </c>
      <c r="S23" s="0" t="n">
        <v>0.848761530655371</v>
      </c>
      <c r="T23" s="0" t="n">
        <v>0.0877743145781633</v>
      </c>
      <c r="U23" s="0" t="n">
        <v>0.49616560330679</v>
      </c>
      <c r="V23" s="0" t="n">
        <v>0.0582920117818749</v>
      </c>
      <c r="W23" s="0" t="n">
        <v>2.21046669551257</v>
      </c>
      <c r="X23" s="0" t="n">
        <v>0.165994258706402</v>
      </c>
      <c r="Y23" s="0" t="n">
        <v>0.692138419029642</v>
      </c>
      <c r="Z23" s="0" t="n">
        <v>0.0779680943668734</v>
      </c>
      <c r="AA23" s="0" t="n">
        <v>1.37099955100416</v>
      </c>
      <c r="AB23" s="0" t="n">
        <v>0.124834100717443</v>
      </c>
      <c r="AC23" s="0" t="n">
        <v>0.737308725046966</v>
      </c>
      <c r="AD23" s="0" t="n">
        <v>0.0825066465713932</v>
      </c>
      <c r="AE23" s="0" t="n">
        <v>0.55228778235927</v>
      </c>
      <c r="AF23" s="0" t="n">
        <v>0.0665224547205837</v>
      </c>
      <c r="AG23" s="0" t="n">
        <v>0.698417984940608</v>
      </c>
      <c r="AH23" s="0" t="n">
        <v>0.0783501686503856</v>
      </c>
      <c r="AI23" s="0" t="n">
        <v>0.651706606426548</v>
      </c>
      <c r="AJ23" s="0" t="n">
        <v>0.076894417647744</v>
      </c>
      <c r="AK23" s="0" t="n">
        <v>0.670599461403921</v>
      </c>
      <c r="AL23" s="0" t="n">
        <v>0.0777873565441037</v>
      </c>
      <c r="AM23" s="0" t="n">
        <v>0.65673733827758</v>
      </c>
      <c r="AN23" s="0" t="n">
        <v>0.0762875306347988</v>
      </c>
      <c r="AO23" s="0" t="n">
        <v>0.708317820761541</v>
      </c>
      <c r="AP23" s="0" t="n">
        <v>0.0821570562666251</v>
      </c>
      <c r="AQ23" s="0" t="n">
        <v>0.769587603770507</v>
      </c>
      <c r="AR23" s="0" t="n">
        <v>0.0872480514176659</v>
      </c>
      <c r="AS23" s="0" t="n">
        <v>0.85199341767216</v>
      </c>
      <c r="AT23" s="0" t="n">
        <v>0.0937162600256384</v>
      </c>
      <c r="AU23" s="0" t="n">
        <v>0.680693940278841</v>
      </c>
      <c r="AV23" s="0" t="n">
        <v>0.0787985274387747</v>
      </c>
      <c r="AW23" s="0" t="n">
        <v>0.689679126054676</v>
      </c>
      <c r="AX23" s="0" t="n">
        <v>0.0794926733084512</v>
      </c>
      <c r="AY23" s="0" t="n">
        <v>0.623947733893967</v>
      </c>
      <c r="AZ23" s="0" t="n">
        <v>0.0749077873478218</v>
      </c>
      <c r="BA23" s="0" t="n">
        <v>0.63211195202598</v>
      </c>
      <c r="BB23" s="0" t="n">
        <v>0.0764277493582735</v>
      </c>
      <c r="BC23" s="0" t="n">
        <v>0.842487875696792</v>
      </c>
      <c r="BD23" s="0" t="n">
        <v>0.094481784066906</v>
      </c>
      <c r="BE23" s="0" t="n">
        <v>0.631206946687763</v>
      </c>
      <c r="BF23" s="0" t="n">
        <v>0.0764050123359218</v>
      </c>
      <c r="BG23" s="0" t="n">
        <v>0.535842857375863</v>
      </c>
      <c r="BH23" s="0" t="n">
        <v>0.0668205844823889</v>
      </c>
      <c r="BI23" s="0" t="n">
        <v>0.636049246704305</v>
      </c>
      <c r="BJ23" s="0" t="n">
        <v>0.0764284718187064</v>
      </c>
      <c r="BK23" s="0" t="n">
        <v>0.615279855889065</v>
      </c>
      <c r="BL23" s="0" t="n">
        <v>0.0739985746782595</v>
      </c>
      <c r="BM23" s="0" t="n">
        <v>0.75454780132306</v>
      </c>
      <c r="BN23" s="0" t="n">
        <v>0.086476503565454</v>
      </c>
      <c r="BO23" s="0" t="n">
        <v>0.69613528342873</v>
      </c>
      <c r="BP23" s="0" t="n">
        <v>0.0822088827110832</v>
      </c>
      <c r="BQ23" s="0" t="n">
        <v>0.795302206375953</v>
      </c>
      <c r="BR23" s="0" t="n">
        <v>0.0902992381224781</v>
      </c>
      <c r="BS23" s="0" t="n">
        <v>0.42264370108716</v>
      </c>
      <c r="BT23" s="0" t="n">
        <v>0.0548838191952329</v>
      </c>
      <c r="BU23" s="0" t="n">
        <v>0.648839028193266</v>
      </c>
      <c r="BV23" s="0" t="n">
        <v>0.0781401034556809</v>
      </c>
      <c r="BW23" s="0" t="n">
        <v>0.620228230213752</v>
      </c>
      <c r="BX23" s="0" t="n">
        <v>0.0753877746617877</v>
      </c>
      <c r="BY23" s="0" t="n">
        <v>0.629316695702282</v>
      </c>
      <c r="BZ23" s="0" t="n">
        <v>0.0761955199035396</v>
      </c>
      <c r="CA23" s="0" t="n">
        <v>0.87697651890826</v>
      </c>
      <c r="CB23" s="0" t="n">
        <v>0.0995739753401233</v>
      </c>
      <c r="CC23" s="0" t="n">
        <v>0.657891947110365</v>
      </c>
      <c r="CD23" s="0" t="n">
        <v>0.0792024921638528</v>
      </c>
      <c r="CE23" s="0" t="n">
        <v>0.628529715393902</v>
      </c>
      <c r="CF23" s="0" t="n">
        <v>0.0771892059594323</v>
      </c>
      <c r="CG23" s="0" t="n">
        <v>1.58214852287302</v>
      </c>
      <c r="CH23" s="0" t="n">
        <v>0.150589116703514</v>
      </c>
      <c r="CI23" s="0" t="n">
        <v>0.637495877625887</v>
      </c>
      <c r="CJ23" s="0" t="n">
        <v>0.0781252476863031</v>
      </c>
      <c r="CK23" s="0" t="n">
        <v>0.623534556861972</v>
      </c>
      <c r="CL23" s="0" t="n">
        <v>0.0756460855461664</v>
      </c>
      <c r="CM23" s="0" t="n">
        <v>0.719412784260663</v>
      </c>
      <c r="CN23" s="0" t="n">
        <v>0.0848712007210808</v>
      </c>
      <c r="CO23" s="0" t="n">
        <v>0.84371095661485</v>
      </c>
      <c r="CP23" s="0" t="n">
        <v>0.0974728631649899</v>
      </c>
      <c r="CQ23" s="0" t="n">
        <v>0.623940349241619</v>
      </c>
      <c r="CR23" s="0" t="n">
        <v>0.076685838342156</v>
      </c>
      <c r="CS23" s="0" t="n">
        <v>0.609448990507448</v>
      </c>
      <c r="CT23" s="0" t="n">
        <v>0.0756355490084541</v>
      </c>
      <c r="CU23" s="0" t="n">
        <v>0.622315586926098</v>
      </c>
      <c r="CV23" s="0" t="n">
        <v>0.0765346833580081</v>
      </c>
      <c r="CW23" s="0" t="n">
        <v>0.626574507136192</v>
      </c>
      <c r="CX23" s="0" t="n">
        <v>0.0773317455771712</v>
      </c>
      <c r="CY23" s="0" t="n">
        <v>0.64021603684874</v>
      </c>
      <c r="CZ23" s="0" t="n">
        <v>0.0778474840791656</v>
      </c>
      <c r="DA23" s="0" t="n">
        <v>0.717414098227719</v>
      </c>
      <c r="DB23" s="0" t="n">
        <v>0.0847465470126632</v>
      </c>
      <c r="DC23" s="0" t="n">
        <v>0.622865088130049</v>
      </c>
      <c r="DD23" s="0" t="n">
        <v>0.0767430785533997</v>
      </c>
      <c r="DE23" s="0" t="n">
        <v>1.31986519340936</v>
      </c>
      <c r="DF23" s="0" t="n">
        <v>0.134298601948744</v>
      </c>
      <c r="DG23" s="0" t="n">
        <v>0.649622675425063</v>
      </c>
      <c r="DH23" s="0" t="n">
        <v>0.0790355146814718</v>
      </c>
      <c r="DI23" s="0" t="n">
        <v>0.60631128737986</v>
      </c>
      <c r="DJ23" s="0" t="n">
        <v>0.0748259236369469</v>
      </c>
      <c r="DK23" s="0" t="n">
        <v>0.910497197576376</v>
      </c>
      <c r="DL23" s="0" t="n">
        <v>0.103842809796646</v>
      </c>
      <c r="DM23" s="0" t="n">
        <v>0.634206244407418</v>
      </c>
      <c r="DN23" s="0" t="n">
        <v>0.0786813686131618</v>
      </c>
      <c r="DO23" s="0" t="n">
        <v>0.731277286673075</v>
      </c>
      <c r="DP23" s="0" t="n">
        <v>0.0875408003147871</v>
      </c>
      <c r="DQ23" s="0" t="n">
        <v>0.828139171278444</v>
      </c>
      <c r="DR23" s="0" t="n">
        <v>0.0942055611921967</v>
      </c>
      <c r="DS23" s="0" t="n">
        <v>0.627982797479844</v>
      </c>
      <c r="DT23" s="0" t="n">
        <v>0.0773868554818524</v>
      </c>
      <c r="DU23" s="0" t="n">
        <v>0.686751108877223</v>
      </c>
      <c r="DV23" s="0" t="n">
        <v>0.0838746128463338</v>
      </c>
      <c r="DW23" s="0" t="n">
        <v>0.696618639490389</v>
      </c>
      <c r="DX23" s="0" t="n">
        <v>0.08507143650256</v>
      </c>
      <c r="DY23" s="0" t="n">
        <v>0.702444243279376</v>
      </c>
      <c r="DZ23" s="0" t="n">
        <v>0.0850064823191583</v>
      </c>
      <c r="EA23" s="0" t="n">
        <v>0.696050367108694</v>
      </c>
      <c r="EB23" s="0" t="n">
        <v>0.083737511058167</v>
      </c>
      <c r="EC23" s="0" t="n">
        <v>0.655534287141859</v>
      </c>
      <c r="ED23" s="0" t="n">
        <v>0.0805740586886918</v>
      </c>
      <c r="EE23" s="0" t="n">
        <v>1.69485430495148</v>
      </c>
      <c r="EF23" s="0" t="n">
        <v>0.164299316785729</v>
      </c>
      <c r="EG23" s="0" t="n">
        <v>0.632679692579833</v>
      </c>
      <c r="EH23" s="0" t="n">
        <v>0.079088156003427</v>
      </c>
      <c r="EI23" s="0" t="n">
        <v>0.635748651256498</v>
      </c>
      <c r="EJ23" s="0" t="n">
        <v>0.0790171419231088</v>
      </c>
      <c r="EK23" s="0" t="n">
        <v>0.872045956906666</v>
      </c>
      <c r="EL23" s="0" t="n">
        <v>0.100845158881543</v>
      </c>
      <c r="EM23" s="0" t="n">
        <v>0.628888773332868</v>
      </c>
      <c r="EN23" s="0" t="n">
        <v>0.0778905561735245</v>
      </c>
      <c r="EO23" s="0" t="n">
        <v>0.673746568048821</v>
      </c>
      <c r="EP23" s="0" t="n">
        <v>0.0824506590520283</v>
      </c>
      <c r="EQ23" s="0" t="n">
        <v>0.655531769089648</v>
      </c>
      <c r="ER23" s="0" t="n">
        <v>0.0803227621500812</v>
      </c>
      <c r="ES23" s="0" t="n">
        <v>0.901405024703674</v>
      </c>
      <c r="ET23" s="0" t="n">
        <v>0.102661981295159</v>
      </c>
      <c r="EU23" s="0" t="n">
        <v>0.690811802630779</v>
      </c>
      <c r="EV23" s="0" t="n">
        <v>0.0845636930210988</v>
      </c>
      <c r="EW23" s="0" t="n">
        <v>0.628279247493596</v>
      </c>
      <c r="EX23" s="0" t="n">
        <v>0.0785630924632617</v>
      </c>
      <c r="EY23" s="0" t="n">
        <v>0.735372926582033</v>
      </c>
      <c r="EZ23" s="0" t="n">
        <v>0.0887037331756402</v>
      </c>
      <c r="FA23" s="0" t="n">
        <v>0.897436478791308</v>
      </c>
      <c r="FB23" s="0" t="n">
        <v>0.104156918738339</v>
      </c>
      <c r="FC23" s="0" t="n">
        <v>0.645904901328283</v>
      </c>
      <c r="FD23" s="0" t="n">
        <v>0.080181281133876</v>
      </c>
      <c r="FE23" s="0" t="n">
        <v>0.863427074594467</v>
      </c>
      <c r="FF23" s="0" t="n">
        <v>0.101198999195719</v>
      </c>
      <c r="FG23" s="0" t="n">
        <v>0.607437807674482</v>
      </c>
      <c r="FH23" s="0" t="n">
        <v>0.0762573912413626</v>
      </c>
      <c r="FI23" s="0" t="n">
        <v>0.876515497638593</v>
      </c>
      <c r="FJ23" s="0" t="n">
        <v>0.102993823595682</v>
      </c>
      <c r="FK23" s="0" t="n">
        <v>0.692584963452284</v>
      </c>
      <c r="FL23" s="0" t="n">
        <v>0.0829969176433706</v>
      </c>
      <c r="FM23" s="0" t="n">
        <v>0.699634351843487</v>
      </c>
      <c r="FN23" s="0" t="n">
        <v>0.0856542973937842</v>
      </c>
      <c r="FO23" s="0" t="n">
        <v>0.905883639301806</v>
      </c>
      <c r="FP23" s="0" t="n">
        <v>0.105604133239107</v>
      </c>
      <c r="FQ23" s="0" t="n">
        <v>1.00305449250272</v>
      </c>
      <c r="FR23" s="0" t="n">
        <v>0.112002910229632</v>
      </c>
      <c r="FS23" s="0" t="n">
        <v>0.608658254201811</v>
      </c>
      <c r="FT23" s="0" t="n">
        <v>0.0764523015843147</v>
      </c>
      <c r="FU23" s="0" t="n">
        <v>0.726197748553749</v>
      </c>
      <c r="FV23" s="0" t="n">
        <v>0.0872430752377199</v>
      </c>
      <c r="FW23" s="0" t="n">
        <v>1.01698974613825</v>
      </c>
      <c r="FX23" s="0" t="n">
        <v>0.114880480000316</v>
      </c>
      <c r="FY23" s="0" t="n">
        <v>0.641285716871566</v>
      </c>
      <c r="FZ23" s="0" t="n">
        <v>0.0803129556107987</v>
      </c>
      <c r="GA23" s="0" t="n">
        <v>0.64294021866288</v>
      </c>
      <c r="GB23" s="0" t="n">
        <v>0.0797569889830427</v>
      </c>
      <c r="GC23" s="0" t="n">
        <v>0.643556182381147</v>
      </c>
      <c r="GD23" s="0" t="n">
        <v>0.0789794131207303</v>
      </c>
      <c r="GE23" s="0" t="n">
        <v>0.581288236628084</v>
      </c>
      <c r="GF23" s="0" t="n">
        <v>0.0739099276149117</v>
      </c>
      <c r="GG23" s="0" t="n">
        <v>1.82606543586656</v>
      </c>
      <c r="GH23" s="0" t="n">
        <v>0.173985876580842</v>
      </c>
      <c r="GI23" s="0" t="n">
        <v>0.674803281954757</v>
      </c>
      <c r="GJ23" s="0" t="n">
        <v>0.0833011864012506</v>
      </c>
      <c r="GK23" s="0" t="n">
        <v>0.664372601683381</v>
      </c>
      <c r="GL23" s="0" t="n">
        <v>0.0826715492343565</v>
      </c>
      <c r="GM23" s="0" t="n">
        <v>0.637057791071893</v>
      </c>
      <c r="GN23" s="0" t="n">
        <v>0.0794782567114929</v>
      </c>
      <c r="GO23" s="0" t="n">
        <v>0.650139616997544</v>
      </c>
      <c r="GP23" s="0" t="n">
        <v>0.0809152070825224</v>
      </c>
      <c r="GQ23" s="0" t="n">
        <v>0.631099722504749</v>
      </c>
      <c r="GR23" s="0" t="n">
        <v>0.0789481084884378</v>
      </c>
      <c r="GS23" s="0" t="n">
        <v>0.56170188895423</v>
      </c>
      <c r="GT23" s="0" t="n">
        <v>0.0715943958638506</v>
      </c>
      <c r="GU23" s="0" t="n">
        <v>0.627593871077521</v>
      </c>
      <c r="GV23" s="0" t="n">
        <v>0.0786956222987239</v>
      </c>
      <c r="GW23" s="0" t="n">
        <v>0.685685432203145</v>
      </c>
      <c r="GX23" s="0" t="n">
        <v>0.0842881073206294</v>
      </c>
      <c r="GY23" s="0" t="n">
        <v>0.652880765527485</v>
      </c>
      <c r="GZ23" s="0" t="n">
        <v>0.0804524899901502</v>
      </c>
      <c r="HA23" s="0" t="n">
        <v>0.639141212140779</v>
      </c>
      <c r="HB23" s="0" t="n">
        <v>0.0795690087185512</v>
      </c>
      <c r="HC23" s="0" t="n">
        <v>0.934824943022682</v>
      </c>
      <c r="HD23" s="0" t="n">
        <v>0.106581120409498</v>
      </c>
      <c r="HE23" s="0" t="n">
        <v>1.05130634616839</v>
      </c>
      <c r="HF23" s="0" t="n">
        <v>0.117282225998124</v>
      </c>
      <c r="HG23" s="0" t="n">
        <v>0.637261017966785</v>
      </c>
      <c r="HH23" s="0" t="n">
        <v>0.0796657013809848</v>
      </c>
      <c r="HI23" s="0" t="n">
        <v>0.647602281713995</v>
      </c>
      <c r="HJ23" s="0" t="n">
        <v>0.0803118422504686</v>
      </c>
      <c r="HK23" s="0" t="n">
        <v>0.744126117868519</v>
      </c>
      <c r="HL23" s="0" t="n">
        <v>0.0905487375309688</v>
      </c>
      <c r="HM23" s="0" t="n">
        <v>0.714853810016651</v>
      </c>
      <c r="HN23" s="0" t="n">
        <v>0.0873197143357404</v>
      </c>
      <c r="HO23" s="0" t="n">
        <v>0.649882895428094</v>
      </c>
      <c r="HP23" s="0" t="n">
        <v>0.0812788857482927</v>
      </c>
      <c r="HQ23" s="0" t="n">
        <v>0.691902867148506</v>
      </c>
      <c r="HR23" s="0" t="n">
        <v>0.0857931363977992</v>
      </c>
      <c r="HS23" s="0" t="n">
        <v>0.865791902839006</v>
      </c>
      <c r="HT23" s="0" t="n">
        <v>0.102870442275396</v>
      </c>
      <c r="HU23" s="0" t="n">
        <v>0.699820917215744</v>
      </c>
      <c r="HV23" s="0" t="n">
        <v>0.0857793654370325</v>
      </c>
      <c r="HW23" s="0" t="n">
        <v>0.630114860036438</v>
      </c>
      <c r="HX23" s="0" t="n">
        <v>0.0784607738219761</v>
      </c>
      <c r="HY23" s="0" t="n">
        <v>0.675322048557017</v>
      </c>
      <c r="HZ23" s="0" t="n">
        <v>0.0828224425544168</v>
      </c>
      <c r="IA23" s="0" t="n">
        <v>0.720201936460333</v>
      </c>
      <c r="IB23" s="0" t="n">
        <v>0.0875739347966376</v>
      </c>
      <c r="IC23" s="0" t="n">
        <v>1.66336540151031</v>
      </c>
      <c r="ID23" s="0" t="n">
        <v>0.166973501830447</v>
      </c>
      <c r="IE23" s="0" t="n">
        <v>0.856228317025417</v>
      </c>
      <c r="IF23" s="0" t="n">
        <v>0.0998827374278548</v>
      </c>
      <c r="IG23" s="0" t="n">
        <v>0.79369885432405</v>
      </c>
      <c r="IH23" s="0" t="n">
        <v>0.0962220136366533</v>
      </c>
      <c r="II23" s="0" t="n">
        <v>0.973158822863332</v>
      </c>
      <c r="IJ23" s="0" t="n">
        <v>0.110574371371003</v>
      </c>
      <c r="IK23" s="0" t="n">
        <v>0.674286374879736</v>
      </c>
      <c r="IL23" s="0" t="n">
        <v>0.0832997754746968</v>
      </c>
      <c r="IM23" s="0" t="n">
        <v>0.595388689508118</v>
      </c>
      <c r="IN23" s="0" t="n">
        <v>0.0755062064727349</v>
      </c>
      <c r="IO23" s="0" t="n">
        <v>0.682560317842688</v>
      </c>
      <c r="IP23" s="0" t="n">
        <v>0.0846713853126962</v>
      </c>
      <c r="IQ23" s="0" t="n">
        <v>0.609809884354587</v>
      </c>
      <c r="IR23" s="0" t="n">
        <v>0.0765331389309333</v>
      </c>
      <c r="IS23" s="0" t="n">
        <v>0.656097392068241</v>
      </c>
      <c r="IT23" s="0" t="n">
        <v>0.0819763189546786</v>
      </c>
      <c r="IU23" s="0" t="n">
        <v>0.627819250485514</v>
      </c>
      <c r="IV23" s="0" t="n">
        <v>0.0791357240481196</v>
      </c>
    </row>
    <row r="24" customFormat="false" ht="12.75" hidden="false" customHeight="false" outlineLevel="0" collapsed="false">
      <c r="C24" s="0" t="n">
        <v>0.806764424212956</v>
      </c>
      <c r="D24" s="0" t="n">
        <v>0.093046686164417</v>
      </c>
      <c r="E24" s="0" t="n">
        <v>5.69779406646341</v>
      </c>
      <c r="F24" s="0" t="n">
        <v>0.349253604119399</v>
      </c>
      <c r="I24" s="0" t="s">
        <v>39</v>
      </c>
      <c r="J24" s="0" t="s">
        <v>39</v>
      </c>
      <c r="K24" s="0" t="s">
        <v>39</v>
      </c>
      <c r="L24" s="0" t="s">
        <v>39</v>
      </c>
      <c r="M24" s="0" t="s">
        <v>39</v>
      </c>
      <c r="N24" s="0" t="s">
        <v>39</v>
      </c>
      <c r="O24" s="0" t="s">
        <v>39</v>
      </c>
      <c r="P24" s="0" t="s">
        <v>39</v>
      </c>
      <c r="Q24" s="0" t="s">
        <v>39</v>
      </c>
      <c r="R24" s="0" t="s">
        <v>39</v>
      </c>
      <c r="S24" s="0" t="s">
        <v>39</v>
      </c>
      <c r="T24" s="0" t="s">
        <v>39</v>
      </c>
      <c r="U24" s="0" t="s">
        <v>39</v>
      </c>
      <c r="V24" s="0" t="s">
        <v>39</v>
      </c>
      <c r="W24" s="0" t="s">
        <v>39</v>
      </c>
      <c r="X24" s="0" t="s">
        <v>39</v>
      </c>
      <c r="Y24" s="0" t="s">
        <v>39</v>
      </c>
      <c r="Z24" s="0" t="s">
        <v>39</v>
      </c>
      <c r="AA24" s="0" t="s">
        <v>39</v>
      </c>
      <c r="AB24" s="0" t="s">
        <v>39</v>
      </c>
      <c r="AC24" s="0" t="s">
        <v>39</v>
      </c>
      <c r="AD24" s="0" t="s">
        <v>39</v>
      </c>
      <c r="AE24" s="0" t="s">
        <v>39</v>
      </c>
      <c r="AF24" s="0" t="s">
        <v>39</v>
      </c>
      <c r="AG24" s="0" t="s">
        <v>39</v>
      </c>
      <c r="AH24" s="0" t="s">
        <v>39</v>
      </c>
      <c r="AI24" s="0" t="s">
        <v>39</v>
      </c>
      <c r="AJ24" s="0" t="s">
        <v>39</v>
      </c>
      <c r="AK24" s="0" t="s">
        <v>39</v>
      </c>
      <c r="AL24" s="0" t="s">
        <v>39</v>
      </c>
      <c r="AM24" s="0" t="s">
        <v>39</v>
      </c>
      <c r="AN24" s="0" t="s">
        <v>39</v>
      </c>
      <c r="AO24" s="0" t="s">
        <v>39</v>
      </c>
      <c r="AP24" s="0" t="s">
        <v>39</v>
      </c>
      <c r="AQ24" s="0" t="s">
        <v>39</v>
      </c>
      <c r="AR24" s="0" t="s">
        <v>39</v>
      </c>
      <c r="AS24" s="0" t="s">
        <v>39</v>
      </c>
      <c r="AT24" s="0" t="s">
        <v>39</v>
      </c>
      <c r="AU24" s="0" t="s">
        <v>39</v>
      </c>
      <c r="AV24" s="0" t="s">
        <v>39</v>
      </c>
      <c r="AW24" s="0" t="s">
        <v>39</v>
      </c>
      <c r="AX24" s="0" t="s">
        <v>39</v>
      </c>
      <c r="AY24" s="0" t="s">
        <v>39</v>
      </c>
      <c r="AZ24" s="0" t="s">
        <v>39</v>
      </c>
      <c r="BA24" s="0" t="s">
        <v>39</v>
      </c>
      <c r="BB24" s="0" t="s">
        <v>39</v>
      </c>
      <c r="BC24" s="0" t="s">
        <v>39</v>
      </c>
      <c r="BD24" s="0" t="s">
        <v>39</v>
      </c>
      <c r="BE24" s="0" t="s">
        <v>39</v>
      </c>
      <c r="BF24" s="0" t="s">
        <v>39</v>
      </c>
      <c r="BG24" s="0" t="s">
        <v>39</v>
      </c>
      <c r="BH24" s="0" t="s">
        <v>39</v>
      </c>
      <c r="BI24" s="0" t="s">
        <v>39</v>
      </c>
      <c r="BJ24" s="0" t="s">
        <v>39</v>
      </c>
      <c r="BK24" s="0" t="s">
        <v>39</v>
      </c>
      <c r="BL24" s="0" t="s">
        <v>39</v>
      </c>
      <c r="BM24" s="0" t="s">
        <v>39</v>
      </c>
      <c r="BN24" s="0" t="s">
        <v>39</v>
      </c>
      <c r="BO24" s="0" t="s">
        <v>39</v>
      </c>
      <c r="BP24" s="0" t="s">
        <v>39</v>
      </c>
      <c r="BQ24" s="0" t="s">
        <v>39</v>
      </c>
      <c r="BR24" s="0" t="s">
        <v>39</v>
      </c>
      <c r="BS24" s="0" t="s">
        <v>39</v>
      </c>
      <c r="BT24" s="0" t="s">
        <v>39</v>
      </c>
      <c r="BU24" s="0" t="s">
        <v>39</v>
      </c>
      <c r="BV24" s="0" t="s">
        <v>39</v>
      </c>
      <c r="BW24" s="0" t="s">
        <v>39</v>
      </c>
      <c r="BX24" s="0" t="s">
        <v>39</v>
      </c>
      <c r="BY24" s="0" t="s">
        <v>39</v>
      </c>
      <c r="BZ24" s="0" t="s">
        <v>39</v>
      </c>
      <c r="CA24" s="0" t="s">
        <v>39</v>
      </c>
      <c r="CB24" s="0" t="s">
        <v>39</v>
      </c>
      <c r="CC24" s="0" t="s">
        <v>39</v>
      </c>
      <c r="CD24" s="0" t="s">
        <v>39</v>
      </c>
      <c r="CE24" s="0" t="s">
        <v>39</v>
      </c>
      <c r="CF24" s="0" t="s">
        <v>39</v>
      </c>
      <c r="CG24" s="0" t="s">
        <v>39</v>
      </c>
      <c r="CH24" s="0" t="s">
        <v>39</v>
      </c>
      <c r="CI24" s="0" t="s">
        <v>39</v>
      </c>
      <c r="CJ24" s="0" t="s">
        <v>39</v>
      </c>
      <c r="CK24" s="0" t="s">
        <v>39</v>
      </c>
      <c r="CL24" s="0" t="s">
        <v>39</v>
      </c>
      <c r="CM24" s="0" t="s">
        <v>39</v>
      </c>
      <c r="CN24" s="0" t="s">
        <v>39</v>
      </c>
      <c r="CO24" s="0" t="s">
        <v>39</v>
      </c>
      <c r="CP24" s="0" t="s">
        <v>39</v>
      </c>
      <c r="CQ24" s="0" t="s">
        <v>39</v>
      </c>
      <c r="CR24" s="0" t="s">
        <v>39</v>
      </c>
      <c r="CS24" s="0" t="s">
        <v>39</v>
      </c>
      <c r="CT24" s="0" t="s">
        <v>39</v>
      </c>
      <c r="CU24" s="0" t="s">
        <v>39</v>
      </c>
      <c r="CV24" s="0" t="s">
        <v>39</v>
      </c>
      <c r="CW24" s="0" t="s">
        <v>39</v>
      </c>
      <c r="CX24" s="0" t="s">
        <v>39</v>
      </c>
      <c r="CY24" s="0" t="s">
        <v>39</v>
      </c>
      <c r="CZ24" s="0" t="s">
        <v>39</v>
      </c>
      <c r="DA24" s="0" t="s">
        <v>39</v>
      </c>
      <c r="DB24" s="0" t="s">
        <v>39</v>
      </c>
      <c r="DC24" s="0" t="s">
        <v>39</v>
      </c>
      <c r="DD24" s="0" t="s">
        <v>39</v>
      </c>
      <c r="DE24" s="0" t="s">
        <v>39</v>
      </c>
      <c r="DF24" s="0" t="s">
        <v>39</v>
      </c>
      <c r="DG24" s="0" t="s">
        <v>39</v>
      </c>
      <c r="DH24" s="0" t="s">
        <v>39</v>
      </c>
      <c r="DI24" s="0" t="s">
        <v>39</v>
      </c>
      <c r="DJ24" s="0" t="s">
        <v>39</v>
      </c>
      <c r="DK24" s="0" t="s">
        <v>39</v>
      </c>
      <c r="DL24" s="0" t="s">
        <v>39</v>
      </c>
      <c r="DM24" s="0" t="s">
        <v>39</v>
      </c>
      <c r="DN24" s="0" t="s">
        <v>39</v>
      </c>
      <c r="DO24" s="0" t="s">
        <v>39</v>
      </c>
      <c r="DP24" s="0" t="s">
        <v>39</v>
      </c>
      <c r="DQ24" s="0" t="s">
        <v>39</v>
      </c>
      <c r="DR24" s="0" t="s">
        <v>39</v>
      </c>
      <c r="DS24" s="0" t="s">
        <v>39</v>
      </c>
      <c r="DT24" s="0" t="s">
        <v>39</v>
      </c>
      <c r="DU24" s="0" t="s">
        <v>39</v>
      </c>
      <c r="DV24" s="0" t="s">
        <v>39</v>
      </c>
      <c r="DW24" s="0" t="s">
        <v>39</v>
      </c>
      <c r="DX24" s="0" t="s">
        <v>39</v>
      </c>
      <c r="DY24" s="0" t="s">
        <v>39</v>
      </c>
      <c r="DZ24" s="0" t="s">
        <v>39</v>
      </c>
      <c r="EA24" s="0" t="s">
        <v>39</v>
      </c>
      <c r="EB24" s="0" t="s">
        <v>39</v>
      </c>
      <c r="EC24" s="0" t="s">
        <v>39</v>
      </c>
      <c r="ED24" s="0" t="s">
        <v>39</v>
      </c>
      <c r="EE24" s="0" t="s">
        <v>39</v>
      </c>
      <c r="EF24" s="0" t="s">
        <v>39</v>
      </c>
      <c r="EG24" s="0" t="s">
        <v>39</v>
      </c>
      <c r="EH24" s="0" t="s">
        <v>39</v>
      </c>
      <c r="EI24" s="0" t="s">
        <v>39</v>
      </c>
      <c r="EJ24" s="0" t="s">
        <v>39</v>
      </c>
      <c r="EK24" s="0" t="s">
        <v>39</v>
      </c>
      <c r="EL24" s="0" t="s">
        <v>39</v>
      </c>
      <c r="EM24" s="0" t="s">
        <v>39</v>
      </c>
      <c r="EN24" s="0" t="s">
        <v>39</v>
      </c>
      <c r="EO24" s="0" t="s">
        <v>39</v>
      </c>
      <c r="EP24" s="0" t="s">
        <v>39</v>
      </c>
      <c r="EQ24" s="0" t="s">
        <v>39</v>
      </c>
      <c r="ER24" s="0" t="s">
        <v>39</v>
      </c>
      <c r="ES24" s="0" t="s">
        <v>39</v>
      </c>
      <c r="ET24" s="0" t="s">
        <v>39</v>
      </c>
      <c r="EU24" s="0" t="s">
        <v>39</v>
      </c>
      <c r="EV24" s="0" t="s">
        <v>39</v>
      </c>
      <c r="EW24" s="0" t="s">
        <v>39</v>
      </c>
      <c r="EX24" s="0" t="s">
        <v>39</v>
      </c>
      <c r="EY24" s="0" t="s">
        <v>39</v>
      </c>
      <c r="EZ24" s="0" t="s">
        <v>39</v>
      </c>
      <c r="FA24" s="0" t="s">
        <v>39</v>
      </c>
      <c r="FB24" s="0" t="s">
        <v>39</v>
      </c>
      <c r="FC24" s="0" t="s">
        <v>39</v>
      </c>
      <c r="FD24" s="0" t="s">
        <v>39</v>
      </c>
      <c r="FE24" s="0" t="s">
        <v>39</v>
      </c>
      <c r="FF24" s="0" t="s">
        <v>39</v>
      </c>
      <c r="FG24" s="0" t="s">
        <v>39</v>
      </c>
      <c r="FH24" s="0" t="s">
        <v>39</v>
      </c>
      <c r="FI24" s="0" t="s">
        <v>39</v>
      </c>
      <c r="FJ24" s="0" t="s">
        <v>39</v>
      </c>
      <c r="FK24" s="0" t="s">
        <v>39</v>
      </c>
      <c r="FL24" s="0" t="s">
        <v>39</v>
      </c>
      <c r="FM24" s="0" t="s">
        <v>39</v>
      </c>
      <c r="FN24" s="0" t="s">
        <v>39</v>
      </c>
      <c r="FO24" s="0" t="s">
        <v>39</v>
      </c>
      <c r="FP24" s="0" t="s">
        <v>39</v>
      </c>
      <c r="FQ24" s="0" t="s">
        <v>39</v>
      </c>
      <c r="FR24" s="0" t="s">
        <v>39</v>
      </c>
      <c r="FS24" s="0" t="s">
        <v>39</v>
      </c>
      <c r="FT24" s="0" t="s">
        <v>39</v>
      </c>
      <c r="FU24" s="0" t="s">
        <v>39</v>
      </c>
      <c r="FV24" s="0" t="s">
        <v>39</v>
      </c>
      <c r="FW24" s="0" t="s">
        <v>39</v>
      </c>
      <c r="FX24" s="0" t="s">
        <v>39</v>
      </c>
      <c r="FY24" s="0" t="s">
        <v>39</v>
      </c>
      <c r="FZ24" s="0" t="s">
        <v>39</v>
      </c>
      <c r="GA24" s="0" t="s">
        <v>39</v>
      </c>
      <c r="GB24" s="0" t="s">
        <v>39</v>
      </c>
      <c r="GC24" s="0" t="s">
        <v>39</v>
      </c>
      <c r="GD24" s="0" t="s">
        <v>39</v>
      </c>
      <c r="GE24" s="0" t="s">
        <v>39</v>
      </c>
      <c r="GF24" s="0" t="s">
        <v>39</v>
      </c>
      <c r="GG24" s="0" t="s">
        <v>39</v>
      </c>
      <c r="GH24" s="0" t="s">
        <v>39</v>
      </c>
      <c r="GI24" s="0" t="s">
        <v>39</v>
      </c>
      <c r="GJ24" s="0" t="s">
        <v>39</v>
      </c>
      <c r="GK24" s="0" t="s">
        <v>39</v>
      </c>
      <c r="GL24" s="0" t="s">
        <v>39</v>
      </c>
      <c r="GM24" s="0" t="s">
        <v>39</v>
      </c>
      <c r="GN24" s="0" t="s">
        <v>39</v>
      </c>
      <c r="GO24" s="0" t="s">
        <v>39</v>
      </c>
      <c r="GP24" s="0" t="s">
        <v>39</v>
      </c>
      <c r="GQ24" s="0" t="s">
        <v>39</v>
      </c>
      <c r="GR24" s="0" t="s">
        <v>39</v>
      </c>
      <c r="GS24" s="0" t="s">
        <v>39</v>
      </c>
      <c r="GT24" s="0" t="s">
        <v>39</v>
      </c>
      <c r="GU24" s="0" t="s">
        <v>39</v>
      </c>
      <c r="GV24" s="0" t="s">
        <v>39</v>
      </c>
      <c r="GW24" s="0" t="s">
        <v>39</v>
      </c>
      <c r="GX24" s="0" t="s">
        <v>39</v>
      </c>
      <c r="GY24" s="0" t="s">
        <v>39</v>
      </c>
      <c r="GZ24" s="0" t="s">
        <v>39</v>
      </c>
      <c r="HA24" s="0" t="s">
        <v>39</v>
      </c>
      <c r="HB24" s="0" t="s">
        <v>39</v>
      </c>
      <c r="HC24" s="0" t="s">
        <v>39</v>
      </c>
      <c r="HD24" s="0" t="s">
        <v>39</v>
      </c>
      <c r="HE24" s="0" t="s">
        <v>39</v>
      </c>
      <c r="HF24" s="0" t="s">
        <v>39</v>
      </c>
      <c r="HG24" s="0" t="s">
        <v>39</v>
      </c>
      <c r="HH24" s="0" t="s">
        <v>39</v>
      </c>
      <c r="HI24" s="0" t="s">
        <v>39</v>
      </c>
      <c r="HJ24" s="0" t="s">
        <v>39</v>
      </c>
      <c r="HK24" s="0" t="s">
        <v>39</v>
      </c>
      <c r="HL24" s="0" t="s">
        <v>39</v>
      </c>
      <c r="HM24" s="0" t="s">
        <v>39</v>
      </c>
      <c r="HN24" s="0" t="s">
        <v>39</v>
      </c>
      <c r="HO24" s="0" t="s">
        <v>39</v>
      </c>
      <c r="HP24" s="0" t="s">
        <v>39</v>
      </c>
      <c r="HQ24" s="0" t="s">
        <v>39</v>
      </c>
      <c r="HR24" s="0" t="s">
        <v>39</v>
      </c>
      <c r="HS24" s="0" t="s">
        <v>39</v>
      </c>
      <c r="HT24" s="0" t="s">
        <v>39</v>
      </c>
      <c r="HU24" s="0" t="s">
        <v>39</v>
      </c>
      <c r="HV24" s="0" t="s">
        <v>39</v>
      </c>
      <c r="HW24" s="0" t="s">
        <v>39</v>
      </c>
      <c r="HX24" s="0" t="s">
        <v>39</v>
      </c>
      <c r="HY24" s="0" t="s">
        <v>39</v>
      </c>
      <c r="HZ24" s="0" t="s">
        <v>39</v>
      </c>
      <c r="IA24" s="0" t="s">
        <v>39</v>
      </c>
      <c r="IB24" s="0" t="s">
        <v>39</v>
      </c>
      <c r="IC24" s="0" t="s">
        <v>39</v>
      </c>
      <c r="ID24" s="0" t="s">
        <v>39</v>
      </c>
      <c r="IE24" s="0" t="s">
        <v>39</v>
      </c>
      <c r="IF24" s="0" t="s">
        <v>39</v>
      </c>
      <c r="IG24" s="0" t="s">
        <v>39</v>
      </c>
      <c r="IH24" s="0" t="s">
        <v>39</v>
      </c>
      <c r="II24" s="0" t="s">
        <v>39</v>
      </c>
      <c r="IJ24" s="0" t="s">
        <v>39</v>
      </c>
      <c r="IK24" s="0" t="s">
        <v>39</v>
      </c>
      <c r="IL24" s="0" t="s">
        <v>39</v>
      </c>
      <c r="IM24" s="0" t="s">
        <v>39</v>
      </c>
      <c r="IN24" s="0" t="s">
        <v>39</v>
      </c>
      <c r="IO24" s="0" t="s">
        <v>39</v>
      </c>
      <c r="IP24" s="0" t="s">
        <v>39</v>
      </c>
      <c r="IQ24" s="0" t="s">
        <v>39</v>
      </c>
      <c r="IR24" s="0" t="s">
        <v>39</v>
      </c>
      <c r="IS24" s="0" t="s">
        <v>39</v>
      </c>
      <c r="IT24" s="0" t="s">
        <v>39</v>
      </c>
      <c r="IU24" s="0" t="s">
        <v>39</v>
      </c>
      <c r="IV24" s="0" t="s">
        <v>39</v>
      </c>
    </row>
    <row r="25" customFormat="false" ht="12.75" hidden="false" customHeight="false" outlineLevel="0" collapsed="false">
      <c r="C25" s="0" t="n">
        <v>0.61030710983068</v>
      </c>
      <c r="D25" s="0" t="n">
        <v>0.0749533925426323</v>
      </c>
      <c r="E25" s="0" t="n">
        <v>6.2751485951716</v>
      </c>
      <c r="F25" s="0" t="n">
        <v>0.36694118823582</v>
      </c>
    </row>
    <row r="26" customFormat="false" ht="12.75" hidden="false" customHeight="false" outlineLevel="0" collapsed="false">
      <c r="C26" s="0" t="n">
        <v>0.51908848013637</v>
      </c>
      <c r="D26" s="0" t="n">
        <v>0.0658346285712408</v>
      </c>
      <c r="E26" s="0" t="n">
        <v>6.90227148768913</v>
      </c>
      <c r="F26" s="0" t="n">
        <v>0.384860641758349</v>
      </c>
    </row>
    <row r="27" customFormat="false" ht="12.75" hidden="false" customHeight="false" outlineLevel="0" collapsed="false">
      <c r="C27" s="0" t="n">
        <v>0.610018090072396</v>
      </c>
      <c r="D27" s="0" t="n">
        <v>0.0750513949167621</v>
      </c>
      <c r="E27" s="0" t="n">
        <v>7.58345281175273</v>
      </c>
      <c r="F27" s="0" t="n">
        <v>0.403015004300599</v>
      </c>
    </row>
    <row r="28" customFormat="false" ht="12.75" hidden="false" customHeight="false" outlineLevel="0" collapsed="false">
      <c r="C28" s="0" t="n">
        <v>0.589840978915436</v>
      </c>
      <c r="D28" s="0" t="n">
        <v>0.0731875379013194</v>
      </c>
      <c r="E28" s="0" t="n">
        <v>8.32335244193577</v>
      </c>
      <c r="F28" s="0" t="n">
        <v>0.421407355322974</v>
      </c>
    </row>
    <row r="29" customFormat="false" ht="12.75" hidden="false" customHeight="false" outlineLevel="0" collapsed="false">
      <c r="C29" s="0" t="n">
        <v>0.715725064477429</v>
      </c>
      <c r="D29" s="0" t="n">
        <v>0.0853219374162623</v>
      </c>
      <c r="E29" s="0" t="n">
        <v>9.127031937256</v>
      </c>
      <c r="F29" s="0" t="n">
        <v>0.44004081465502</v>
      </c>
    </row>
    <row r="30" customFormat="false" ht="12.75" hidden="false" customHeight="false" outlineLevel="0" collapsed="false">
      <c r="C30" s="0" t="n">
        <v>0.668590044990964</v>
      </c>
      <c r="D30" s="0" t="n">
        <v>0.0809989659945347</v>
      </c>
      <c r="E30" s="0" t="n">
        <v>9.99998916665533</v>
      </c>
      <c r="F30" s="0" t="n">
        <v>0.458918543024635</v>
      </c>
    </row>
    <row r="31" customFormat="false" ht="12.75" hidden="false" customHeight="false" outlineLevel="0" collapsed="false">
      <c r="C31" s="0" t="n">
        <v>0.744127256254874</v>
      </c>
      <c r="D31" s="0" t="n">
        <v>0.0881754939046595</v>
      </c>
      <c r="E31" s="0" t="n">
        <v>10</v>
      </c>
      <c r="F31" s="0" t="n">
        <v>0.458918761531704</v>
      </c>
    </row>
    <row r="32" customFormat="false" ht="12.75" hidden="false" customHeight="false" outlineLevel="0" collapsed="false">
      <c r="C32" s="0" t="n">
        <v>0.408942128587431</v>
      </c>
      <c r="D32" s="0" t="n">
        <v>0.0541417837785489</v>
      </c>
      <c r="E32" s="0" t="s">
        <v>9</v>
      </c>
      <c r="F32" s="0" t="s">
        <v>9</v>
      </c>
    </row>
    <row r="33" customFormat="false" ht="12.75" hidden="false" customHeight="false" outlineLevel="0" collapsed="false">
      <c r="C33" s="0" t="n">
        <v>0.626363770279969</v>
      </c>
      <c r="D33" s="0" t="n">
        <v>0.0770005948638901</v>
      </c>
    </row>
    <row r="34" customFormat="false" ht="12.75" hidden="false" customHeight="false" outlineLevel="0" collapsed="false">
      <c r="C34" s="0" t="n">
        <v>0.599028100697208</v>
      </c>
      <c r="D34" s="0" t="n">
        <v>0.074320170894655</v>
      </c>
    </row>
    <row r="35" customFormat="false" ht="12.75" hidden="false" customHeight="false" outlineLevel="0" collapsed="false">
      <c r="C35" s="0" t="n">
        <v>0.605434124541168</v>
      </c>
      <c r="D35" s="0" t="n">
        <v>0.0750446898812954</v>
      </c>
    </row>
    <row r="36" customFormat="false" ht="12.75" hidden="false" customHeight="false" outlineLevel="0" collapsed="false">
      <c r="C36" s="0" t="n">
        <v>0.847570154392531</v>
      </c>
      <c r="D36" s="0" t="n">
        <v>0.0977101395680166</v>
      </c>
    </row>
    <row r="37" customFormat="false" ht="12.75" hidden="false" customHeight="false" outlineLevel="0" collapsed="false">
      <c r="C37" s="0" t="n">
        <v>0.633942910163793</v>
      </c>
      <c r="D37" s="0" t="n">
        <v>0.0779575163893505</v>
      </c>
    </row>
    <row r="38" customFormat="false" ht="12.75" hidden="false" customHeight="false" outlineLevel="0" collapsed="false">
      <c r="C38" s="0" t="n">
        <v>0.609996199169985</v>
      </c>
      <c r="D38" s="0" t="n">
        <v>0.0756773486716187</v>
      </c>
    </row>
    <row r="39" customFormat="false" ht="12.75" hidden="false" customHeight="false" outlineLevel="0" collapsed="false">
      <c r="C39" s="0" t="n">
        <v>1.51632917032511</v>
      </c>
      <c r="D39" s="0" t="n">
        <v>0.148752641254852</v>
      </c>
    </row>
    <row r="40" customFormat="false" ht="12.75" hidden="false" customHeight="false" outlineLevel="0" collapsed="false">
      <c r="C40" s="0" t="n">
        <v>0.613654471732492</v>
      </c>
      <c r="D40" s="0" t="n">
        <v>0.0761817222815288</v>
      </c>
    </row>
    <row r="41" customFormat="false" ht="12.75" hidden="false" customHeight="false" outlineLevel="0" collapsed="false">
      <c r="C41" s="0" t="n">
        <v>0.597480076735839</v>
      </c>
      <c r="D41" s="0" t="n">
        <v>0.0745774770835113</v>
      </c>
    </row>
    <row r="42" customFormat="false" ht="12.75" hidden="false" customHeight="false" outlineLevel="0" collapsed="false">
      <c r="C42" s="0" t="n">
        <v>0.690766881679037</v>
      </c>
      <c r="D42" s="0" t="n">
        <v>0.0838254274340549</v>
      </c>
    </row>
    <row r="43" customFormat="false" ht="12.75" hidden="false" customHeight="false" outlineLevel="0" collapsed="false">
      <c r="C43" s="0" t="n">
        <v>0.813073677438093</v>
      </c>
      <c r="D43" s="0" t="n">
        <v>0.0951967864671802</v>
      </c>
    </row>
    <row r="44" customFormat="false" ht="12.75" hidden="false" customHeight="false" outlineLevel="0" collapsed="false">
      <c r="C44" s="0" t="n">
        <v>0.603262538707742</v>
      </c>
      <c r="D44" s="0" t="n">
        <v>0.0752549498401783</v>
      </c>
    </row>
    <row r="45" customFormat="false" ht="12.75" hidden="false" customHeight="false" outlineLevel="0" collapsed="false">
      <c r="C45" s="0" t="n">
        <v>0.591834805199501</v>
      </c>
      <c r="D45" s="0" t="n">
        <v>0.074121626501636</v>
      </c>
    </row>
    <row r="46" customFormat="false" ht="12.75" hidden="false" customHeight="false" outlineLevel="0" collapsed="false">
      <c r="C46" s="0" t="n">
        <v>0.600697649319228</v>
      </c>
      <c r="D46" s="0" t="n">
        <v>0.0751250173121322</v>
      </c>
    </row>
    <row r="47" customFormat="false" ht="12.75" hidden="false" customHeight="false" outlineLevel="0" collapsed="false">
      <c r="C47" s="0" t="n">
        <v>0.607700725487566</v>
      </c>
      <c r="D47" s="0" t="n">
        <v>0.0758438966844992</v>
      </c>
    </row>
    <row r="48" customFormat="false" ht="12.75" hidden="false" customHeight="false" outlineLevel="0" collapsed="false">
      <c r="C48" s="0" t="n">
        <v>0.618136214645185</v>
      </c>
      <c r="D48" s="0" t="n">
        <v>0.0769391636768184</v>
      </c>
    </row>
    <row r="49" customFormat="false" ht="12.75" hidden="false" customHeight="false" outlineLevel="0" collapsed="false">
      <c r="C49" s="0" t="n">
        <v>0.684008714297332</v>
      </c>
      <c r="D49" s="0" t="n">
        <v>0.083455042480122</v>
      </c>
    </row>
    <row r="50" customFormat="false" ht="12.75" hidden="false" customHeight="false" outlineLevel="0" collapsed="false">
      <c r="C50" s="0" t="n">
        <v>0.60270688774441</v>
      </c>
      <c r="D50" s="0" t="n">
        <v>0.0754094800795953</v>
      </c>
    </row>
    <row r="51" customFormat="false" ht="12.75" hidden="false" customHeight="false" outlineLevel="0" collapsed="false">
      <c r="C51" s="0" t="n">
        <v>1.26545640673235</v>
      </c>
      <c r="D51" s="0" t="n">
        <v>0.132709214319107</v>
      </c>
    </row>
    <row r="52" customFormat="false" ht="12.75" hidden="false" customHeight="false" outlineLevel="0" collapsed="false">
      <c r="C52" s="0" t="n">
        <v>0.623253041762231</v>
      </c>
      <c r="D52" s="0" t="n">
        <v>0.0775345739584346</v>
      </c>
    </row>
    <row r="53" customFormat="false" ht="12.75" hidden="false" customHeight="false" outlineLevel="0" collapsed="false">
      <c r="C53" s="0" t="n">
        <v>0.580346551177145</v>
      </c>
      <c r="D53" s="0" t="n">
        <v>0.0732000859331183</v>
      </c>
    </row>
    <row r="54" customFormat="false" ht="12.75" hidden="false" customHeight="false" outlineLevel="0" collapsed="false">
      <c r="C54" s="0" t="n">
        <v>0.878460991617378</v>
      </c>
      <c r="D54" s="0" t="n">
        <v>0.101649337805827</v>
      </c>
    </row>
    <row r="55" customFormat="false" ht="12.75" hidden="false" customHeight="false" outlineLevel="0" collapsed="false">
      <c r="C55" s="0" t="n">
        <v>0.616921603279151</v>
      </c>
      <c r="D55" s="0" t="n">
        <v>0.0772552609604497</v>
      </c>
    </row>
    <row r="56" customFormat="false" ht="12.75" hidden="false" customHeight="false" outlineLevel="0" collapsed="false">
      <c r="C56" s="0" t="n">
        <v>0.707550244815352</v>
      </c>
      <c r="D56" s="0" t="n">
        <v>0.086307065625147</v>
      </c>
    </row>
    <row r="57" customFormat="false" ht="12.75" hidden="false" customHeight="false" outlineLevel="0" collapsed="false">
      <c r="C57" s="0" t="n">
        <v>0.779828984644546</v>
      </c>
      <c r="D57" s="0" t="n">
        <v>0.0932266258026929</v>
      </c>
    </row>
    <row r="58" customFormat="false" ht="12.75" hidden="false" customHeight="false" outlineLevel="0" collapsed="false">
      <c r="C58" s="0" t="n">
        <v>0.60644892647677</v>
      </c>
      <c r="D58" s="0" t="n">
        <v>0.0762828018347674</v>
      </c>
    </row>
    <row r="59" customFormat="false" ht="12.75" hidden="false" customHeight="false" outlineLevel="0" collapsed="false">
      <c r="C59" s="0" t="n">
        <v>0.661657264280534</v>
      </c>
      <c r="D59" s="0" t="n">
        <v>0.0819092097324816</v>
      </c>
    </row>
    <row r="60" customFormat="false" ht="12.75" hidden="false" customHeight="false" outlineLevel="0" collapsed="false">
      <c r="C60" s="0" t="n">
        <v>0.675225271573149</v>
      </c>
      <c r="D60" s="0" t="n">
        <v>0.0832627596930277</v>
      </c>
    </row>
    <row r="61" customFormat="false" ht="12.75" hidden="false" customHeight="false" outlineLevel="0" collapsed="false">
      <c r="C61" s="0" t="n">
        <v>0.67981792827221</v>
      </c>
      <c r="D61" s="0" t="n">
        <v>0.0837389473169857</v>
      </c>
    </row>
    <row r="62" customFormat="false" ht="12.75" hidden="false" customHeight="false" outlineLevel="0" collapsed="false">
      <c r="C62" s="0" t="n">
        <v>0.668778632629452</v>
      </c>
      <c r="D62" s="0" t="n">
        <v>0.0826545062411216</v>
      </c>
    </row>
    <row r="63" customFormat="false" ht="12.75" hidden="false" customHeight="false" outlineLevel="0" collapsed="false">
      <c r="C63" s="0" t="n">
        <v>0.627576877287706</v>
      </c>
      <c r="D63" s="0" t="n">
        <v>0.0785434307949598</v>
      </c>
    </row>
    <row r="64" customFormat="false" ht="12.75" hidden="false" customHeight="false" outlineLevel="0" collapsed="false">
      <c r="C64" s="0" t="n">
        <v>1.65011739966169</v>
      </c>
      <c r="D64" s="0" t="n">
        <v>0.161607336872683</v>
      </c>
    </row>
    <row r="65" customFormat="false" ht="12.75" hidden="false" customHeight="false" outlineLevel="0" collapsed="false">
      <c r="C65" s="0" t="n">
        <v>0.613000005869302</v>
      </c>
      <c r="D65" s="0" t="n">
        <v>0.0771238245670429</v>
      </c>
    </row>
    <row r="66" customFormat="false" ht="12.75" hidden="false" customHeight="false" outlineLevel="0" collapsed="false">
      <c r="C66" s="0" t="n">
        <v>0.615336524045248</v>
      </c>
      <c r="D66" s="0" t="n">
        <v>0.0773921760274652</v>
      </c>
    </row>
    <row r="67" customFormat="false" ht="12.75" hidden="false" customHeight="false" outlineLevel="0" collapsed="false">
      <c r="C67" s="0" t="n">
        <v>0.842689002773292</v>
      </c>
      <c r="D67" s="0" t="n">
        <v>0.0994330840223408</v>
      </c>
    </row>
    <row r="68" customFormat="false" ht="12.75" hidden="false" customHeight="false" outlineLevel="0" collapsed="false">
      <c r="C68" s="0" t="n">
        <v>0.607504275587868</v>
      </c>
      <c r="D68" s="0" t="n">
        <v>0.0766413170972884</v>
      </c>
    </row>
    <row r="69" customFormat="false" ht="12.75" hidden="false" customHeight="false" outlineLevel="0" collapsed="false">
      <c r="C69" s="0" t="n">
        <v>0.645584239916229</v>
      </c>
      <c r="D69" s="0" t="n">
        <v>0.0806174121866314</v>
      </c>
    </row>
    <row r="70" customFormat="false" ht="12.75" hidden="false" customHeight="false" outlineLevel="0" collapsed="false">
      <c r="C70" s="0" t="n">
        <v>0.63070212542024</v>
      </c>
      <c r="D70" s="0" t="n">
        <v>0.0791441676726205</v>
      </c>
    </row>
    <row r="71" customFormat="false" ht="12.75" hidden="false" customHeight="false" outlineLevel="0" collapsed="false">
      <c r="C71" s="0" t="n">
        <v>0.85744393177968</v>
      </c>
      <c r="D71" s="0" t="n">
        <v>0.101219897433027</v>
      </c>
    </row>
    <row r="72" customFormat="false" ht="12.75" hidden="false" customHeight="false" outlineLevel="0" collapsed="false">
      <c r="C72" s="0" t="n">
        <v>0.668327617833193</v>
      </c>
      <c r="D72" s="0" t="n">
        <v>0.0831099366037556</v>
      </c>
    </row>
    <row r="73" customFormat="false" ht="12.75" hidden="false" customHeight="false" outlineLevel="0" collapsed="false">
      <c r="C73" s="0" t="n">
        <v>0.6079240878632</v>
      </c>
      <c r="D73" s="0" t="n">
        <v>0.0769478813612188</v>
      </c>
    </row>
    <row r="74" customFormat="false" ht="12.75" hidden="false" customHeight="false" outlineLevel="0" collapsed="false">
      <c r="C74" s="0" t="n">
        <v>0.7113985274567</v>
      </c>
      <c r="D74" s="0" t="n">
        <v>0.087409731016192</v>
      </c>
    </row>
    <row r="75" customFormat="false" ht="12.75" hidden="false" customHeight="false" outlineLevel="0" collapsed="false">
      <c r="C75" s="0" t="n">
        <v>0.869997009215442</v>
      </c>
      <c r="D75" s="0" t="n">
        <v>0.102453096395371</v>
      </c>
    </row>
    <row r="76" customFormat="false" ht="12.75" hidden="false" customHeight="false" outlineLevel="0" collapsed="false">
      <c r="C76" s="0" t="n">
        <v>0.626025589036529</v>
      </c>
      <c r="D76" s="0" t="n">
        <v>0.0788662750867148</v>
      </c>
    </row>
    <row r="77" customFormat="false" ht="12.75" hidden="false" customHeight="false" outlineLevel="0" collapsed="false">
      <c r="C77" s="0" t="n">
        <v>0.838912581031564</v>
      </c>
      <c r="D77" s="0" t="n">
        <v>0.0996185350448049</v>
      </c>
    </row>
    <row r="78" customFormat="false" ht="12.75" hidden="false" customHeight="false" outlineLevel="0" collapsed="false">
      <c r="C78" s="0" t="n">
        <v>0.588953622299819</v>
      </c>
      <c r="D78" s="0" t="n">
        <v>0.0750240569759885</v>
      </c>
    </row>
    <row r="79" customFormat="false" ht="12.75" hidden="false" customHeight="false" outlineLevel="0" collapsed="false">
      <c r="C79" s="0" t="n">
        <v>0.851154637702119</v>
      </c>
      <c r="D79" s="0" t="n">
        <v>0.10079493530097</v>
      </c>
    </row>
    <row r="80" customFormat="false" ht="12.75" hidden="false" customHeight="false" outlineLevel="0" collapsed="false">
      <c r="C80" s="0" t="n">
        <v>0.656229363233001</v>
      </c>
      <c r="D80" s="0" t="n">
        <v>0.0820283842655748</v>
      </c>
    </row>
    <row r="81" customFormat="false" ht="12.75" hidden="false" customHeight="false" outlineLevel="0" collapsed="false">
      <c r="C81" s="0" t="n">
        <v>0.67798315425767</v>
      </c>
      <c r="D81" s="0" t="n">
        <v>0.0842402216709241</v>
      </c>
    </row>
    <row r="82" customFormat="false" ht="12.75" hidden="false" customHeight="false" outlineLevel="0" collapsed="false">
      <c r="C82" s="0" t="n">
        <v>0.873677528857269</v>
      </c>
      <c r="D82" s="0" t="n">
        <v>0.10296056655555</v>
      </c>
    </row>
    <row r="83" customFormat="false" ht="12.75" hidden="false" customHeight="false" outlineLevel="0" collapsed="false">
      <c r="C83" s="0" t="n">
        <v>0.956699307080983</v>
      </c>
      <c r="D83" s="0" t="n">
        <v>0.110406434117047</v>
      </c>
    </row>
    <row r="84" customFormat="false" ht="12.75" hidden="false" customHeight="false" outlineLevel="0" collapsed="false">
      <c r="C84" s="0" t="n">
        <v>0.589097028037611</v>
      </c>
      <c r="D84" s="0" t="n">
        <v>0.0751361132360719</v>
      </c>
    </row>
    <row r="85" customFormat="false" ht="12.75" hidden="false" customHeight="false" outlineLevel="0" collapsed="false">
      <c r="C85" s="0" t="n">
        <v>0.695151874503489</v>
      </c>
      <c r="D85" s="0" t="n">
        <v>0.0860132222096459</v>
      </c>
    </row>
    <row r="86" customFormat="false" ht="12.75" hidden="false" customHeight="false" outlineLevel="0" collapsed="false">
      <c r="C86" s="0" t="n">
        <v>0.984230457787885</v>
      </c>
      <c r="D86" s="0" t="n">
        <v>0.112942053383724</v>
      </c>
    </row>
    <row r="87" customFormat="false" ht="12.75" hidden="false" customHeight="false" outlineLevel="0" collapsed="false">
      <c r="C87" s="0" t="n">
        <v>0.620353231303742</v>
      </c>
      <c r="D87" s="0" t="n">
        <v>0.0784793440272345</v>
      </c>
    </row>
    <row r="88" customFormat="false" ht="12.75" hidden="false" customHeight="false" outlineLevel="0" collapsed="false">
      <c r="C88" s="0" t="n">
        <v>0.617470781007765</v>
      </c>
      <c r="D88" s="0" t="n">
        <v>0.0782168803673766</v>
      </c>
    </row>
    <row r="89" customFormat="false" ht="12.75" hidden="false" customHeight="false" outlineLevel="0" collapsed="false">
      <c r="C89" s="0" t="n">
        <v>0.615975712730185</v>
      </c>
      <c r="D89" s="0" t="n">
        <v>0.0780707500300257</v>
      </c>
    </row>
    <row r="90" customFormat="false" ht="12.75" hidden="false" customHeight="false" outlineLevel="0" collapsed="false">
      <c r="C90" s="0" t="n">
        <v>0.56419389669726</v>
      </c>
      <c r="D90" s="0" t="n">
        <v>0.0726171563789539</v>
      </c>
    </row>
    <row r="91" customFormat="false" ht="12.75" hidden="false" customHeight="false" outlineLevel="0" collapsed="false">
      <c r="C91" s="0" t="n">
        <v>1.75176906456454</v>
      </c>
      <c r="D91" s="0" t="n">
        <v>0.170993738332596</v>
      </c>
    </row>
    <row r="92" customFormat="false" ht="12.75" hidden="false" customHeight="false" outlineLevel="0" collapsed="false">
      <c r="C92" s="0" t="n">
        <v>0.653236375778292</v>
      </c>
      <c r="D92" s="0" t="n">
        <v>0.0819217651753031</v>
      </c>
    </row>
    <row r="93" customFormat="false" ht="12.75" hidden="false" customHeight="false" outlineLevel="0" collapsed="false">
      <c r="C93" s="0" t="n">
        <v>0.634064100540337</v>
      </c>
      <c r="D93" s="0" t="n">
        <v>0.0799752337659553</v>
      </c>
    </row>
    <row r="94" customFormat="false" ht="12.75" hidden="false" customHeight="false" outlineLevel="0" collapsed="false">
      <c r="C94" s="0" t="n">
        <v>0.617645631140026</v>
      </c>
      <c r="D94" s="0" t="n">
        <v>0.0783104410137784</v>
      </c>
    </row>
    <row r="95" customFormat="false" ht="12.75" hidden="false" customHeight="false" outlineLevel="0" collapsed="false">
      <c r="C95" s="0" t="n">
        <v>0.627836707161175</v>
      </c>
      <c r="D95" s="0" t="n">
        <v>0.0794074125833243</v>
      </c>
    </row>
    <row r="96" customFormat="false" ht="12.75" hidden="false" customHeight="false" outlineLevel="0" collapsed="false">
      <c r="C96" s="0" t="n">
        <v>0.612095643319409</v>
      </c>
      <c r="D96" s="0" t="n">
        <v>0.077792019273709</v>
      </c>
    </row>
    <row r="97" customFormat="false" ht="12.75" hidden="false" customHeight="false" outlineLevel="0" collapsed="false">
      <c r="C97" s="0" t="n">
        <v>0.543267535674135</v>
      </c>
      <c r="D97" s="0" t="n">
        <v>0.0704827590556543</v>
      </c>
    </row>
    <row r="98" customFormat="false" ht="12.75" hidden="false" customHeight="false" outlineLevel="0" collapsed="false">
      <c r="C98" s="0" t="n">
        <v>0.608169827792571</v>
      </c>
      <c r="D98" s="0" t="n">
        <v>0.0774175671850868</v>
      </c>
    </row>
    <row r="99" customFormat="false" ht="12.75" hidden="false" customHeight="false" outlineLevel="0" collapsed="false">
      <c r="C99" s="0" t="n">
        <v>0.663455029237499</v>
      </c>
      <c r="D99" s="0" t="n">
        <v>0.0831419884009507</v>
      </c>
    </row>
    <row r="100" customFormat="false" ht="12.75" hidden="false" customHeight="false" outlineLevel="0" collapsed="false">
      <c r="C100" s="0" t="n">
        <v>0.62744496299831</v>
      </c>
      <c r="D100" s="0" t="n">
        <v>0.0794482429779213</v>
      </c>
    </row>
    <row r="101" customFormat="false" ht="12.75" hidden="false" customHeight="false" outlineLevel="0" collapsed="false">
      <c r="C101" s="0" t="n">
        <v>0.614413329814051</v>
      </c>
      <c r="D101" s="0" t="n">
        <v>0.0780971035260291</v>
      </c>
    </row>
    <row r="102" customFormat="false" ht="12.75" hidden="false" customHeight="false" outlineLevel="0" collapsed="false">
      <c r="C102" s="0" t="n">
        <v>0.891484463484126</v>
      </c>
      <c r="D102" s="0" t="n">
        <v>0.10515573151995</v>
      </c>
    </row>
    <row r="103" customFormat="false" ht="12.75" hidden="false" customHeight="false" outlineLevel="0" collapsed="false">
      <c r="C103" s="0" t="n">
        <v>1.00863752573615</v>
      </c>
      <c r="D103" s="0" t="n">
        <v>0.115596223269716</v>
      </c>
    </row>
    <row r="104" customFormat="false" ht="12.75" hidden="false" customHeight="false" outlineLevel="0" collapsed="false">
      <c r="C104" s="0" t="n">
        <v>0.612687063163645</v>
      </c>
      <c r="D104" s="0" t="n">
        <v>0.0779355129808593</v>
      </c>
    </row>
    <row r="105" customFormat="false" ht="12.75" hidden="false" customHeight="false" outlineLevel="0" collapsed="false">
      <c r="C105" s="0" t="n">
        <v>0.622417677827158</v>
      </c>
      <c r="D105" s="0" t="n">
        <v>0.0789868984670122</v>
      </c>
    </row>
    <row r="106" customFormat="false" ht="12.75" hidden="false" customHeight="false" outlineLevel="0" collapsed="false">
      <c r="C106" s="0" t="n">
        <v>0.720793958126809</v>
      </c>
      <c r="D106" s="0" t="n">
        <v>0.0890087765389822</v>
      </c>
    </row>
    <row r="107" customFormat="false" ht="12.75" hidden="false" customHeight="false" outlineLevel="0" collapsed="false">
      <c r="C107" s="0" t="n">
        <v>0.692122573170348</v>
      </c>
      <c r="D107" s="0" t="n">
        <v>0.086146855897337</v>
      </c>
    </row>
    <row r="108" customFormat="false" ht="12.75" hidden="false" customHeight="false" outlineLevel="0" collapsed="false">
      <c r="C108" s="0" t="n">
        <v>0.628419024369015</v>
      </c>
      <c r="D108" s="0" t="n">
        <v>0.0796323899369347</v>
      </c>
    </row>
    <row r="109" customFormat="false" ht="12.75" hidden="false" customHeight="false" outlineLevel="0" collapsed="false">
      <c r="C109" s="0" t="n">
        <v>0.672794886669643</v>
      </c>
      <c r="D109" s="0" t="n">
        <v>0.0842438518172568</v>
      </c>
    </row>
    <row r="110" customFormat="false" ht="12.75" hidden="false" customHeight="false" outlineLevel="0" collapsed="false">
      <c r="C110" s="0" t="n">
        <v>0.841836109979742</v>
      </c>
      <c r="D110" s="0" t="n">
        <v>0.100753565032895</v>
      </c>
    </row>
    <row r="111" customFormat="false" ht="12.75" hidden="false" customHeight="false" outlineLevel="0" collapsed="false">
      <c r="C111" s="0" t="n">
        <v>0.673232360984317</v>
      </c>
      <c r="D111" s="0" t="n">
        <v>0.0843010314633631</v>
      </c>
    </row>
    <row r="112" customFormat="false" ht="12.75" hidden="false" customHeight="false" outlineLevel="0" collapsed="false">
      <c r="C112" s="0" t="n">
        <v>0.605951963082711</v>
      </c>
      <c r="D112" s="0" t="n">
        <v>0.0773471573017281</v>
      </c>
    </row>
    <row r="113" customFormat="false" ht="12.75" hidden="false" customHeight="false" outlineLevel="0" collapsed="false">
      <c r="C113" s="0" t="n">
        <v>0.647543494902888</v>
      </c>
      <c r="D113" s="0" t="n">
        <v>0.0817097969157438</v>
      </c>
    </row>
    <row r="114" customFormat="false" ht="12.75" hidden="false" customHeight="false" outlineLevel="0" collapsed="false">
      <c r="C114" s="0" t="n">
        <v>0.693080945211393</v>
      </c>
      <c r="D114" s="0" t="n">
        <v>0.0864142651314225</v>
      </c>
    </row>
    <row r="115" customFormat="false" ht="12.75" hidden="false" customHeight="false" outlineLevel="0" collapsed="false">
      <c r="C115" s="0" t="n">
        <v>1.61539559470283</v>
      </c>
      <c r="D115" s="0" t="n">
        <v>0.163349632511438</v>
      </c>
    </row>
    <row r="116" customFormat="false" ht="12.75" hidden="false" customHeight="false" outlineLevel="0" collapsed="false">
      <c r="C116" s="0" t="n">
        <v>0.81538894604599</v>
      </c>
      <c r="D116" s="0" t="n">
        <v>0.0984174733176212</v>
      </c>
    </row>
    <row r="117" customFormat="false" ht="12.75" hidden="false" customHeight="false" outlineLevel="0" collapsed="false">
      <c r="C117" s="0" t="n">
        <v>0.774811213203182</v>
      </c>
      <c r="D117" s="0" t="n">
        <v>0.0945469989729848</v>
      </c>
    </row>
    <row r="118" customFormat="false" ht="12.75" hidden="false" customHeight="false" outlineLevel="0" collapsed="false">
      <c r="C118" s="0" t="n">
        <v>0.933408713176911</v>
      </c>
      <c r="D118" s="0" t="n">
        <v>0.109407765982675</v>
      </c>
    </row>
    <row r="119" customFormat="false" ht="12.75" hidden="false" customHeight="false" outlineLevel="0" collapsed="false">
      <c r="C119" s="0" t="n">
        <v>0.651218577612368</v>
      </c>
      <c r="D119" s="0" t="n">
        <v>0.0821861012341715</v>
      </c>
    </row>
    <row r="120" customFormat="false" ht="12.75" hidden="false" customHeight="false" outlineLevel="0" collapsed="false">
      <c r="C120" s="0" t="n">
        <v>0.576221797376268</v>
      </c>
      <c r="D120" s="0" t="n">
        <v>0.0742941440188783</v>
      </c>
    </row>
    <row r="121" customFormat="false" ht="12.75" hidden="false" customHeight="false" outlineLevel="0" collapsed="false">
      <c r="C121" s="0" t="n">
        <v>0.659897434387634</v>
      </c>
      <c r="D121" s="0" t="n">
        <v>0.0830805415921141</v>
      </c>
    </row>
    <row r="122" customFormat="false" ht="12.75" hidden="false" customHeight="false" outlineLevel="0" collapsed="false">
      <c r="C122" s="0" t="n">
        <v>0.586862431119923</v>
      </c>
      <c r="D122" s="0" t="n">
        <v>0.0754332713367012</v>
      </c>
    </row>
    <row r="123" customFormat="false" ht="12.75" hidden="false" customHeight="false" outlineLevel="0" collapsed="false">
      <c r="C123" s="0" t="n">
        <v>0.634019769400804</v>
      </c>
      <c r="D123" s="0" t="n">
        <v>0.0804063144860407</v>
      </c>
    </row>
    <row r="124" customFormat="false" ht="12.75" hidden="false" customHeight="false" outlineLevel="0" collapsed="false">
      <c r="C124" s="0" t="n">
        <v>0.608511438236092</v>
      </c>
      <c r="D124" s="0" t="n">
        <v>0.0777424839094846</v>
      </c>
    </row>
    <row r="125" customFormat="false" ht="12.75" hidden="false" customHeight="false" outlineLevel="0" collapsed="false">
      <c r="C125" s="0" t="n">
        <v>1.16029114430402</v>
      </c>
      <c r="D125" s="0" t="n">
        <v>0.129010812247263</v>
      </c>
    </row>
    <row r="126" customFormat="false" ht="12.75" hidden="false" customHeight="false" outlineLevel="0" collapsed="false">
      <c r="C126" s="0" t="n">
        <v>0.646489602463563</v>
      </c>
      <c r="D126" s="0" t="n">
        <v>0.0817262575167337</v>
      </c>
    </row>
    <row r="127" customFormat="false" ht="12.75" hidden="false" customHeight="false" outlineLevel="0" collapsed="false">
      <c r="C127" s="0" t="n">
        <v>0.822065543630006</v>
      </c>
      <c r="D127" s="0" t="n">
        <v>0.0991524620181603</v>
      </c>
    </row>
    <row r="128" customFormat="false" ht="12.75" hidden="false" customHeight="false" outlineLevel="0" collapsed="false">
      <c r="C128" s="0" t="n">
        <v>0.874088373448072</v>
      </c>
      <c r="D128" s="0" t="n">
        <v>0.10404613958921</v>
      </c>
    </row>
    <row r="129" customFormat="false" ht="12.75" hidden="false" customHeight="false" outlineLevel="0" collapsed="false">
      <c r="C129" s="0" t="n">
        <v>0.613936053759547</v>
      </c>
      <c r="D129" s="0" t="n">
        <v>0.0783423358323575</v>
      </c>
    </row>
    <row r="130" customFormat="false" ht="12.75" hidden="false" customHeight="false" outlineLevel="0" collapsed="false">
      <c r="C130" s="0" t="n">
        <v>0.867424892315009</v>
      </c>
      <c r="D130" s="0" t="n">
        <v>0.10342893391702</v>
      </c>
    </row>
    <row r="131" customFormat="false" ht="12.75" hidden="false" customHeight="false" outlineLevel="0" collapsed="false">
      <c r="C131" s="0" t="n">
        <v>0.60974205357394</v>
      </c>
      <c r="D131" s="0" t="n">
        <v>0.0779055215044678</v>
      </c>
    </row>
    <row r="132" customFormat="false" ht="12.75" hidden="false" customHeight="false" outlineLevel="0" collapsed="false">
      <c r="C132" s="0" t="n">
        <v>1.85548960592267</v>
      </c>
      <c r="D132" s="0" t="n">
        <v>0.179882727605631</v>
      </c>
    </row>
    <row r="133" customFormat="false" ht="12.75" hidden="false" customHeight="false" outlineLevel="0" collapsed="false">
      <c r="C133" s="0" t="n">
        <v>1.96952084498945</v>
      </c>
      <c r="D133" s="0" t="n">
        <v>0.187219420468413</v>
      </c>
    </row>
    <row r="134" customFormat="false" ht="12.75" hidden="false" customHeight="false" outlineLevel="0" collapsed="false">
      <c r="C134" s="0" t="n">
        <v>0.849761073859752</v>
      </c>
      <c r="D134" s="0" t="n">
        <v>0.101815755681685</v>
      </c>
    </row>
    <row r="135" customFormat="false" ht="12.75" hidden="false" customHeight="false" outlineLevel="0" collapsed="false">
      <c r="C135" s="0" t="n">
        <v>0.811510971184483</v>
      </c>
      <c r="D135" s="0" t="n">
        <v>0.0981942956238726</v>
      </c>
    </row>
    <row r="136" customFormat="false" ht="12.75" hidden="false" customHeight="false" outlineLevel="0" collapsed="false">
      <c r="C136" s="0" t="n">
        <v>0.646657789061834</v>
      </c>
      <c r="D136" s="0" t="n">
        <v>0.0817919458427536</v>
      </c>
    </row>
    <row r="137" customFormat="false" ht="12.75" hidden="false" customHeight="false" outlineLevel="0" collapsed="false">
      <c r="C137" s="0" t="n">
        <v>0.652552387257254</v>
      </c>
      <c r="D137" s="0" t="n">
        <v>0.082401933787239</v>
      </c>
    </row>
    <row r="138" customFormat="false" ht="12.75" hidden="false" customHeight="false" outlineLevel="0" collapsed="false">
      <c r="C138" s="0" t="n">
        <v>0.586519790750873</v>
      </c>
      <c r="D138" s="0" t="n">
        <v>0.0754687543081494</v>
      </c>
    </row>
    <row r="139" customFormat="false" ht="12.75" hidden="false" customHeight="false" outlineLevel="0" collapsed="false">
      <c r="C139" s="0" t="n">
        <v>7.40757721990051</v>
      </c>
      <c r="D139" s="0" t="n">
        <v>0.399590060297972</v>
      </c>
    </row>
    <row r="140" customFormat="false" ht="12.75" hidden="false" customHeight="false" outlineLevel="0" collapsed="false">
      <c r="C140" s="0" t="n">
        <v>1.14092110994047</v>
      </c>
      <c r="D140" s="0" t="n">
        <v>0.127654538294926</v>
      </c>
    </row>
    <row r="141" customFormat="false" ht="12.75" hidden="false" customHeight="false" outlineLevel="0" collapsed="false">
      <c r="C141" s="0" t="n">
        <v>0.616061714213205</v>
      </c>
      <c r="D141" s="0" t="n">
        <v>0.0786651946846677</v>
      </c>
    </row>
    <row r="142" customFormat="false" ht="12.75" hidden="false" customHeight="false" outlineLevel="0" collapsed="false">
      <c r="C142" s="0" t="n">
        <v>1.51174794585157</v>
      </c>
      <c r="D142" s="0" t="n">
        <v>0.157025701361338</v>
      </c>
    </row>
    <row r="143" customFormat="false" ht="12.75" hidden="false" customHeight="false" outlineLevel="0" collapsed="false">
      <c r="C143" s="0" t="n">
        <v>0.753207415809801</v>
      </c>
      <c r="D143" s="0" t="n">
        <v>0.0928382563151666</v>
      </c>
    </row>
    <row r="144" customFormat="false" ht="12.75" hidden="false" customHeight="false" outlineLevel="0" collapsed="false">
      <c r="C144" s="0" t="n">
        <v>0.72583527242053</v>
      </c>
      <c r="D144" s="0" t="n">
        <v>0.0902175528288704</v>
      </c>
    </row>
    <row r="145" customFormat="false" ht="12.75" hidden="false" customHeight="false" outlineLevel="0" collapsed="false">
      <c r="C145" s="0" t="n">
        <v>1.29701173319507</v>
      </c>
      <c r="D145" s="0" t="n">
        <v>0.141322711014353</v>
      </c>
    </row>
    <row r="146" customFormat="false" ht="12.75" hidden="false" customHeight="false" outlineLevel="0" collapsed="false">
      <c r="C146" s="0" t="n">
        <v>1.75006625126269</v>
      </c>
      <c r="D146" s="0" t="n">
        <v>0.175483115064537</v>
      </c>
    </row>
    <row r="147" customFormat="false" ht="12.75" hidden="false" customHeight="false" outlineLevel="0" collapsed="false">
      <c r="C147" s="0" t="n">
        <v>0.673909962314367</v>
      </c>
      <c r="D147" s="0" t="n">
        <v>0.0858375315974713</v>
      </c>
    </row>
    <row r="148" customFormat="false" ht="12.75" hidden="false" customHeight="false" outlineLevel="0" collapsed="false">
      <c r="C148" s="0" t="n">
        <v>1.04531548349995</v>
      </c>
      <c r="D148" s="0" t="n">
        <v>0.122553302424744</v>
      </c>
    </row>
    <row r="149" customFormat="false" ht="12.75" hidden="false" customHeight="false" outlineLevel="0" collapsed="false">
      <c r="C149" s="0" t="n">
        <v>0.868926627101988</v>
      </c>
      <c r="D149" s="0" t="n">
        <v>0.106668355576383</v>
      </c>
    </row>
    <row r="150" customFormat="false" ht="12.75" hidden="false" customHeight="false" outlineLevel="0" collapsed="false">
      <c r="C150" s="0" t="n">
        <v>1.14324423705665</v>
      </c>
      <c r="D150" s="0" t="n">
        <v>0.133637742171784</v>
      </c>
    </row>
    <row r="151" customFormat="false" ht="12.75" hidden="false" customHeight="false" outlineLevel="0" collapsed="false">
      <c r="C151" s="0" t="s">
        <v>9</v>
      </c>
      <c r="D151" s="0" t="s">
        <v>9</v>
      </c>
    </row>
    <row r="201" customFormat="false" ht="12.75" hidden="false" customHeight="false" outlineLevel="0" collapsed="false">
      <c r="E201" s="0" t="n">
        <v>1.20525156897097</v>
      </c>
      <c r="F201" s="0" t="n">
        <v>0.130876228656931</v>
      </c>
      <c r="G201" s="0" t="n">
        <v>0.68008074537713</v>
      </c>
      <c r="H201" s="0" t="n">
        <v>0.0828095763099021</v>
      </c>
      <c r="I201" s="0" t="n">
        <v>0.885778416216563</v>
      </c>
      <c r="J201" s="0" t="n">
        <v>0.101296296216705</v>
      </c>
      <c r="K201" s="0" t="n">
        <v>0.911740336113528</v>
      </c>
      <c r="L201" s="0" t="n">
        <v>0.105862865821888</v>
      </c>
      <c r="M201" s="0" t="n">
        <v>0.633883265163495</v>
      </c>
      <c r="N201" s="0" t="n">
        <v>0.0799393502414181</v>
      </c>
      <c r="O201" s="0" t="n">
        <v>0.894210138209895</v>
      </c>
      <c r="P201" s="0" t="n">
        <v>0.105388124364232</v>
      </c>
      <c r="Q201" s="0" t="n">
        <v>0.628050120263253</v>
      </c>
      <c r="R201" s="0" t="n">
        <v>0.079818216900943</v>
      </c>
      <c r="S201" s="0" t="n">
        <v>1.90709064424375</v>
      </c>
      <c r="T201" s="0" t="n">
        <v>0.183700763272707</v>
      </c>
      <c r="U201" s="0" t="n">
        <v>2.04705890186667</v>
      </c>
      <c r="V201" s="0" t="n">
        <v>0.190087718583587</v>
      </c>
      <c r="W201" s="0" t="n">
        <v>0.880715457371613</v>
      </c>
      <c r="X201" s="0" t="n">
        <v>0.103218199852491</v>
      </c>
      <c r="Y201" s="0" t="n">
        <v>0.844222736445089</v>
      </c>
      <c r="Z201" s="0" t="n">
        <v>0.10013354376423</v>
      </c>
      <c r="AA201" s="0" t="n">
        <v>0.67219156666216</v>
      </c>
      <c r="AB201" s="0" t="n">
        <v>0.0831902944299166</v>
      </c>
      <c r="AC201" s="0" t="n">
        <v>0.679559219345309</v>
      </c>
      <c r="AD201" s="0" t="n">
        <v>0.0835424881636497</v>
      </c>
      <c r="AE201" s="0" t="n">
        <v>0.608065966978467</v>
      </c>
      <c r="AF201" s="0" t="n">
        <v>0.0776071498335872</v>
      </c>
      <c r="AG201" s="0" t="n">
        <v>7.63234124792169</v>
      </c>
      <c r="AH201" s="0" t="n">
        <v>0.410796319792515</v>
      </c>
      <c r="AI201" s="0" t="n">
        <v>1.19300637072736</v>
      </c>
      <c r="AJ201" s="0" t="n">
        <v>0.130387403158024</v>
      </c>
      <c r="AK201" s="0" t="n">
        <v>0.642544158103174</v>
      </c>
      <c r="AL201" s="0" t="n">
        <v>0.0802209876021642</v>
      </c>
      <c r="AM201" s="0" t="n">
        <v>1.59602731081543</v>
      </c>
      <c r="AN201" s="0" t="n">
        <v>0.159223646673141</v>
      </c>
      <c r="AO201" s="0" t="n">
        <v>0.78295196105828</v>
      </c>
      <c r="AP201" s="0" t="n">
        <v>0.0947769308639241</v>
      </c>
      <c r="AQ201" s="0" t="n">
        <v>0.75541876806899</v>
      </c>
      <c r="AR201" s="0" t="n">
        <v>0.0914139487376448</v>
      </c>
      <c r="AS201" s="0" t="n">
        <v>1.33249743048119</v>
      </c>
      <c r="AT201" s="0" t="n">
        <v>0.1439451843588</v>
      </c>
      <c r="AU201" s="0" t="n">
        <v>1.7923258625641</v>
      </c>
      <c r="AV201" s="0" t="n">
        <v>0.179191913439836</v>
      </c>
      <c r="AW201" s="0" t="n">
        <v>0.70414727131628</v>
      </c>
      <c r="AX201" s="0" t="n">
        <v>0.086939926748</v>
      </c>
      <c r="AY201" s="0" t="n">
        <v>1.08086921228333</v>
      </c>
      <c r="AZ201" s="0" t="n">
        <v>0.124299129162983</v>
      </c>
      <c r="BA201" s="0" t="n">
        <v>0.893271376315306</v>
      </c>
      <c r="BB201" s="0" t="n">
        <v>0.108846826770885</v>
      </c>
      <c r="BC201" s="0" t="n">
        <v>1.18608384502672</v>
      </c>
      <c r="BD201" s="0" t="n">
        <v>0.138098235858817</v>
      </c>
    </row>
    <row r="202" customFormat="false" ht="12.75" hidden="false" customHeight="false" outlineLevel="0" collapsed="false">
      <c r="E202" s="0" t="n">
        <v>1.2034021592705</v>
      </c>
      <c r="F202" s="0" t="n">
        <v>0.131480262843675</v>
      </c>
      <c r="G202" s="0" t="n">
        <v>0.678703283078123</v>
      </c>
      <c r="H202" s="0" t="n">
        <v>0.0832861568601254</v>
      </c>
      <c r="I202" s="0" t="n">
        <v>0.883164990711609</v>
      </c>
      <c r="J202" s="0" t="n">
        <v>0.10217849227919</v>
      </c>
      <c r="K202" s="0" t="n">
        <v>0.910185340759179</v>
      </c>
      <c r="L202" s="0" t="n">
        <v>0.10640743101646</v>
      </c>
      <c r="M202" s="0" t="n">
        <v>0.633047644277389</v>
      </c>
      <c r="N202" s="0" t="n">
        <v>0.0802196257648352</v>
      </c>
      <c r="O202" s="0" t="n">
        <v>0.893093237086113</v>
      </c>
      <c r="P202" s="0" t="n">
        <v>0.105745030089606</v>
      </c>
      <c r="Q202" s="0" t="n">
        <v>0.627282106762903</v>
      </c>
      <c r="R202" s="0" t="n">
        <v>0.0799935147025644</v>
      </c>
      <c r="S202" s="0" t="n">
        <v>1.90495626709026</v>
      </c>
      <c r="T202" s="0" t="n">
        <v>0.184143101092841</v>
      </c>
      <c r="U202" s="0" t="n">
        <v>2.04388067918513</v>
      </c>
      <c r="V202" s="0" t="n">
        <v>0.190982194966316</v>
      </c>
      <c r="W202" s="0" t="n">
        <v>0.879438692568307</v>
      </c>
      <c r="X202" s="0" t="n">
        <v>0.10366671850739</v>
      </c>
      <c r="Y202" s="0" t="n">
        <v>0.842864750074755</v>
      </c>
      <c r="Z202" s="0" t="n">
        <v>0.100610463324719</v>
      </c>
      <c r="AA202" s="0" t="n">
        <v>0.67113266432296</v>
      </c>
      <c r="AB202" s="0" t="n">
        <v>0.0835829364327187</v>
      </c>
      <c r="AC202" s="0" t="n">
        <v>0.678446159921805</v>
      </c>
      <c r="AD202" s="0" t="n">
        <v>0.0839483840381646</v>
      </c>
      <c r="AE202" s="0" t="n">
        <v>0.607160844502567</v>
      </c>
      <c r="AF202" s="0" t="n">
        <v>0.077846493436494</v>
      </c>
      <c r="AG202" s="0" t="n">
        <v>7.62319172619795</v>
      </c>
      <c r="AH202" s="0" t="n">
        <v>0.411244939034318</v>
      </c>
      <c r="AI202" s="0" t="n">
        <v>1.1908536874151</v>
      </c>
      <c r="AJ202" s="0" t="n">
        <v>0.13109364678681</v>
      </c>
      <c r="AK202" s="0" t="n">
        <v>0.641443641939738</v>
      </c>
      <c r="AL202" s="0" t="n">
        <v>0.0806310226317033</v>
      </c>
      <c r="AM202" s="0" t="n">
        <v>1.59258555090397</v>
      </c>
      <c r="AN202" s="0" t="n">
        <v>0.160202644281071</v>
      </c>
      <c r="AO202" s="0" t="n">
        <v>0.781713627218851</v>
      </c>
      <c r="AP202" s="0" t="n">
        <v>0.0952119335023967</v>
      </c>
      <c r="AQ202" s="0" t="n">
        <v>0.754200849363943</v>
      </c>
      <c r="AR202" s="0" t="n">
        <v>0.0918496263156501</v>
      </c>
      <c r="AS202" s="0" t="n">
        <v>1.33102255376092</v>
      </c>
      <c r="AT202" s="0" t="n">
        <v>0.144345796044023</v>
      </c>
      <c r="AU202" s="0" t="n">
        <v>1.79057958063295</v>
      </c>
      <c r="AV202" s="0" t="n">
        <v>0.1794344551962</v>
      </c>
      <c r="AW202" s="0" t="n">
        <v>0.702904608393287</v>
      </c>
      <c r="AX202" s="0" t="n">
        <v>0.0873845856030809</v>
      </c>
      <c r="AY202" s="0" t="n">
        <v>1.07940066772611</v>
      </c>
      <c r="AZ202" s="0" t="n">
        <v>0.124806139512425</v>
      </c>
      <c r="BA202" s="0" t="n">
        <v>0.892251935134196</v>
      </c>
      <c r="BB202" s="0" t="n">
        <v>0.109130802949615</v>
      </c>
      <c r="BC202" s="0" t="n">
        <v>1.18430298845184</v>
      </c>
      <c r="BD202" s="0" t="n">
        <v>0.138355041080082</v>
      </c>
    </row>
    <row r="203" customFormat="false" ht="12.75" hidden="false" customHeight="false" outlineLevel="0" collapsed="false">
      <c r="E203" s="0" t="n">
        <v>1.19806015152852</v>
      </c>
      <c r="F203" s="0" t="n">
        <v>0.131884236829486</v>
      </c>
      <c r="G203" s="0" t="n">
        <v>0.674716059957859</v>
      </c>
      <c r="H203" s="0" t="n">
        <v>0.0836363636426256</v>
      </c>
      <c r="I203" s="0" t="n">
        <v>0.875601651376506</v>
      </c>
      <c r="J203" s="0" t="n">
        <v>0.102815537366421</v>
      </c>
      <c r="K203" s="0" t="n">
        <v>0.905705983790214</v>
      </c>
      <c r="L203" s="0" t="n">
        <v>0.106760698422737</v>
      </c>
      <c r="M203" s="0" t="n">
        <v>0.630663715988532</v>
      </c>
      <c r="N203" s="0" t="n">
        <v>0.0803478144225961</v>
      </c>
      <c r="O203" s="0" t="n">
        <v>0.889896839324501</v>
      </c>
      <c r="P203" s="0" t="n">
        <v>0.105914299477432</v>
      </c>
      <c r="Q203" s="0" t="n">
        <v>0.625093102467897</v>
      </c>
      <c r="R203" s="0" t="n">
        <v>0.0799996557130498</v>
      </c>
      <c r="S203" s="0" t="n">
        <v>1.89881439523852</v>
      </c>
      <c r="T203" s="0" t="n">
        <v>0.184240288790457</v>
      </c>
      <c r="U203" s="0" t="n">
        <v>2.03467826497203</v>
      </c>
      <c r="V203" s="0" t="n">
        <v>0.191571833737307</v>
      </c>
      <c r="W203" s="0" t="n">
        <v>0.875757623596827</v>
      </c>
      <c r="X203" s="0" t="n">
        <v>0.103965283162251</v>
      </c>
      <c r="Y203" s="0" t="n">
        <v>0.838966667006835</v>
      </c>
      <c r="Z203" s="0" t="n">
        <v>0.100891639347587</v>
      </c>
      <c r="AA203" s="0" t="n">
        <v>0.668090953147792</v>
      </c>
      <c r="AB203" s="0" t="n">
        <v>0.083830483029353</v>
      </c>
      <c r="AC203" s="0" t="n">
        <v>0.675235341033213</v>
      </c>
      <c r="AD203" s="0" t="n">
        <v>0.0842289957104433</v>
      </c>
      <c r="AE203" s="0" t="n">
        <v>0.604583506608778</v>
      </c>
      <c r="AF203" s="0" t="n">
        <v>0.0778932067561814</v>
      </c>
      <c r="AG203" s="0" t="n">
        <v>7.59657439948283</v>
      </c>
      <c r="AH203" s="0" t="n">
        <v>0.410749349315135</v>
      </c>
      <c r="AI203" s="0" t="n">
        <v>1.18465576363631</v>
      </c>
      <c r="AJ203" s="0" t="n">
        <v>0.13152127429875</v>
      </c>
      <c r="AK203" s="0" t="n">
        <v>0.638286832944035</v>
      </c>
      <c r="AL203" s="0" t="n">
        <v>0.0808817979722024</v>
      </c>
      <c r="AM203" s="0" t="n">
        <v>1.58259480899091</v>
      </c>
      <c r="AN203" s="0" t="n">
        <v>0.160924264867652</v>
      </c>
      <c r="AO203" s="0" t="n">
        <v>0.778165889664028</v>
      </c>
      <c r="AP203" s="0" t="n">
        <v>0.0954546349319617</v>
      </c>
      <c r="AQ203" s="0" t="n">
        <v>0.750684920311523</v>
      </c>
      <c r="AR203" s="0" t="n">
        <v>0.0921530830060712</v>
      </c>
      <c r="AS203" s="0" t="n">
        <v>1.32679232262855</v>
      </c>
      <c r="AT203" s="0" t="n">
        <v>0.144501495359121</v>
      </c>
      <c r="AU203" s="0" t="n">
        <v>1.78555114969644</v>
      </c>
      <c r="AV203" s="0" t="n">
        <v>0.179356882895396</v>
      </c>
      <c r="AW203" s="0" t="n">
        <v>0.699312971682779</v>
      </c>
      <c r="AX203" s="0" t="n">
        <v>0.0877039113433118</v>
      </c>
      <c r="AY203" s="0" t="n">
        <v>1.07517074425528</v>
      </c>
      <c r="AZ203" s="0" t="n">
        <v>0.12513063839916</v>
      </c>
      <c r="BA203" s="0" t="n">
        <v>0.889342816217264</v>
      </c>
      <c r="BB203" s="0" t="n">
        <v>0.109215286286903</v>
      </c>
      <c r="BC203" s="0" t="n">
        <v>1.17919579602472</v>
      </c>
      <c r="BD203" s="0" t="n">
        <v>0.138229678798654</v>
      </c>
    </row>
    <row r="204" customFormat="false" ht="12.75" hidden="false" customHeight="false" outlineLevel="0" collapsed="false">
      <c r="E204" s="0" t="n">
        <v>1.18965832344215</v>
      </c>
      <c r="F204" s="0" t="n">
        <v>0.132055423044559</v>
      </c>
      <c r="G204" s="0" t="n">
        <v>0.668442097120614</v>
      </c>
      <c r="H204" s="0" t="n">
        <v>0.0838318249866447</v>
      </c>
      <c r="I204" s="0" t="n">
        <v>0.863701134983274</v>
      </c>
      <c r="J204" s="0" t="n">
        <v>0.103155821874085</v>
      </c>
      <c r="K204" s="0" t="n">
        <v>0.898665156068498</v>
      </c>
      <c r="L204" s="0" t="n">
        <v>0.106894048416424</v>
      </c>
      <c r="M204" s="0" t="n">
        <v>0.626924611989121</v>
      </c>
      <c r="N204" s="0" t="n">
        <v>0.0803135311320163</v>
      </c>
      <c r="O204" s="0" t="n">
        <v>0.884879898061994</v>
      </c>
      <c r="P204" s="0" t="n">
        <v>0.105882219328591</v>
      </c>
      <c r="Q204" s="0" t="n">
        <v>0.621660447487705</v>
      </c>
      <c r="R204" s="0" t="n">
        <v>0.0798361424242516</v>
      </c>
      <c r="S204" s="0" t="n">
        <v>1.88916260661886</v>
      </c>
      <c r="T204" s="0" t="n">
        <v>0.183984452796293</v>
      </c>
      <c r="U204" s="0" t="n">
        <v>2.02019718409803</v>
      </c>
      <c r="V204" s="0" t="n">
        <v>0.19180886587005</v>
      </c>
      <c r="W204" s="0" t="n">
        <v>0.869970468773084</v>
      </c>
      <c r="X204" s="0" t="n">
        <v>0.104089705884368</v>
      </c>
      <c r="Y204" s="0" t="n">
        <v>0.832844286748698</v>
      </c>
      <c r="Z204" s="0" t="n">
        <v>0.100954292623681</v>
      </c>
      <c r="AA204" s="0" t="n">
        <v>0.663312854486314</v>
      </c>
      <c r="AB204" s="0" t="n">
        <v>0.0839128794667765</v>
      </c>
      <c r="AC204" s="0" t="n">
        <v>0.670186884130414</v>
      </c>
      <c r="AD204" s="0" t="n">
        <v>0.0843615896916596</v>
      </c>
      <c r="AE204" s="0" t="n">
        <v>0.600542753885237</v>
      </c>
      <c r="AF204" s="0" t="n">
        <v>0.0777435053573031</v>
      </c>
      <c r="AG204" s="0" t="n">
        <v>7.55464564528746</v>
      </c>
      <c r="AH204" s="0" t="n">
        <v>0.409349700366629</v>
      </c>
      <c r="AI204" s="0" t="n">
        <v>1.17491471831509</v>
      </c>
      <c r="AJ204" s="0" t="n">
        <v>0.131635641856024</v>
      </c>
      <c r="AK204" s="0" t="n">
        <v>0.63332947700663</v>
      </c>
      <c r="AL204" s="0" t="n">
        <v>0.0809529972969929</v>
      </c>
      <c r="AM204" s="0" t="n">
        <v>1.56686447556882</v>
      </c>
      <c r="AN204" s="0" t="n">
        <v>0.1613300470246</v>
      </c>
      <c r="AO204" s="0" t="n">
        <v>0.772596164991295</v>
      </c>
      <c r="AP204" s="0" t="n">
        <v>0.0954853729261967</v>
      </c>
      <c r="AQ204" s="0" t="n">
        <v>0.745155820573521</v>
      </c>
      <c r="AR204" s="0" t="n">
        <v>0.0922997345525767</v>
      </c>
      <c r="AS204" s="0" t="n">
        <v>1.32014944525226</v>
      </c>
      <c r="AT204" s="0" t="n">
        <v>0.144399668471565</v>
      </c>
      <c r="AU204" s="0" t="n">
        <v>1.77764794332565</v>
      </c>
      <c r="AV204" s="0" t="n">
        <v>0.17896548096312</v>
      </c>
      <c r="AW204" s="0" t="n">
        <v>0.693663334230757</v>
      </c>
      <c r="AX204" s="0" t="n">
        <v>0.0878720340963224</v>
      </c>
      <c r="AY204" s="0" t="n">
        <v>1.06852212511413</v>
      </c>
      <c r="AZ204" s="0" t="n">
        <v>0.125246336853256</v>
      </c>
      <c r="BA204" s="0" t="n">
        <v>0.884779699077965</v>
      </c>
      <c r="BB204" s="0" t="n">
        <v>0.109093432445206</v>
      </c>
      <c r="BC204" s="0" t="n">
        <v>1.17117602210216</v>
      </c>
      <c r="BD204" s="0" t="n">
        <v>0.137732305121015</v>
      </c>
    </row>
    <row r="205" customFormat="false" ht="12.75" hidden="false" customHeight="false" outlineLevel="0" collapsed="false">
      <c r="E205" s="0" t="n">
        <v>1.17887734115535</v>
      </c>
      <c r="F205" s="0" t="n">
        <v>0.131979952999833</v>
      </c>
      <c r="G205" s="0" t="n">
        <v>0.660389673722768</v>
      </c>
      <c r="H205" s="0" t="n">
        <v>0.0838567057765434</v>
      </c>
      <c r="I205" s="0" t="n">
        <v>0.848427550594996</v>
      </c>
      <c r="J205" s="0" t="n">
        <v>0.103171777975119</v>
      </c>
      <c r="K205" s="0" t="n">
        <v>0.88963326358263</v>
      </c>
      <c r="L205" s="0" t="n">
        <v>0.106796677774097</v>
      </c>
      <c r="M205" s="0" t="n">
        <v>0.62213325224788</v>
      </c>
      <c r="N205" s="0" t="n">
        <v>0.0801195533214079</v>
      </c>
      <c r="O205" s="0" t="n">
        <v>0.878448856042783</v>
      </c>
      <c r="P205" s="0" t="n">
        <v>0.105651388585955</v>
      </c>
      <c r="Q205" s="0" t="n">
        <v>0.617262235114038</v>
      </c>
      <c r="R205" s="0" t="n">
        <v>0.0795162217103771</v>
      </c>
      <c r="S205" s="0" t="n">
        <v>1.87678283174384</v>
      </c>
      <c r="T205" s="0" t="n">
        <v>0.183396319421081</v>
      </c>
      <c r="U205" s="0" t="n">
        <v>2.00161060761325</v>
      </c>
      <c r="V205" s="0" t="n">
        <v>0.191674088430835</v>
      </c>
      <c r="W205" s="0" t="n">
        <v>0.862546068963362</v>
      </c>
      <c r="X205" s="0" t="n">
        <v>0.104029906684766</v>
      </c>
      <c r="Y205" s="0" t="n">
        <v>0.82499360813766</v>
      </c>
      <c r="Z205" s="0" t="n">
        <v>0.100793347357185</v>
      </c>
      <c r="AA205" s="0" t="n">
        <v>0.657185461475633</v>
      </c>
      <c r="AB205" s="0" t="n">
        <v>0.0838234504756596</v>
      </c>
      <c r="AC205" s="0" t="n">
        <v>0.663709785167343</v>
      </c>
      <c r="AD205" s="0" t="n">
        <v>0.0843354240060222</v>
      </c>
      <c r="AE205" s="0" t="n">
        <v>0.595365944086322</v>
      </c>
      <c r="AF205" s="0" t="n">
        <v>0.0774095171568878</v>
      </c>
      <c r="AG205" s="0" t="n">
        <v>7.50080228191685</v>
      </c>
      <c r="AH205" s="0" t="n">
        <v>0.407159383422574</v>
      </c>
      <c r="AI205" s="0" t="n">
        <v>1.16241971301113</v>
      </c>
      <c r="AJ205" s="0" t="n">
        <v>0.131427484079313</v>
      </c>
      <c r="AK205" s="0" t="n">
        <v>0.626973189623042</v>
      </c>
      <c r="AL205" s="0" t="n">
        <v>0.0808388524602188</v>
      </c>
      <c r="AM205" s="0" t="n">
        <v>1.54666892869966</v>
      </c>
      <c r="AN205" s="0" t="n">
        <v>0.161387116694841</v>
      </c>
      <c r="AO205" s="0" t="n">
        <v>0.765455679169209</v>
      </c>
      <c r="AP205" s="0" t="n">
        <v>0.0953016572756148</v>
      </c>
      <c r="AQ205" s="0" t="n">
        <v>0.738061484927887</v>
      </c>
      <c r="AR205" s="0" t="n">
        <v>0.0922777001190391</v>
      </c>
      <c r="AS205" s="0" t="n">
        <v>1.31163208805037</v>
      </c>
      <c r="AT205" s="0" t="n">
        <v>0.144048564790196</v>
      </c>
      <c r="AU205" s="0" t="n">
        <v>1.76751023229856</v>
      </c>
      <c r="AV205" s="0" t="n">
        <v>0.178291958456169</v>
      </c>
      <c r="AW205" s="0" t="n">
        <v>0.686413396063895</v>
      </c>
      <c r="AX205" s="0" t="n">
        <v>0.0878753335565284</v>
      </c>
      <c r="AY205" s="0" t="n">
        <v>1.05999344188461</v>
      </c>
      <c r="AZ205" s="0" t="n">
        <v>0.125143861674046</v>
      </c>
      <c r="BA205" s="0" t="n">
        <v>0.878932260329021</v>
      </c>
      <c r="BB205" s="0" t="n">
        <v>0.108775113298084</v>
      </c>
      <c r="BC205" s="0" t="n">
        <v>1.16089338107193</v>
      </c>
      <c r="BD205" s="0" t="n">
        <v>0.136903214304533</v>
      </c>
    </row>
    <row r="206" customFormat="false" ht="12.75" hidden="false" customHeight="false" outlineLevel="0" collapsed="false">
      <c r="E206" s="0" t="n">
        <v>1.16659061573602</v>
      </c>
      <c r="F206" s="0" t="n">
        <v>0.131663940829494</v>
      </c>
      <c r="G206" s="0" t="n">
        <v>0.651211149218407</v>
      </c>
      <c r="H206" s="0" t="n">
        <v>0.083708990318696</v>
      </c>
      <c r="I206" s="0" t="n">
        <v>0.831018273183307</v>
      </c>
      <c r="J206" s="0" t="n">
        <v>0.102862113001113</v>
      </c>
      <c r="K206" s="0" t="n">
        <v>0.87934201654708</v>
      </c>
      <c r="L206" s="0" t="n">
        <v>0.10647647488611</v>
      </c>
      <c r="M206" s="0" t="n">
        <v>0.616677804235731</v>
      </c>
      <c r="N206" s="0" t="n">
        <v>0.0797815959193561</v>
      </c>
      <c r="O206" s="0" t="n">
        <v>0.871124718044385</v>
      </c>
      <c r="P206" s="0" t="n">
        <v>0.105240507783489</v>
      </c>
      <c r="Q206" s="0" t="n">
        <v>0.612254782356233</v>
      </c>
      <c r="R206" s="0" t="n">
        <v>0.0790658116450229</v>
      </c>
      <c r="S206" s="0" t="n">
        <v>1.86267800634848</v>
      </c>
      <c r="T206" s="0" t="n">
        <v>0.182523535733116</v>
      </c>
      <c r="U206" s="0" t="n">
        <v>1.98042430940585</v>
      </c>
      <c r="V206" s="0" t="n">
        <v>0.191178420286236</v>
      </c>
      <c r="W206" s="0" t="n">
        <v>0.85408590488564</v>
      </c>
      <c r="X206" s="0" t="n">
        <v>0.103790730138957</v>
      </c>
      <c r="Y206" s="0" t="n">
        <v>0.816050646465006</v>
      </c>
      <c r="Z206" s="0" t="n">
        <v>0.100421842376411</v>
      </c>
      <c r="AA206" s="0" t="n">
        <v>0.650205179056464</v>
      </c>
      <c r="AB206" s="0" t="n">
        <v>0.083569441061008</v>
      </c>
      <c r="AC206" s="0" t="n">
        <v>0.656328780181197</v>
      </c>
      <c r="AD206" s="0" t="n">
        <v>0.0841526184417681</v>
      </c>
      <c r="AE206" s="0" t="n">
        <v>0.589472471554269</v>
      </c>
      <c r="AF206" s="0" t="n">
        <v>0.0769182998926288</v>
      </c>
      <c r="AG206" s="0" t="n">
        <v>7.43940637845246</v>
      </c>
      <c r="AH206" s="0" t="n">
        <v>0.404355844935463</v>
      </c>
      <c r="AI206" s="0" t="n">
        <v>1.1481830187435</v>
      </c>
      <c r="AJ206" s="0" t="n">
        <v>0.130913664673723</v>
      </c>
      <c r="AK206" s="0" t="n">
        <v>0.619732919394791</v>
      </c>
      <c r="AL206" s="0" t="n">
        <v>0.0805486107977101</v>
      </c>
      <c r="AM206" s="0" t="n">
        <v>1.52364429148323</v>
      </c>
      <c r="AN206" s="0" t="n">
        <v>0.161090850433096</v>
      </c>
      <c r="AO206" s="0" t="n">
        <v>0.75732291189297</v>
      </c>
      <c r="AP206" s="0" t="n">
        <v>0.0949183715296269</v>
      </c>
      <c r="AQ206" s="0" t="n">
        <v>0.729976654256993</v>
      </c>
      <c r="AR206" s="0" t="n">
        <v>0.0920887648042196</v>
      </c>
      <c r="AS206" s="0" t="n">
        <v>1.30193027664871</v>
      </c>
      <c r="AT206" s="0" t="n">
        <v>0.143476628647184</v>
      </c>
      <c r="AU206" s="0" t="n">
        <v>1.75595931367129</v>
      </c>
      <c r="AV206" s="0" t="n">
        <v>0.177390880162462</v>
      </c>
      <c r="AW206" s="0" t="n">
        <v>0.67815050405543</v>
      </c>
      <c r="AX206" s="0" t="n">
        <v>0.0877135424212864</v>
      </c>
      <c r="AY206" s="0" t="n">
        <v>1.05027563775994</v>
      </c>
      <c r="AZ206" s="0" t="n">
        <v>0.124831514791106</v>
      </c>
      <c r="BA206" s="0" t="n">
        <v>0.872274224681815</v>
      </c>
      <c r="BB206" s="0" t="n">
        <v>0.10828611716972</v>
      </c>
      <c r="BC206" s="0" t="n">
        <v>1.14918091135709</v>
      </c>
      <c r="BD206" s="0" t="n">
        <v>0.135809574356366</v>
      </c>
    </row>
    <row r="207" customFormat="false" ht="12.75" hidden="false" customHeight="false" outlineLevel="0" collapsed="false">
      <c r="E207" s="0" t="n">
        <v>1.15379354460567</v>
      </c>
      <c r="F207" s="0" t="n">
        <v>0.131132987960185</v>
      </c>
      <c r="G207" s="0" t="n">
        <v>0.641650113076089</v>
      </c>
      <c r="H207" s="0" t="n">
        <v>0.0834006456409997</v>
      </c>
      <c r="I207" s="0" t="n">
        <v>0.812883698867142</v>
      </c>
      <c r="J207" s="0" t="n">
        <v>0.102251914166611</v>
      </c>
      <c r="K207" s="0" t="n">
        <v>0.868625150592268</v>
      </c>
      <c r="L207" s="0" t="n">
        <v>0.105959380686129</v>
      </c>
      <c r="M207" s="0" t="n">
        <v>0.611000235905819</v>
      </c>
      <c r="N207" s="0" t="n">
        <v>0.079327038224665</v>
      </c>
      <c r="O207" s="0" t="n">
        <v>0.863500842169103</v>
      </c>
      <c r="P207" s="0" t="n">
        <v>0.104682864040206</v>
      </c>
      <c r="Q207" s="0" t="n">
        <v>0.607043763256261</v>
      </c>
      <c r="R207" s="0" t="n">
        <v>0.0785214017729921</v>
      </c>
      <c r="S207" s="0" t="n">
        <v>1.84799081950168</v>
      </c>
      <c r="T207" s="0" t="n">
        <v>0.181436809476153</v>
      </c>
      <c r="U207" s="0" t="n">
        <v>1.95835467735684</v>
      </c>
      <c r="V207" s="0" t="n">
        <v>0.190362017521475</v>
      </c>
      <c r="W207" s="0" t="n">
        <v>0.84527536871896</v>
      </c>
      <c r="X207" s="0" t="n">
        <v>0.103391552908246</v>
      </c>
      <c r="Y207" s="0" t="n">
        <v>0.806739907299613</v>
      </c>
      <c r="Z207" s="0" t="n">
        <v>0.0998698748054775</v>
      </c>
      <c r="AA207" s="0" t="n">
        <v>0.642937508197071</v>
      </c>
      <c r="AB207" s="0" t="n">
        <v>0.0831714295549444</v>
      </c>
      <c r="AC207" s="0" t="n">
        <v>0.648641834299426</v>
      </c>
      <c r="AD207" s="0" t="n">
        <v>0.0838279828185266</v>
      </c>
      <c r="AE207" s="0" t="n">
        <v>0.583339790383794</v>
      </c>
      <c r="AF207" s="0" t="n">
        <v>0.0763096490658948</v>
      </c>
      <c r="AG207" s="0" t="n">
        <v>7.37543186585749</v>
      </c>
      <c r="AH207" s="0" t="n">
        <v>0.401166210920234</v>
      </c>
      <c r="AI207" s="0" t="n">
        <v>1.13335800781288</v>
      </c>
      <c r="AJ207" s="0" t="n">
        <v>0.130135810231694</v>
      </c>
      <c r="AK207" s="0" t="n">
        <v>0.612195229956226</v>
      </c>
      <c r="AL207" s="0" t="n">
        <v>0.0801057859628296</v>
      </c>
      <c r="AM207" s="0" t="n">
        <v>1.49965588309401</v>
      </c>
      <c r="AN207" s="0" t="n">
        <v>0.160465249969931</v>
      </c>
      <c r="AO207" s="0" t="n">
        <v>0.748856731599871</v>
      </c>
      <c r="AP207" s="0" t="n">
        <v>0.094366567219885</v>
      </c>
      <c r="AQ207" s="0" t="n">
        <v>0.721556313459455</v>
      </c>
      <c r="AR207" s="0" t="n">
        <v>0.0917482350236836</v>
      </c>
      <c r="AS207" s="0" t="n">
        <v>1.29182999410813</v>
      </c>
      <c r="AT207" s="0" t="n">
        <v>0.142730194907402</v>
      </c>
      <c r="AU207" s="0" t="n">
        <v>1.74393097417506</v>
      </c>
      <c r="AV207" s="0" t="n">
        <v>0.176335246086437</v>
      </c>
      <c r="AW207" s="0" t="n">
        <v>0.669544068574577</v>
      </c>
      <c r="AX207" s="0" t="n">
        <v>0.087399768046165</v>
      </c>
      <c r="AY207" s="0" t="n">
        <v>1.0401559914363</v>
      </c>
      <c r="AZ207" s="0" t="n">
        <v>0.124334600691295</v>
      </c>
      <c r="BA207" s="0" t="n">
        <v>0.86534498658762</v>
      </c>
      <c r="BB207" s="0" t="n">
        <v>0.107666059618263</v>
      </c>
      <c r="BC207" s="0" t="n">
        <v>1.13698748759719</v>
      </c>
      <c r="BD207" s="0" t="n">
        <v>0.134539985480988</v>
      </c>
    </row>
    <row r="208" customFormat="false" ht="12.75" hidden="false" customHeight="false" outlineLevel="0" collapsed="false">
      <c r="E208" s="0" t="n">
        <v>1.14152287036017</v>
      </c>
      <c r="F208" s="0" t="n">
        <v>0.130430109035681</v>
      </c>
      <c r="G208" s="0" t="n">
        <v>0.632481143582392</v>
      </c>
      <c r="H208" s="0" t="n">
        <v>0.0829566519954449</v>
      </c>
      <c r="I208" s="0" t="n">
        <v>0.795492983007131</v>
      </c>
      <c r="J208" s="0" t="n">
        <v>0.101390616152194</v>
      </c>
      <c r="K208" s="0" t="n">
        <v>0.858350882462195</v>
      </c>
      <c r="L208" s="0" t="n">
        <v>0.105287287070959</v>
      </c>
      <c r="M208" s="0" t="n">
        <v>0.605560510078435</v>
      </c>
      <c r="N208" s="0" t="n">
        <v>0.0787927057983997</v>
      </c>
      <c r="O208" s="0" t="n">
        <v>0.856194869499418</v>
      </c>
      <c r="P208" s="0" t="n">
        <v>0.104023634335752</v>
      </c>
      <c r="Q208" s="0" t="n">
        <v>0.602051343590477</v>
      </c>
      <c r="R208" s="0" t="n">
        <v>0.0779270969443864</v>
      </c>
      <c r="S208" s="0" t="n">
        <v>1.83391113973371</v>
      </c>
      <c r="T208" s="0" t="n">
        <v>0.180224180748521</v>
      </c>
      <c r="U208" s="0" t="n">
        <v>1.93718966180167</v>
      </c>
      <c r="V208" s="0" t="n">
        <v>0.189291020233219</v>
      </c>
      <c r="W208" s="0" t="n">
        <v>0.836828237705271</v>
      </c>
      <c r="X208" s="0" t="n">
        <v>0.102864713957866</v>
      </c>
      <c r="Y208" s="0" t="n">
        <v>0.797815691355562</v>
      </c>
      <c r="Z208" s="0" t="n">
        <v>0.0991821617743035</v>
      </c>
      <c r="AA208" s="0" t="n">
        <v>0.635971232367979</v>
      </c>
      <c r="AB208" s="0" t="n">
        <v>0.0826616604826247</v>
      </c>
      <c r="AC208" s="0" t="n">
        <v>0.641271698161344</v>
      </c>
      <c r="AD208" s="0" t="n">
        <v>0.0833878171838103</v>
      </c>
      <c r="AE208" s="0" t="n">
        <v>0.577464733930869</v>
      </c>
      <c r="AF208" s="0" t="n">
        <v>0.075632873946882</v>
      </c>
      <c r="AG208" s="0" t="n">
        <v>7.3140615786713</v>
      </c>
      <c r="AH208" s="0" t="n">
        <v>0.397848886555318</v>
      </c>
      <c r="AI208" s="0" t="n">
        <v>1.11914571443714</v>
      </c>
      <c r="AJ208" s="0" t="n">
        <v>0.129156937894041</v>
      </c>
      <c r="AK208" s="0" t="n">
        <v>0.604970780077295</v>
      </c>
      <c r="AL208" s="0" t="n">
        <v>0.0795462529901187</v>
      </c>
      <c r="AM208" s="0" t="n">
        <v>1.47664710171515</v>
      </c>
      <c r="AN208" s="0" t="n">
        <v>0.15956099773428</v>
      </c>
      <c r="AO208" s="0" t="n">
        <v>0.740743017866945</v>
      </c>
      <c r="AP208" s="0" t="n">
        <v>0.0936909482498577</v>
      </c>
      <c r="AQ208" s="0" t="n">
        <v>0.713482628468994</v>
      </c>
      <c r="AR208" s="0" t="n">
        <v>0.0912836984750412</v>
      </c>
      <c r="AS208" s="0" t="n">
        <v>1.28214950525139</v>
      </c>
      <c r="AT208" s="0" t="n">
        <v>0.141869735193234</v>
      </c>
      <c r="AU208" s="0" t="n">
        <v>1.73239967834058</v>
      </c>
      <c r="AV208" s="0" t="n">
        <v>0.175210577422836</v>
      </c>
      <c r="AW208" s="0" t="n">
        <v>0.661291331839552</v>
      </c>
      <c r="AX208" s="0" t="n">
        <v>0.0869594305649482</v>
      </c>
      <c r="AY208" s="0" t="n">
        <v>1.03045433647498</v>
      </c>
      <c r="AZ208" s="0" t="n">
        <v>0.123693376399716</v>
      </c>
      <c r="BA208" s="0" t="n">
        <v>0.858705911707064</v>
      </c>
      <c r="BB208" s="0" t="n">
        <v>0.106965174018907</v>
      </c>
      <c r="BC208" s="0" t="n">
        <v>1.12530094846817</v>
      </c>
      <c r="BD208" s="0" t="n">
        <v>0.133197302218545</v>
      </c>
    </row>
    <row r="209" customFormat="false" ht="12.75" hidden="false" customHeight="false" outlineLevel="0" collapsed="false">
      <c r="E209" s="0" t="n">
        <v>1.13077269005037</v>
      </c>
      <c r="F209" s="0" t="n">
        <v>0.129612247126262</v>
      </c>
      <c r="G209" s="0" t="n">
        <v>0.624447056115735</v>
      </c>
      <c r="H209" s="0" t="n">
        <v>0.0824129791066627</v>
      </c>
      <c r="I209" s="0" t="n">
        <v>0.780255017975683</v>
      </c>
      <c r="J209" s="0" t="n">
        <v>0.100347996200653</v>
      </c>
      <c r="K209" s="0" t="n">
        <v>0.849351572257336</v>
      </c>
      <c r="L209" s="0" t="n">
        <v>0.104514643068206</v>
      </c>
      <c r="M209" s="0" t="n">
        <v>0.600799320988819</v>
      </c>
      <c r="N209" s="0" t="n">
        <v>0.078221887075939</v>
      </c>
      <c r="O209" s="0" t="n">
        <v>0.849798686490735</v>
      </c>
      <c r="P209" s="0" t="n">
        <v>0.103316225540192</v>
      </c>
      <c r="Q209" s="0" t="n">
        <v>0.597681979509139</v>
      </c>
      <c r="R209" s="0" t="n">
        <v>0.0773310442019526</v>
      </c>
      <c r="S209" s="0" t="n">
        <v>1.82157961896429</v>
      </c>
      <c r="T209" s="0" t="n">
        <v>0.178983889517952</v>
      </c>
      <c r="U209" s="0" t="n">
        <v>1.91864392642742</v>
      </c>
      <c r="V209" s="0" t="n">
        <v>0.188052194252297</v>
      </c>
      <c r="W209" s="0" t="n">
        <v>0.829428848162281</v>
      </c>
      <c r="X209" s="0" t="n">
        <v>0.102252894646344</v>
      </c>
      <c r="Y209" s="0" t="n">
        <v>0.790000985534285</v>
      </c>
      <c r="Z209" s="0" t="n">
        <v>0.0984144177026877</v>
      </c>
      <c r="AA209" s="0" t="n">
        <v>0.629870717806823</v>
      </c>
      <c r="AB209" s="0" t="n">
        <v>0.0820814323025748</v>
      </c>
      <c r="AC209" s="0" t="n">
        <v>0.634815456364972</v>
      </c>
      <c r="AD209" s="0" t="n">
        <v>0.0828677811395781</v>
      </c>
      <c r="AE209" s="0" t="n">
        <v>0.572323264329004</v>
      </c>
      <c r="AF209" s="0" t="n">
        <v>0.0749428028307961</v>
      </c>
      <c r="AG209" s="0" t="n">
        <v>7.26026737257857</v>
      </c>
      <c r="AH209" s="0" t="n">
        <v>0.394672621731873</v>
      </c>
      <c r="AI209" s="0" t="n">
        <v>1.10669753410181</v>
      </c>
      <c r="AJ209" s="0" t="n">
        <v>0.128056350075981</v>
      </c>
      <c r="AK209" s="0" t="n">
        <v>0.59864485172173</v>
      </c>
      <c r="AL209" s="0" t="n">
        <v>0.0789153419133556</v>
      </c>
      <c r="AM209" s="0" t="n">
        <v>1.45648198197546</v>
      </c>
      <c r="AN209" s="0" t="n">
        <v>0.158451350864482</v>
      </c>
      <c r="AO209" s="0" t="n">
        <v>0.73363909552672</v>
      </c>
      <c r="AP209" s="0" t="n">
        <v>0.0929462492504359</v>
      </c>
      <c r="AQ209" s="0" t="n">
        <v>0.706409681227485</v>
      </c>
      <c r="AR209" s="0" t="n">
        <v>0.0907327891467585</v>
      </c>
      <c r="AS209" s="0" t="n">
        <v>1.27367306571357</v>
      </c>
      <c r="AT209" s="0" t="n">
        <v>0.140964958833371</v>
      </c>
      <c r="AU209" s="0" t="n">
        <v>1.7222996231771</v>
      </c>
      <c r="AV209" s="0" t="n">
        <v>0.174107988138122</v>
      </c>
      <c r="AW209" s="0" t="n">
        <v>0.654060881499711</v>
      </c>
      <c r="AX209" s="0" t="n">
        <v>0.0864282035015766</v>
      </c>
      <c r="AY209" s="0" t="n">
        <v>1.02195664326298</v>
      </c>
      <c r="AZ209" s="0" t="n">
        <v>0.122959790094966</v>
      </c>
      <c r="BA209" s="0" t="n">
        <v>0.852894858402869</v>
      </c>
      <c r="BB209" s="0" t="n">
        <v>0.106240241954586</v>
      </c>
      <c r="BC209" s="0" t="n">
        <v>1.11506806786774</v>
      </c>
      <c r="BD209" s="0" t="n">
        <v>0.131890300781717</v>
      </c>
    </row>
    <row r="210" customFormat="false" ht="12.75" hidden="false" customHeight="false" outlineLevel="0" collapsed="false">
      <c r="E210" s="0" t="n">
        <v>1.1224139193512</v>
      </c>
      <c r="F210" s="0" t="n">
        <v>0.128745660539817</v>
      </c>
      <c r="G210" s="0" t="n">
        <v>0.618198724662109</v>
      </c>
      <c r="H210" s="0" t="n">
        <v>0.081813672118755</v>
      </c>
      <c r="I210" s="0" t="n">
        <v>0.768404293075977</v>
      </c>
      <c r="J210" s="0" t="n">
        <v>0.0992085211797617</v>
      </c>
      <c r="K210" s="0" t="n">
        <v>0.842356290569528</v>
      </c>
      <c r="L210" s="0" t="n">
        <v>0.103704043699882</v>
      </c>
      <c r="M210" s="0" t="n">
        <v>0.597102391861129</v>
      </c>
      <c r="N210" s="0" t="n">
        <v>0.077660826395387</v>
      </c>
      <c r="O210" s="0" t="n">
        <v>0.844830473850852</v>
      </c>
      <c r="P210" s="0" t="n">
        <v>0.10261794770702</v>
      </c>
      <c r="Q210" s="0" t="n">
        <v>0.59428965090451</v>
      </c>
      <c r="R210" s="0" t="n">
        <v>0.0767815321940205</v>
      </c>
      <c r="S210" s="0" t="n">
        <v>1.81199528366778</v>
      </c>
      <c r="T210" s="0" t="n">
        <v>0.177816416803651</v>
      </c>
      <c r="U210" s="0" t="n">
        <v>1.90421993641838</v>
      </c>
      <c r="V210" s="0" t="n">
        <v>0.186745901892101</v>
      </c>
      <c r="W210" s="0" t="n">
        <v>0.823676654624897</v>
      </c>
      <c r="X210" s="0" t="n">
        <v>0.101605660935672</v>
      </c>
      <c r="Y210" s="0" t="n">
        <v>0.783928890825577</v>
      </c>
      <c r="Z210" s="0" t="n">
        <v>0.0976288406493628</v>
      </c>
      <c r="AA210" s="0" t="n">
        <v>0.625130191922191</v>
      </c>
      <c r="AB210" s="0" t="n">
        <v>0.0814777516511924</v>
      </c>
      <c r="AC210" s="0" t="n">
        <v>0.629796155223903</v>
      </c>
      <c r="AD210" s="0" t="n">
        <v>0.0823100049133603</v>
      </c>
      <c r="AE210" s="0" t="n">
        <v>0.568331912867846</v>
      </c>
      <c r="AF210" s="0" t="n">
        <v>0.0742953411754515</v>
      </c>
      <c r="AG210" s="0" t="n">
        <v>7.21840733423047</v>
      </c>
      <c r="AH210" s="0" t="n">
        <v>0.391894738535921</v>
      </c>
      <c r="AI210" s="0" t="n">
        <v>1.09702194434549</v>
      </c>
      <c r="AJ210" s="0" t="n">
        <v>0.126923209857088</v>
      </c>
      <c r="AK210" s="0" t="n">
        <v>0.593729933983154</v>
      </c>
      <c r="AL210" s="0" t="n">
        <v>0.0782641653958071</v>
      </c>
      <c r="AM210" s="0" t="n">
        <v>1.44079418194967</v>
      </c>
      <c r="AN210" s="0" t="n">
        <v>0.157226206350603</v>
      </c>
      <c r="AO210" s="0" t="n">
        <v>0.728120482118549</v>
      </c>
      <c r="AP210" s="0" t="n">
        <v>0.0921928013056573</v>
      </c>
      <c r="AQ210" s="0" t="n">
        <v>0.700910479855996</v>
      </c>
      <c r="AR210" s="0" t="n">
        <v>0.0901401384362288</v>
      </c>
      <c r="AS210" s="0" t="n">
        <v>1.2670873862147</v>
      </c>
      <c r="AT210" s="0" t="n">
        <v>0.140089165427577</v>
      </c>
      <c r="AU210" s="0" t="n">
        <v>1.71444905508661</v>
      </c>
      <c r="AV210" s="0" t="n">
        <v>0.173116803458791</v>
      </c>
      <c r="AW210" s="0" t="n">
        <v>0.648438485640445</v>
      </c>
      <c r="AX210" s="0" t="n">
        <v>0.0858491237133954</v>
      </c>
      <c r="AY210" s="0" t="n">
        <v>1.0153513443666</v>
      </c>
      <c r="AZ210" s="0" t="n">
        <v>0.12219327257665</v>
      </c>
      <c r="BA210" s="0" t="n">
        <v>0.848382603654077</v>
      </c>
      <c r="BB210" s="0" t="n">
        <v>0.105549993109812</v>
      </c>
      <c r="BC210" s="0" t="n">
        <v>1.10711785292487</v>
      </c>
      <c r="BD210" s="0" t="n">
        <v>0.130724866653878</v>
      </c>
    </row>
    <row r="211" customFormat="false" ht="12.75" hidden="false" customHeight="false" outlineLevel="0" collapsed="false">
      <c r="E211" s="0" t="n">
        <v>1.11712373615317</v>
      </c>
      <c r="F211" s="0" t="n">
        <v>0.127900554967792</v>
      </c>
      <c r="G211" s="0" t="n">
        <v>0.614242351875627</v>
      </c>
      <c r="H211" s="0" t="n">
        <v>0.0812072833196661</v>
      </c>
      <c r="I211" s="0" t="n">
        <v>0.760900883560413</v>
      </c>
      <c r="J211" s="0" t="n">
        <v>0.0980645045789941</v>
      </c>
      <c r="K211" s="0" t="n">
        <v>0.837931753518577</v>
      </c>
      <c r="L211" s="0" t="n">
        <v>0.102921158905988</v>
      </c>
      <c r="M211" s="0" t="n">
        <v>0.594769225906807</v>
      </c>
      <c r="N211" s="0" t="n">
        <v>0.0771549775563257</v>
      </c>
      <c r="O211" s="0" t="n">
        <v>0.841692726620755</v>
      </c>
      <c r="P211" s="0" t="n">
        <v>0.101985371153462</v>
      </c>
      <c r="Q211" s="0" t="n">
        <v>0.59214918406518</v>
      </c>
      <c r="R211" s="0" t="n">
        <v>0.076323079115399</v>
      </c>
      <c r="S211" s="0" t="n">
        <v>1.80593459968967</v>
      </c>
      <c r="T211" s="0" t="n">
        <v>0.176816344301702</v>
      </c>
      <c r="U211" s="0" t="n">
        <v>1.89508623766231</v>
      </c>
      <c r="V211" s="0" t="n">
        <v>0.185477971190834</v>
      </c>
      <c r="W211" s="0" t="n">
        <v>0.820037665603907</v>
      </c>
      <c r="X211" s="0" t="n">
        <v>0.10097544785184</v>
      </c>
      <c r="Y211" s="0" t="n">
        <v>0.780091332230599</v>
      </c>
      <c r="Z211" s="0" t="n">
        <v>0.0968890733951824</v>
      </c>
      <c r="AA211" s="0" t="n">
        <v>0.622133703928263</v>
      </c>
      <c r="AB211" s="0" t="n">
        <v>0.0808995251446255</v>
      </c>
      <c r="AC211" s="0" t="n">
        <v>0.626620428665653</v>
      </c>
      <c r="AD211" s="0" t="n">
        <v>0.0817596762177821</v>
      </c>
      <c r="AE211" s="0" t="n">
        <v>0.565814035105295</v>
      </c>
      <c r="AF211" s="0" t="n">
        <v>0.0737429424735615</v>
      </c>
      <c r="AG211" s="0" t="n">
        <v>7.19187271498273</v>
      </c>
      <c r="AH211" s="0" t="n">
        <v>0.389740284543289</v>
      </c>
      <c r="AI211" s="0" t="n">
        <v>1.09090280390728</v>
      </c>
      <c r="AJ211" s="0" t="n">
        <v>0.12584931751885</v>
      </c>
      <c r="AK211" s="0" t="n">
        <v>0.590624204266606</v>
      </c>
      <c r="AL211" s="0" t="n">
        <v>0.077645477886229</v>
      </c>
      <c r="AM211" s="0" t="n">
        <v>1.43085463389693</v>
      </c>
      <c r="AN211" s="0" t="n">
        <v>0.155984818114943</v>
      </c>
      <c r="AO211" s="0" t="n">
        <v>0.724634262880303</v>
      </c>
      <c r="AP211" s="0" t="n">
        <v>0.0914916442870804</v>
      </c>
      <c r="AQ211" s="0" t="n">
        <v>0.697430536944637</v>
      </c>
      <c r="AR211" s="0" t="n">
        <v>0.0895537593793898</v>
      </c>
      <c r="AS211" s="0" t="n">
        <v>1.26292599934124</v>
      </c>
      <c r="AT211" s="0" t="n">
        <v>0.139313306549046</v>
      </c>
      <c r="AU211" s="0" t="n">
        <v>1.70948398040669</v>
      </c>
      <c r="AV211" s="0" t="n">
        <v>0.172317323272761</v>
      </c>
      <c r="AW211" s="0" t="n">
        <v>0.644879637336595</v>
      </c>
      <c r="AX211" s="0" t="n">
        <v>0.085269104800923</v>
      </c>
      <c r="AY211" s="0" t="n">
        <v>1.01117356181921</v>
      </c>
      <c r="AZ211" s="0" t="n">
        <v>0.121455922535446</v>
      </c>
      <c r="BA211" s="0" t="n">
        <v>0.845534703505023</v>
      </c>
      <c r="BB211" s="0" t="n">
        <v>0.104950347340923</v>
      </c>
      <c r="BC211" s="0" t="n">
        <v>1.10209438277248</v>
      </c>
      <c r="BD211" s="0" t="n">
        <v>0.129795416376962</v>
      </c>
    </row>
    <row r="212" customFormat="false" ht="12.75" hidden="false" customHeight="false" outlineLevel="0" collapsed="false">
      <c r="E212" s="0" t="n">
        <v>1.11533071963707</v>
      </c>
      <c r="F212" s="0" t="n">
        <v>0.127145395837595</v>
      </c>
      <c r="G212" s="0" t="n">
        <v>0.612898459549996</v>
      </c>
      <c r="H212" s="0" t="n">
        <v>0.0806429387235653</v>
      </c>
      <c r="I212" s="0" t="n">
        <v>0.758352671043449</v>
      </c>
      <c r="J212" s="0" t="n">
        <v>0.0970086278196158</v>
      </c>
      <c r="K212" s="0" t="n">
        <v>0.836436410782615</v>
      </c>
      <c r="L212" s="0" t="n">
        <v>0.102229413356532</v>
      </c>
      <c r="M212" s="0" t="n">
        <v>0.593988842355599</v>
      </c>
      <c r="N212" s="0" t="n">
        <v>0.0767453214232969</v>
      </c>
      <c r="O212" s="0" t="n">
        <v>0.840639646420124</v>
      </c>
      <c r="P212" s="0" t="n">
        <v>0.101469743469809</v>
      </c>
      <c r="Q212" s="0" t="n">
        <v>0.591433986884627</v>
      </c>
      <c r="R212" s="0" t="n">
        <v>0.0759928261079926</v>
      </c>
      <c r="S212" s="0" t="n">
        <v>1.80388856760159</v>
      </c>
      <c r="T212" s="0" t="n">
        <v>0.176064691938555</v>
      </c>
      <c r="U212" s="0" t="n">
        <v>1.89198278811223</v>
      </c>
      <c r="V212" s="0" t="n">
        <v>0.184351122353239</v>
      </c>
      <c r="W212" s="0" t="n">
        <v>0.81880669034789</v>
      </c>
      <c r="X212" s="0" t="n">
        <v>0.100413311510878</v>
      </c>
      <c r="Y212" s="0" t="n">
        <v>0.778799205923877</v>
      </c>
      <c r="Z212" s="0" t="n">
        <v>0.096255047483515</v>
      </c>
      <c r="AA212" s="0" t="n">
        <v>0.621124011461507</v>
      </c>
      <c r="AB212" s="0" t="n">
        <v>0.0803935972555907</v>
      </c>
      <c r="AC212" s="0" t="n">
        <v>0.625545555169198</v>
      </c>
      <c r="AD212" s="0" t="n">
        <v>0.0812613794108284</v>
      </c>
      <c r="AE212" s="0" t="n">
        <v>0.564973614523279</v>
      </c>
      <c r="AF212" s="0" t="n">
        <v>0.0733303587827116</v>
      </c>
      <c r="AG212" s="0" t="n">
        <v>7.18281319187934</v>
      </c>
      <c r="AH212" s="0" t="n">
        <v>0.388383800803429</v>
      </c>
      <c r="AI212" s="0" t="n">
        <v>1.08883584915357</v>
      </c>
      <c r="AJ212" s="0" t="n">
        <v>0.124921673431829</v>
      </c>
      <c r="AK212" s="0" t="n">
        <v>0.589579270323235</v>
      </c>
      <c r="AL212" s="0" t="n">
        <v>0.0771094017671712</v>
      </c>
      <c r="AM212" s="0" t="n">
        <v>1.4274685808877</v>
      </c>
      <c r="AN212" s="0" t="n">
        <v>0.154827756049535</v>
      </c>
      <c r="AO212" s="0" t="n">
        <v>0.723462870561322</v>
      </c>
      <c r="AP212" s="0" t="n">
        <v>0.090899581766409</v>
      </c>
      <c r="AQ212" s="0" t="n">
        <v>0.696251776772069</v>
      </c>
      <c r="AR212" s="0" t="n">
        <v>0.0890211569200961</v>
      </c>
      <c r="AS212" s="0" t="n">
        <v>1.26152603590895</v>
      </c>
      <c r="AT212" s="0" t="n">
        <v>0.138700237669905</v>
      </c>
      <c r="AU212" s="0" t="n">
        <v>1.70780663996128</v>
      </c>
      <c r="AV212" s="0" t="n">
        <v>0.171774316689238</v>
      </c>
      <c r="AW212" s="0" t="n">
        <v>0.643672653312454</v>
      </c>
      <c r="AX212" s="0" t="n">
        <v>0.0847351364469427</v>
      </c>
      <c r="AY212" s="0" t="n">
        <v>1.00976175471657</v>
      </c>
      <c r="AZ212" s="0" t="n">
        <v>0.120807475686504</v>
      </c>
      <c r="BA212" s="0" t="n">
        <v>0.844581877888669</v>
      </c>
      <c r="BB212" s="0" t="n">
        <v>0.104489884381882</v>
      </c>
      <c r="BC212" s="0" t="n">
        <v>1.10040462908658</v>
      </c>
      <c r="BD212" s="0" t="n">
        <v>0.129177248484751</v>
      </c>
    </row>
    <row r="213" customFormat="false" ht="12.75" hidden="false" customHeight="false" outlineLevel="0" collapsed="false">
      <c r="E213" s="0" t="n">
        <v>1.11718012933754</v>
      </c>
      <c r="F213" s="0" t="n">
        <v>0.126541361650851</v>
      </c>
      <c r="G213" s="0" t="n">
        <v>0.614275921849003</v>
      </c>
      <c r="H213" s="0" t="n">
        <v>0.0801663581733421</v>
      </c>
      <c r="I213" s="0" t="n">
        <v>0.760966096548403</v>
      </c>
      <c r="J213" s="0" t="n">
        <v>0.0961264317571306</v>
      </c>
      <c r="K213" s="0" t="n">
        <v>0.837991406136964</v>
      </c>
      <c r="L213" s="0" t="n">
        <v>0.10168484816196</v>
      </c>
      <c r="M213" s="0" t="n">
        <v>0.594824463241705</v>
      </c>
      <c r="N213" s="0" t="n">
        <v>0.0764650458998798</v>
      </c>
      <c r="O213" s="0" t="n">
        <v>0.841756547543906</v>
      </c>
      <c r="P213" s="0" t="n">
        <v>0.101112837744435</v>
      </c>
      <c r="Q213" s="0" t="n">
        <v>0.592202000384976</v>
      </c>
      <c r="R213" s="0" t="n">
        <v>0.0758175283063711</v>
      </c>
      <c r="S213" s="0" t="n">
        <v>1.80602294475509</v>
      </c>
      <c r="T213" s="0" t="n">
        <v>0.175622354118421</v>
      </c>
      <c r="U213" s="0" t="n">
        <v>1.89516101079376</v>
      </c>
      <c r="V213" s="0" t="n">
        <v>0.18345664597051</v>
      </c>
      <c r="W213" s="0" t="n">
        <v>0.820083455151197</v>
      </c>
      <c r="X213" s="0" t="n">
        <v>0.0999647928559791</v>
      </c>
      <c r="Y213" s="0" t="n">
        <v>0.780157192294211</v>
      </c>
      <c r="Z213" s="0" t="n">
        <v>0.0957781279230267</v>
      </c>
      <c r="AA213" s="0" t="n">
        <v>0.622182913800707</v>
      </c>
      <c r="AB213" s="0" t="n">
        <v>0.0800009552527886</v>
      </c>
      <c r="AC213" s="0" t="n">
        <v>0.626658614592703</v>
      </c>
      <c r="AD213" s="0" t="n">
        <v>0.0808554835363135</v>
      </c>
      <c r="AE213" s="0" t="n">
        <v>0.565878736999179</v>
      </c>
      <c r="AF213" s="0" t="n">
        <v>0.0730910151798048</v>
      </c>
      <c r="AG213" s="0" t="n">
        <v>7.19196271360308</v>
      </c>
      <c r="AH213" s="0" t="n">
        <v>0.387935181561626</v>
      </c>
      <c r="AI213" s="0" t="n">
        <v>1.09098853246583</v>
      </c>
      <c r="AJ213" s="0" t="n">
        <v>0.124215429803043</v>
      </c>
      <c r="AK213" s="0" t="n">
        <v>0.590679786486671</v>
      </c>
      <c r="AL213" s="0" t="n">
        <v>0.0766993667376322</v>
      </c>
      <c r="AM213" s="0" t="n">
        <v>1.43091034079917</v>
      </c>
      <c r="AN213" s="0" t="n">
        <v>0.153848758441605</v>
      </c>
      <c r="AO213" s="0" t="n">
        <v>0.724701204400751</v>
      </c>
      <c r="AP213" s="0" t="n">
        <v>0.0904645791279364</v>
      </c>
      <c r="AQ213" s="0" t="n">
        <v>0.697469695477116</v>
      </c>
      <c r="AR213" s="0" t="n">
        <v>0.0885854793420908</v>
      </c>
      <c r="AS213" s="0" t="n">
        <v>1.26300091262922</v>
      </c>
      <c r="AT213" s="0" t="n">
        <v>0.138299625984682</v>
      </c>
      <c r="AU213" s="0" t="n">
        <v>1.70955292189244</v>
      </c>
      <c r="AV213" s="0" t="n">
        <v>0.171531774932873</v>
      </c>
      <c r="AW213" s="0" t="n">
        <v>0.644915316235447</v>
      </c>
      <c r="AX213" s="0" t="n">
        <v>0.0842904775918617</v>
      </c>
      <c r="AY213" s="0" t="n">
        <v>1.01123029927379</v>
      </c>
      <c r="AZ213" s="0" t="n">
        <v>0.120300465337063</v>
      </c>
      <c r="BA213" s="0" t="n">
        <v>0.845601319069779</v>
      </c>
      <c r="BB213" s="0" t="n">
        <v>0.104205908203152</v>
      </c>
      <c r="BC213" s="0" t="n">
        <v>1.10218548566146</v>
      </c>
      <c r="BD213" s="0" t="n">
        <v>0.128920443263486</v>
      </c>
    </row>
    <row r="214" customFormat="false" ht="12.75" hidden="false" customHeight="false" outlineLevel="0" collapsed="false">
      <c r="E214" s="0" t="n">
        <v>1.12252213707951</v>
      </c>
      <c r="F214" s="0" t="n">
        <v>0.12613738766504</v>
      </c>
      <c r="G214" s="0" t="n">
        <v>0.618263144969267</v>
      </c>
      <c r="H214" s="0" t="n">
        <v>0.0798161513908418</v>
      </c>
      <c r="I214" s="0" t="n">
        <v>0.768529435883506</v>
      </c>
      <c r="J214" s="0" t="n">
        <v>0.0954893866698991</v>
      </c>
      <c r="K214" s="0" t="n">
        <v>0.842470763105929</v>
      </c>
      <c r="L214" s="0" t="n">
        <v>0.101331580755683</v>
      </c>
      <c r="M214" s="0" t="n">
        <v>0.597208391530561</v>
      </c>
      <c r="N214" s="0" t="n">
        <v>0.0763368572421189</v>
      </c>
      <c r="O214" s="0" t="n">
        <v>0.844952945305518</v>
      </c>
      <c r="P214" s="0" t="n">
        <v>0.100943568356609</v>
      </c>
      <c r="Q214" s="0" t="n">
        <v>0.594391004679983</v>
      </c>
      <c r="R214" s="0" t="n">
        <v>0.0758113872958857</v>
      </c>
      <c r="S214" s="0" t="n">
        <v>1.81216481660682</v>
      </c>
      <c r="T214" s="0" t="n">
        <v>0.175525166420805</v>
      </c>
      <c r="U214" s="0" t="n">
        <v>1.90436342500687</v>
      </c>
      <c r="V214" s="0" t="n">
        <v>0.18286700719952</v>
      </c>
      <c r="W214" s="0" t="n">
        <v>0.823764524122676</v>
      </c>
      <c r="X214" s="0" t="n">
        <v>0.0996662282011188</v>
      </c>
      <c r="Y214" s="0" t="n">
        <v>0.784055275362131</v>
      </c>
      <c r="Z214" s="0" t="n">
        <v>0.0954969519001582</v>
      </c>
      <c r="AA214" s="0" t="n">
        <v>0.625224624975875</v>
      </c>
      <c r="AB214" s="0" t="n">
        <v>0.0797534086561543</v>
      </c>
      <c r="AC214" s="0" t="n">
        <v>0.629869433481294</v>
      </c>
      <c r="AD214" s="0" t="n">
        <v>0.0805748718640348</v>
      </c>
      <c r="AE214" s="0" t="n">
        <v>0.568456074892968</v>
      </c>
      <c r="AF214" s="0" t="n">
        <v>0.0730443018601174</v>
      </c>
      <c r="AG214" s="0" t="n">
        <v>7.2185800403182</v>
      </c>
      <c r="AH214" s="0" t="n">
        <v>0.388430771280809</v>
      </c>
      <c r="AI214" s="0" t="n">
        <v>1.09718645624462</v>
      </c>
      <c r="AJ214" s="0" t="n">
        <v>0.123787802291103</v>
      </c>
      <c r="AK214" s="0" t="n">
        <v>0.593836595482374</v>
      </c>
      <c r="AL214" s="0" t="n">
        <v>0.076448591397133</v>
      </c>
      <c r="AM214" s="0" t="n">
        <v>1.44090108271223</v>
      </c>
      <c r="AN214" s="0" t="n">
        <v>0.153127137855025</v>
      </c>
      <c r="AO214" s="0" t="n">
        <v>0.728248941955574</v>
      </c>
      <c r="AP214" s="0" t="n">
        <v>0.0902218776983714</v>
      </c>
      <c r="AQ214" s="0" t="n">
        <v>0.700985624529536</v>
      </c>
      <c r="AR214" s="0" t="n">
        <v>0.0882820226516697</v>
      </c>
      <c r="AS214" s="0" t="n">
        <v>1.26723114376159</v>
      </c>
      <c r="AT214" s="0" t="n">
        <v>0.138143926669584</v>
      </c>
      <c r="AU214" s="0" t="n">
        <v>1.71458135282894</v>
      </c>
      <c r="AV214" s="0" t="n">
        <v>0.171609347233677</v>
      </c>
      <c r="AW214" s="0" t="n">
        <v>0.648506952945955</v>
      </c>
      <c r="AX214" s="0" t="n">
        <v>0.0839711518516308</v>
      </c>
      <c r="AY214" s="0" t="n">
        <v>1.01546022274461</v>
      </c>
      <c r="AZ214" s="0" t="n">
        <v>0.119975966450327</v>
      </c>
      <c r="BA214" s="0" t="n">
        <v>0.848510437986711</v>
      </c>
      <c r="BB214" s="0" t="n">
        <v>0.104121424865864</v>
      </c>
      <c r="BC214" s="0" t="n">
        <v>1.10729267808858</v>
      </c>
      <c r="BD214" s="0" t="n">
        <v>0.129045805544915</v>
      </c>
    </row>
    <row r="215" customFormat="false" ht="12.75" hidden="false" customHeight="false" outlineLevel="0" collapsed="false">
      <c r="E215" s="0" t="n">
        <v>1.13092396516588</v>
      </c>
      <c r="F215" s="0" t="n">
        <v>0.125966201449967</v>
      </c>
      <c r="G215" s="0" t="n">
        <v>0.624537107806512</v>
      </c>
      <c r="H215" s="0" t="n">
        <v>0.0796206900468228</v>
      </c>
      <c r="I215" s="0" t="n">
        <v>0.780429952276738</v>
      </c>
      <c r="J215" s="0" t="n">
        <v>0.0951491021622358</v>
      </c>
      <c r="K215" s="0" t="n">
        <v>0.849511590827645</v>
      </c>
      <c r="L215" s="0" t="n">
        <v>0.101198230761996</v>
      </c>
      <c r="M215" s="0" t="n">
        <v>0.600947495529972</v>
      </c>
      <c r="N215" s="0" t="n">
        <v>0.0763711405326988</v>
      </c>
      <c r="O215" s="0" t="n">
        <v>0.849969886568025</v>
      </c>
      <c r="P215" s="0" t="n">
        <v>0.10097564850545</v>
      </c>
      <c r="Q215" s="0" t="n">
        <v>0.597823659660175</v>
      </c>
      <c r="R215" s="0" t="n">
        <v>0.075974900584684</v>
      </c>
      <c r="S215" s="0" t="n">
        <v>1.82181660522648</v>
      </c>
      <c r="T215" s="0" t="n">
        <v>0.175781002414969</v>
      </c>
      <c r="U215" s="0" t="n">
        <v>1.91884450588087</v>
      </c>
      <c r="V215" s="0" t="n">
        <v>0.182629975066776</v>
      </c>
      <c r="W215" s="0" t="n">
        <v>0.829551678946419</v>
      </c>
      <c r="X215" s="0" t="n">
        <v>0.0995418054790019</v>
      </c>
      <c r="Y215" s="0" t="n">
        <v>0.790177655620268</v>
      </c>
      <c r="Z215" s="0" t="n">
        <v>0.0954342986240643</v>
      </c>
      <c r="AA215" s="0" t="n">
        <v>0.630002723637353</v>
      </c>
      <c r="AB215" s="0" t="n">
        <v>0.0796710122187307</v>
      </c>
      <c r="AC215" s="0" t="n">
        <v>0.634917890384093</v>
      </c>
      <c r="AD215" s="0" t="n">
        <v>0.0804422778828184</v>
      </c>
      <c r="AE215" s="0" t="n">
        <v>0.572496827616509</v>
      </c>
      <c r="AF215" s="0" t="n">
        <v>0.0731940032589957</v>
      </c>
      <c r="AG215" s="0" t="n">
        <v>7.26050879451357</v>
      </c>
      <c r="AH215" s="0" t="n">
        <v>0.389830420229315</v>
      </c>
      <c r="AI215" s="0" t="n">
        <v>1.10692750156584</v>
      </c>
      <c r="AJ215" s="0" t="n">
        <v>0.123673434733829</v>
      </c>
      <c r="AK215" s="0" t="n">
        <v>0.598793951419779</v>
      </c>
      <c r="AL215" s="0" t="n">
        <v>0.0763773920723425</v>
      </c>
      <c r="AM215" s="0" t="n">
        <v>1.45663141613432</v>
      </c>
      <c r="AN215" s="0" t="n">
        <v>0.152721355698076</v>
      </c>
      <c r="AO215" s="0" t="n">
        <v>0.733818666628307</v>
      </c>
      <c r="AP215" s="0" t="n">
        <v>0.0901911397041364</v>
      </c>
      <c r="AQ215" s="0" t="n">
        <v>0.706514724267539</v>
      </c>
      <c r="AR215" s="0" t="n">
        <v>0.0881353711051642</v>
      </c>
      <c r="AS215" s="0" t="n">
        <v>1.27387402113788</v>
      </c>
      <c r="AT215" s="0" t="n">
        <v>0.13824575355714</v>
      </c>
      <c r="AU215" s="0" t="n">
        <v>1.72248455919973</v>
      </c>
      <c r="AV215" s="0" t="n">
        <v>0.172000749165953</v>
      </c>
      <c r="AW215" s="0" t="n">
        <v>0.654156590397977</v>
      </c>
      <c r="AX215" s="0" t="n">
        <v>0.0838030290986202</v>
      </c>
      <c r="AY215" s="0" t="n">
        <v>1.02210884188576</v>
      </c>
      <c r="AZ215" s="0" t="n">
        <v>0.119860267996231</v>
      </c>
      <c r="BA215" s="0" t="n">
        <v>0.853073555126011</v>
      </c>
      <c r="BB215" s="0" t="n">
        <v>0.104243278707561</v>
      </c>
      <c r="BC215" s="0" t="n">
        <v>1.11531245201114</v>
      </c>
      <c r="BD215" s="0" t="n">
        <v>0.129543179222554</v>
      </c>
    </row>
    <row r="216" customFormat="false" ht="12.75" hidden="false" customHeight="false" outlineLevel="0" collapsed="false">
      <c r="E216" s="0" t="n">
        <v>1.14170494745268</v>
      </c>
      <c r="F216" s="0" t="n">
        <v>0.126041671494693</v>
      </c>
      <c r="G216" s="0" t="n">
        <v>0.632589531204358</v>
      </c>
      <c r="H216" s="0" t="n">
        <v>0.079595809256924</v>
      </c>
      <c r="I216" s="0" t="n">
        <v>0.795703536665016</v>
      </c>
      <c r="J216" s="0" t="n">
        <v>0.0951331460612017</v>
      </c>
      <c r="K216" s="0" t="n">
        <v>0.858543483313514</v>
      </c>
      <c r="L216" s="0" t="n">
        <v>0.101295601404323</v>
      </c>
      <c r="M216" s="0" t="n">
        <v>0.605738855271214</v>
      </c>
      <c r="N216" s="0" t="n">
        <v>0.0765651183433071</v>
      </c>
      <c r="O216" s="0" t="n">
        <v>0.856400928587236</v>
      </c>
      <c r="P216" s="0" t="n">
        <v>0.101206479248086</v>
      </c>
      <c r="Q216" s="0" t="n">
        <v>0.602221872033842</v>
      </c>
      <c r="R216" s="0" t="n">
        <v>0.0762948212985584</v>
      </c>
      <c r="S216" s="0" t="n">
        <v>1.8341963801015</v>
      </c>
      <c r="T216" s="0" t="n">
        <v>0.176369135790181</v>
      </c>
      <c r="U216" s="0" t="n">
        <v>1.93743108236565</v>
      </c>
      <c r="V216" s="0" t="n">
        <v>0.182764752505991</v>
      </c>
      <c r="W216" s="0" t="n">
        <v>0.836976078756141</v>
      </c>
      <c r="X216" s="0" t="n">
        <v>0.0996016046786037</v>
      </c>
      <c r="Y216" s="0" t="n">
        <v>0.798028334231305</v>
      </c>
      <c r="Z216" s="0" t="n">
        <v>0.0955952438905607</v>
      </c>
      <c r="AA216" s="0" t="n">
        <v>0.636130116648035</v>
      </c>
      <c r="AB216" s="0" t="n">
        <v>0.0797604412098476</v>
      </c>
      <c r="AC216" s="0" t="n">
        <v>0.641394989347164</v>
      </c>
      <c r="AD216" s="0" t="n">
        <v>0.0804684435684558</v>
      </c>
      <c r="AE216" s="0" t="n">
        <v>0.577673637415424</v>
      </c>
      <c r="AF216" s="0" t="n">
        <v>0.073527991459411</v>
      </c>
      <c r="AG216" s="0" t="n">
        <v>7.31435215788418</v>
      </c>
      <c r="AH216" s="0" t="n">
        <v>0.39202073717337</v>
      </c>
      <c r="AI216" s="0" t="n">
        <v>1.1194225068698</v>
      </c>
      <c r="AJ216" s="0" t="n">
        <v>0.12388159251054</v>
      </c>
      <c r="AK216" s="0" t="n">
        <v>0.605150238803368</v>
      </c>
      <c r="AL216" s="0" t="n">
        <v>0.0764915369091166</v>
      </c>
      <c r="AM216" s="0" t="n">
        <v>1.47682696300348</v>
      </c>
      <c r="AN216" s="0" t="n">
        <v>0.152664286027836</v>
      </c>
      <c r="AO216" s="0" t="n">
        <v>0.740959152450393</v>
      </c>
      <c r="AP216" s="0" t="n">
        <v>0.0903748553547183</v>
      </c>
      <c r="AQ216" s="0" t="n">
        <v>0.713609059913172</v>
      </c>
      <c r="AR216" s="0" t="n">
        <v>0.0881574055387018</v>
      </c>
      <c r="AS216" s="0" t="n">
        <v>1.28239137833977</v>
      </c>
      <c r="AT216" s="0" t="n">
        <v>0.13859685723851</v>
      </c>
      <c r="AU216" s="0" t="n">
        <v>1.73262227022683</v>
      </c>
      <c r="AV216" s="0" t="n">
        <v>0.172674271672905</v>
      </c>
      <c r="AW216" s="0" t="n">
        <v>0.661406528564839</v>
      </c>
      <c r="AX216" s="0" t="n">
        <v>0.0837997296384143</v>
      </c>
      <c r="AY216" s="0" t="n">
        <v>1.03063752511528</v>
      </c>
      <c r="AZ216" s="0" t="n">
        <v>0.119962743175442</v>
      </c>
      <c r="BA216" s="0" t="n">
        <v>0.858920993874955</v>
      </c>
      <c r="BB216" s="0" t="n">
        <v>0.104561597854683</v>
      </c>
      <c r="BC216" s="0" t="n">
        <v>1.12559509304137</v>
      </c>
      <c r="BD216" s="0" t="n">
        <v>0.130372270039036</v>
      </c>
    </row>
    <row r="217" customFormat="false" ht="12.75" hidden="false" customHeight="false" outlineLevel="0" collapsed="false">
      <c r="E217" s="0" t="n">
        <v>1.15399167287201</v>
      </c>
      <c r="F217" s="0" t="n">
        <v>0.126357683665032</v>
      </c>
      <c r="G217" s="0" t="n">
        <v>0.641768055708719</v>
      </c>
      <c r="H217" s="0" t="n">
        <v>0.0797435247147714</v>
      </c>
      <c r="I217" s="0" t="n">
        <v>0.813112814076705</v>
      </c>
      <c r="J217" s="0" t="n">
        <v>0.095442811035208</v>
      </c>
      <c r="K217" s="0" t="n">
        <v>0.868834730349063</v>
      </c>
      <c r="L217" s="0" t="n">
        <v>0.10161580429231</v>
      </c>
      <c r="M217" s="0" t="n">
        <v>0.611194303283363</v>
      </c>
      <c r="N217" s="0" t="n">
        <v>0.076903075745359</v>
      </c>
      <c r="O217" s="0" t="n">
        <v>0.863725066585634</v>
      </c>
      <c r="P217" s="0" t="n">
        <v>0.101617360050552</v>
      </c>
      <c r="Q217" s="0" t="n">
        <v>0.607229324791646</v>
      </c>
      <c r="R217" s="0" t="n">
        <v>0.0767452313639127</v>
      </c>
      <c r="S217" s="0" t="n">
        <v>1.84830120549686</v>
      </c>
      <c r="T217" s="0" t="n">
        <v>0.177241919478146</v>
      </c>
      <c r="U217" s="0" t="n">
        <v>1.95861738057304</v>
      </c>
      <c r="V217" s="0" t="n">
        <v>0.18326042065059</v>
      </c>
      <c r="W217" s="0" t="n">
        <v>0.845436242833864</v>
      </c>
      <c r="X217" s="0" t="n">
        <v>0.0998407812244121</v>
      </c>
      <c r="Y217" s="0" t="n">
        <v>0.806971295903959</v>
      </c>
      <c r="Z217" s="0" t="n">
        <v>0.0959667488713342</v>
      </c>
      <c r="AA217" s="0" t="n">
        <v>0.643110399067203</v>
      </c>
      <c r="AB217" s="0" t="n">
        <v>0.0800144506244993</v>
      </c>
      <c r="AC217" s="0" t="n">
        <v>0.648775994333311</v>
      </c>
      <c r="AD217" s="0" t="n">
        <v>0.0806512491327099</v>
      </c>
      <c r="AE217" s="0" t="n">
        <v>0.583567109947477</v>
      </c>
      <c r="AF217" s="0" t="n">
        <v>0.07401920872367</v>
      </c>
      <c r="AG217" s="0" t="n">
        <v>7.37574806134857</v>
      </c>
      <c r="AH217" s="0" t="n">
        <v>0.394824275660482</v>
      </c>
      <c r="AI217" s="0" t="n">
        <v>1.13365920113743</v>
      </c>
      <c r="AJ217" s="0" t="n">
        <v>0.12439541191613</v>
      </c>
      <c r="AK217" s="0" t="n">
        <v>0.612390509031618</v>
      </c>
      <c r="AL217" s="0" t="n">
        <v>0.0767817785716253</v>
      </c>
      <c r="AM217" s="0" t="n">
        <v>1.49985160021991</v>
      </c>
      <c r="AN217" s="0" t="n">
        <v>0.15296055228958</v>
      </c>
      <c r="AO217" s="0" t="n">
        <v>0.749091919726631</v>
      </c>
      <c r="AP217" s="0" t="n">
        <v>0.0907581411007062</v>
      </c>
      <c r="AQ217" s="0" t="n">
        <v>0.721693890584066</v>
      </c>
      <c r="AR217" s="0" t="n">
        <v>0.0883463408535212</v>
      </c>
      <c r="AS217" s="0" t="n">
        <v>1.29209318974143</v>
      </c>
      <c r="AT217" s="0" t="n">
        <v>0.139168793381521</v>
      </c>
      <c r="AU217" s="0" t="n">
        <v>1.7441731888541</v>
      </c>
      <c r="AV217" s="0" t="n">
        <v>0.173575349966612</v>
      </c>
      <c r="AW217" s="0" t="n">
        <v>0.669669420573304</v>
      </c>
      <c r="AX217" s="0" t="n">
        <v>0.0839615207736562</v>
      </c>
      <c r="AY217" s="0" t="n">
        <v>1.04035532923995</v>
      </c>
      <c r="AZ217" s="0" t="n">
        <v>0.120275090058381</v>
      </c>
      <c r="BA217" s="0" t="n">
        <v>0.865579029522161</v>
      </c>
      <c r="BB217" s="0" t="n">
        <v>0.105050593983047</v>
      </c>
      <c r="BC217" s="0" t="n">
        <v>1.13730756275621</v>
      </c>
      <c r="BD217" s="0" t="n">
        <v>0.131465909987203</v>
      </c>
    </row>
    <row r="218" customFormat="false" ht="12.75" hidden="false" customHeight="false" outlineLevel="0" collapsed="false">
      <c r="E218" s="0" t="n">
        <v>1.16678874400236</v>
      </c>
      <c r="F218" s="0" t="n">
        <v>0.126888636534341</v>
      </c>
      <c r="G218" s="0" t="n">
        <v>0.651329091851037</v>
      </c>
      <c r="H218" s="0" t="n">
        <v>0.0800518693924678</v>
      </c>
      <c r="I218" s="0" t="n">
        <v>0.83124738839287</v>
      </c>
      <c r="J218" s="0" t="n">
        <v>0.0960530098697092</v>
      </c>
      <c r="K218" s="0" t="n">
        <v>0.879551596303876</v>
      </c>
      <c r="L218" s="0" t="n">
        <v>0.10213289849229</v>
      </c>
      <c r="M218" s="0" t="n">
        <v>0.616871871613275</v>
      </c>
      <c r="N218" s="0" t="n">
        <v>0.0773576334400501</v>
      </c>
      <c r="O218" s="0" t="n">
        <v>0.871348942460916</v>
      </c>
      <c r="P218" s="0" t="n">
        <v>0.102175003793835</v>
      </c>
      <c r="Q218" s="0" t="n">
        <v>0.612440343891619</v>
      </c>
      <c r="R218" s="0" t="n">
        <v>0.0772896412359435</v>
      </c>
      <c r="S218" s="0" t="n">
        <v>1.86298839234366</v>
      </c>
      <c r="T218" s="0" t="n">
        <v>0.178328645735109</v>
      </c>
      <c r="U218" s="0" t="n">
        <v>1.98068701262205</v>
      </c>
      <c r="V218" s="0" t="n">
        <v>0.184076823415351</v>
      </c>
      <c r="W218" s="0" t="n">
        <v>0.854246779000543</v>
      </c>
      <c r="X218" s="0" t="n">
        <v>0.100239958455123</v>
      </c>
      <c r="Y218" s="0" t="n">
        <v>0.816282035069353</v>
      </c>
      <c r="Z218" s="0" t="n">
        <v>0.0965187164422677</v>
      </c>
      <c r="AA218" s="0" t="n">
        <v>0.650378069926596</v>
      </c>
      <c r="AB218" s="0" t="n">
        <v>0.0804124621305629</v>
      </c>
      <c r="AC218" s="0" t="n">
        <v>0.656462940215081</v>
      </c>
      <c r="AD218" s="0" t="n">
        <v>0.0809758847559515</v>
      </c>
      <c r="AE218" s="0" t="n">
        <v>0.589699791117952</v>
      </c>
      <c r="AF218" s="0" t="n">
        <v>0.074627859550404</v>
      </c>
      <c r="AG218" s="0" t="n">
        <v>7.43972257394354</v>
      </c>
      <c r="AH218" s="0" t="n">
        <v>0.398013909675711</v>
      </c>
      <c r="AI218" s="0" t="n">
        <v>1.14848421206805</v>
      </c>
      <c r="AJ218" s="0" t="n">
        <v>0.125173266358159</v>
      </c>
      <c r="AK218" s="0" t="n">
        <v>0.619928198470183</v>
      </c>
      <c r="AL218" s="0" t="n">
        <v>0.0772246034065058</v>
      </c>
      <c r="AM218" s="0" t="n">
        <v>1.52384000860912</v>
      </c>
      <c r="AN218" s="0" t="n">
        <v>0.153586152752746</v>
      </c>
      <c r="AO218" s="0" t="n">
        <v>0.757558100019731</v>
      </c>
      <c r="AP218" s="0" t="n">
        <v>0.0913099454104482</v>
      </c>
      <c r="AQ218" s="0" t="n">
        <v>0.730114231381604</v>
      </c>
      <c r="AR218" s="0" t="n">
        <v>0.0886868706340573</v>
      </c>
      <c r="AS218" s="0" t="n">
        <v>1.30219347228201</v>
      </c>
      <c r="AT218" s="0" t="n">
        <v>0.139915227121303</v>
      </c>
      <c r="AU218" s="0" t="n">
        <v>1.75620152835032</v>
      </c>
      <c r="AV218" s="0" t="n">
        <v>0.174630984042636</v>
      </c>
      <c r="AW218" s="0" t="n">
        <v>0.678275856054157</v>
      </c>
      <c r="AX218" s="0" t="n">
        <v>0.0842752951487777</v>
      </c>
      <c r="AY218" s="0" t="n">
        <v>1.05047497556359</v>
      </c>
      <c r="AZ218" s="0" t="n">
        <v>0.120772004158193</v>
      </c>
      <c r="BA218" s="0" t="n">
        <v>0.872508267616355</v>
      </c>
      <c r="BB218" s="0" t="n">
        <v>0.105670651534504</v>
      </c>
      <c r="BC218" s="0" t="n">
        <v>1.14950098651611</v>
      </c>
      <c r="BD218" s="0" t="n">
        <v>0.132735498862581</v>
      </c>
    </row>
    <row r="219" customFormat="false" ht="12.75" hidden="false" customHeight="false" outlineLevel="0" collapsed="false">
      <c r="E219" s="0" t="n">
        <v>1.17905941824787</v>
      </c>
      <c r="F219" s="0" t="n">
        <v>0.127591515458845</v>
      </c>
      <c r="G219" s="0" t="n">
        <v>0.660498061344734</v>
      </c>
      <c r="H219" s="0" t="n">
        <v>0.0804958630380225</v>
      </c>
      <c r="I219" s="0" t="n">
        <v>0.848638104252881</v>
      </c>
      <c r="J219" s="0" t="n">
        <v>0.0969143078841262</v>
      </c>
      <c r="K219" s="0" t="n">
        <v>0.889825864433948</v>
      </c>
      <c r="L219" s="0" t="n">
        <v>0.102804992107461</v>
      </c>
      <c r="M219" s="0" t="n">
        <v>0.622311597440658</v>
      </c>
      <c r="N219" s="0" t="n">
        <v>0.0778919658663154</v>
      </c>
      <c r="O219" s="0" t="n">
        <v>0.878654915130601</v>
      </c>
      <c r="P219" s="0" t="n">
        <v>0.102834233498289</v>
      </c>
      <c r="Q219" s="0" t="n">
        <v>0.617432763557403</v>
      </c>
      <c r="R219" s="0" t="n">
        <v>0.0778839460645492</v>
      </c>
      <c r="S219" s="0" t="n">
        <v>1.87706807211163</v>
      </c>
      <c r="T219" s="0" t="n">
        <v>0.179541274462741</v>
      </c>
      <c r="U219" s="0" t="n">
        <v>2.00185202817723</v>
      </c>
      <c r="V219" s="0" t="n">
        <v>0.185147820703607</v>
      </c>
      <c r="W219" s="0" t="n">
        <v>0.862693910014232</v>
      </c>
      <c r="X219" s="0" t="n">
        <v>0.100766797405504</v>
      </c>
      <c r="Y219" s="0" t="n">
        <v>0.825206251013404</v>
      </c>
      <c r="Z219" s="0" t="n">
        <v>0.0972064294734417</v>
      </c>
      <c r="AA219" s="0" t="n">
        <v>0.657344345755689</v>
      </c>
      <c r="AB219" s="0" t="n">
        <v>0.0809222312028826</v>
      </c>
      <c r="AC219" s="0" t="n">
        <v>0.663833076353163</v>
      </c>
      <c r="AD219" s="0" t="n">
        <v>0.0814160503906678</v>
      </c>
      <c r="AE219" s="0" t="n">
        <v>0.595574847570877</v>
      </c>
      <c r="AF219" s="0" t="n">
        <v>0.0753046346694168</v>
      </c>
      <c r="AG219" s="0" t="n">
        <v>7.50109286112973</v>
      </c>
      <c r="AH219" s="0" t="n">
        <v>0.401331234040626</v>
      </c>
      <c r="AI219" s="0" t="n">
        <v>1.16269650544379</v>
      </c>
      <c r="AJ219" s="0" t="n">
        <v>0.126152138695812</v>
      </c>
      <c r="AK219" s="0" t="n">
        <v>0.627152648349114</v>
      </c>
      <c r="AL219" s="0" t="n">
        <v>0.0777841363792168</v>
      </c>
      <c r="AM219" s="0" t="n">
        <v>1.54684878998799</v>
      </c>
      <c r="AN219" s="0" t="n">
        <v>0.154490404988396</v>
      </c>
      <c r="AO219" s="0" t="n">
        <v>0.765671813752657</v>
      </c>
      <c r="AP219" s="0" t="n">
        <v>0.0919855643804755</v>
      </c>
      <c r="AQ219" s="0" t="n">
        <v>0.738187916372065</v>
      </c>
      <c r="AR219" s="0" t="n">
        <v>0.0891514071826996</v>
      </c>
      <c r="AS219" s="0" t="n">
        <v>1.31187396113875</v>
      </c>
      <c r="AT219" s="0" t="n">
        <v>0.140775686835471</v>
      </c>
      <c r="AU219" s="0" t="n">
        <v>1.7677328241848</v>
      </c>
      <c r="AV219" s="0" t="n">
        <v>0.175755652706237</v>
      </c>
      <c r="AW219" s="0" t="n">
        <v>0.686528592789183</v>
      </c>
      <c r="AX219" s="0" t="n">
        <v>0.0847156326299944</v>
      </c>
      <c r="AY219" s="0" t="n">
        <v>1.06017663052491</v>
      </c>
      <c r="AZ219" s="0" t="n">
        <v>0.121413228449771</v>
      </c>
      <c r="BA219" s="0" t="n">
        <v>0.879147342496911</v>
      </c>
      <c r="BB219" s="0" t="n">
        <v>0.106371537133859</v>
      </c>
      <c r="BC219" s="0" t="n">
        <v>1.16118752564513</v>
      </c>
      <c r="BD219" s="0" t="n">
        <v>0.134078182125023</v>
      </c>
    </row>
    <row r="220" customFormat="false" ht="12.75" hidden="false" customHeight="false" outlineLevel="0" collapsed="false">
      <c r="E220" s="0" t="n">
        <v>1.18980959855766</v>
      </c>
      <c r="F220" s="0" t="n">
        <v>0.128409377368264</v>
      </c>
      <c r="G220" s="0" t="n">
        <v>0.668532148811391</v>
      </c>
      <c r="H220" s="0" t="n">
        <v>0.0810395359268048</v>
      </c>
      <c r="I220" s="0" t="n">
        <v>0.863876069284329</v>
      </c>
      <c r="J220" s="0" t="n">
        <v>0.0979569278356675</v>
      </c>
      <c r="K220" s="0" t="n">
        <v>0.898825174638808</v>
      </c>
      <c r="L220" s="0" t="n">
        <v>0.103577636110214</v>
      </c>
      <c r="M220" s="0" t="n">
        <v>0.627072786530275</v>
      </c>
      <c r="N220" s="0" t="n">
        <v>0.078462784588776</v>
      </c>
      <c r="O220" s="0" t="n">
        <v>0.885051098139284</v>
      </c>
      <c r="P220" s="0" t="n">
        <v>0.103541642293849</v>
      </c>
      <c r="Q220" s="0" t="n">
        <v>0.62180212763874</v>
      </c>
      <c r="R220" s="0" t="n">
        <v>0.078479998806983</v>
      </c>
      <c r="S220" s="0" t="n">
        <v>1.88939959288105</v>
      </c>
      <c r="T220" s="0" t="n">
        <v>0.18078156569331</v>
      </c>
      <c r="U220" s="0" t="n">
        <v>2.02039776355148</v>
      </c>
      <c r="V220" s="0" t="n">
        <v>0.186386646684529</v>
      </c>
      <c r="W220" s="0" t="n">
        <v>0.870093299557222</v>
      </c>
      <c r="X220" s="0" t="n">
        <v>0.101378616717025</v>
      </c>
      <c r="Y220" s="0" t="n">
        <v>0.833020956834681</v>
      </c>
      <c r="Z220" s="0" t="n">
        <v>0.0979741735450575</v>
      </c>
      <c r="AA220" s="0" t="n">
        <v>0.663444860316845</v>
      </c>
      <c r="AB220" s="0" t="n">
        <v>0.0815024593829325</v>
      </c>
      <c r="AC220" s="0" t="n">
        <v>0.670289318149535</v>
      </c>
      <c r="AD220" s="0" t="n">
        <v>0.0819360864349</v>
      </c>
      <c r="AE220" s="0" t="n">
        <v>0.600716317172742</v>
      </c>
      <c r="AF220" s="0" t="n">
        <v>0.0759947057855027</v>
      </c>
      <c r="AG220" s="0" t="n">
        <v>7.55488706722246</v>
      </c>
      <c r="AH220" s="0" t="n">
        <v>0.404507498864071</v>
      </c>
      <c r="AI220" s="0" t="n">
        <v>1.17514468577912</v>
      </c>
      <c r="AJ220" s="0" t="n">
        <v>0.127252726513871</v>
      </c>
      <c r="AK220" s="0" t="n">
        <v>0.63347857670468</v>
      </c>
      <c r="AL220" s="0" t="n">
        <v>0.0784150474559798</v>
      </c>
      <c r="AM220" s="0" t="n">
        <v>1.56701390972768</v>
      </c>
      <c r="AN220" s="0" t="n">
        <v>0.155600051858194</v>
      </c>
      <c r="AO220" s="0" t="n">
        <v>0.772775736092882</v>
      </c>
      <c r="AP220" s="0" t="n">
        <v>0.0927302633798972</v>
      </c>
      <c r="AQ220" s="0" t="n">
        <v>0.745260863613575</v>
      </c>
      <c r="AR220" s="0" t="n">
        <v>0.0897023165109824</v>
      </c>
      <c r="AS220" s="0" t="n">
        <v>1.32035040067657</v>
      </c>
      <c r="AT220" s="0" t="n">
        <v>0.141680463195334</v>
      </c>
      <c r="AU220" s="0" t="n">
        <v>1.77783287934829</v>
      </c>
      <c r="AV220" s="0" t="n">
        <v>0.176858241990951</v>
      </c>
      <c r="AW220" s="0" t="n">
        <v>0.693759043129023</v>
      </c>
      <c r="AX220" s="0" t="n">
        <v>0.0852468596933661</v>
      </c>
      <c r="AY220" s="0" t="n">
        <v>1.06867432373692</v>
      </c>
      <c r="AZ220" s="0" t="n">
        <v>0.122146814754521</v>
      </c>
      <c r="BA220" s="0" t="n">
        <v>0.884958395801106</v>
      </c>
      <c r="BB220" s="0" t="n">
        <v>0.107096469198181</v>
      </c>
      <c r="BC220" s="0" t="n">
        <v>1.17142040624556</v>
      </c>
      <c r="BD220" s="0" t="n">
        <v>0.135385183561851</v>
      </c>
    </row>
    <row r="221" customFormat="false" ht="12.75" hidden="false" customHeight="false" outlineLevel="0" collapsed="false">
      <c r="E221" s="0" t="n">
        <v>1.19816836925684</v>
      </c>
      <c r="F221" s="0" t="n">
        <v>0.129275963954709</v>
      </c>
      <c r="G221" s="0" t="n">
        <v>0.674780480265018</v>
      </c>
      <c r="H221" s="0" t="n">
        <v>0.0816388429147125</v>
      </c>
      <c r="I221" s="0" t="n">
        <v>0.875726794184035</v>
      </c>
      <c r="J221" s="0" t="n">
        <v>0.0990964028565588</v>
      </c>
      <c r="K221" s="0" t="n">
        <v>0.905820456326615</v>
      </c>
      <c r="L221" s="0" t="n">
        <v>0.104388235478538</v>
      </c>
      <c r="M221" s="0" t="n">
        <v>0.630769715657965</v>
      </c>
      <c r="N221" s="0" t="n">
        <v>0.079023845269328</v>
      </c>
      <c r="O221" s="0" t="n">
        <v>0.890019310779167</v>
      </c>
      <c r="P221" s="0" t="n">
        <v>0.10423992012702</v>
      </c>
      <c r="Q221" s="0" t="n">
        <v>0.62519445624337</v>
      </c>
      <c r="R221" s="0" t="n">
        <v>0.0790295108149151</v>
      </c>
      <c r="S221" s="0" t="n">
        <v>1.89898392817756</v>
      </c>
      <c r="T221" s="0" t="n">
        <v>0.181949038407612</v>
      </c>
      <c r="U221" s="0" t="n">
        <v>2.03482175356052</v>
      </c>
      <c r="V221" s="0" t="n">
        <v>0.187692939044725</v>
      </c>
      <c r="W221" s="0" t="n">
        <v>0.875845493094606</v>
      </c>
      <c r="X221" s="0" t="n">
        <v>0.102025850427698</v>
      </c>
      <c r="Y221" s="0" t="n">
        <v>0.839093051543389</v>
      </c>
      <c r="Z221" s="0" t="n">
        <v>0.0987597505983824</v>
      </c>
      <c r="AA221" s="0" t="n">
        <v>0.668185386201476</v>
      </c>
      <c r="AB221" s="0" t="n">
        <v>0.0821061400343149</v>
      </c>
      <c r="AC221" s="0" t="n">
        <v>0.675308619290604</v>
      </c>
      <c r="AD221" s="0" t="n">
        <v>0.0824938626611178</v>
      </c>
      <c r="AE221" s="0" t="n">
        <v>0.6047076686339</v>
      </c>
      <c r="AF221" s="0" t="n">
        <v>0.0766421674408473</v>
      </c>
      <c r="AG221" s="0" t="n">
        <v>7.59674710557056</v>
      </c>
      <c r="AH221" s="0" t="n">
        <v>0.407285382060024</v>
      </c>
      <c r="AI221" s="0" t="n">
        <v>1.18482027553544</v>
      </c>
      <c r="AJ221" s="0" t="n">
        <v>0.128385866732765</v>
      </c>
      <c r="AK221" s="0" t="n">
        <v>0.638393494443255</v>
      </c>
      <c r="AL221" s="0" t="n">
        <v>0.0790662239735284</v>
      </c>
      <c r="AM221" s="0" t="n">
        <v>1.58270170975347</v>
      </c>
      <c r="AN221" s="0" t="n">
        <v>0.156825196372073</v>
      </c>
      <c r="AO221" s="0" t="n">
        <v>0.778294349501053</v>
      </c>
      <c r="AP221" s="0" t="n">
        <v>0.0934837113246758</v>
      </c>
      <c r="AQ221" s="0" t="n">
        <v>0.750760064985063</v>
      </c>
      <c r="AR221" s="0" t="n">
        <v>0.0902949672215121</v>
      </c>
      <c r="AS221" s="0" t="n">
        <v>1.32693608017544</v>
      </c>
      <c r="AT221" s="0" t="n">
        <v>0.142556256601128</v>
      </c>
      <c r="AU221" s="0" t="n">
        <v>1.78568344743877</v>
      </c>
      <c r="AV221" s="0" t="n">
        <v>0.177849426670282</v>
      </c>
      <c r="AW221" s="0" t="n">
        <v>0.69938143898829</v>
      </c>
      <c r="AX221" s="0" t="n">
        <v>0.0858259394815472</v>
      </c>
      <c r="AY221" s="0" t="n">
        <v>1.07527962263329</v>
      </c>
      <c r="AZ221" s="0" t="n">
        <v>0.122913332272838</v>
      </c>
      <c r="BA221" s="0" t="n">
        <v>0.889470650549898</v>
      </c>
      <c r="BB221" s="0" t="n">
        <v>0.107786718042955</v>
      </c>
      <c r="BC221" s="0" t="n">
        <v>1.17937062118843</v>
      </c>
      <c r="BD221" s="0" t="n">
        <v>0.13655061768969</v>
      </c>
    </row>
    <row r="222" customFormat="false" ht="12.75" hidden="false" customHeight="false" outlineLevel="0" collapsed="false">
      <c r="E222" s="0" t="n">
        <v>1.20345855245486</v>
      </c>
      <c r="F222" s="0" t="n">
        <v>0.130121069526734</v>
      </c>
      <c r="G222" s="0" t="n">
        <v>0.678736853051499</v>
      </c>
      <c r="H222" s="0" t="n">
        <v>0.0822452317138013</v>
      </c>
      <c r="I222" s="0" t="n">
        <v>0.883230203699599</v>
      </c>
      <c r="J222" s="0" t="n">
        <v>0.100240419457326</v>
      </c>
      <c r="K222" s="0" t="n">
        <v>0.910244993377566</v>
      </c>
      <c r="L222" s="0" t="n">
        <v>0.105171120272432</v>
      </c>
      <c r="M222" s="0" t="n">
        <v>0.633102881612287</v>
      </c>
      <c r="N222" s="0" t="n">
        <v>0.0795296941083893</v>
      </c>
      <c r="O222" s="0" t="n">
        <v>0.893157058009264</v>
      </c>
      <c r="P222" s="0" t="n">
        <v>0.104872496680579</v>
      </c>
      <c r="Q222" s="0" t="n">
        <v>0.6273349230827</v>
      </c>
      <c r="R222" s="0" t="n">
        <v>0.0794879638935366</v>
      </c>
      <c r="S222" s="0" t="n">
        <v>1.90504461215567</v>
      </c>
      <c r="T222" s="0" t="n">
        <v>0.18294911090956</v>
      </c>
      <c r="U222" s="0" t="n">
        <v>2.04395545231659</v>
      </c>
      <c r="V222" s="0" t="n">
        <v>0.188960869745992</v>
      </c>
      <c r="W222" s="0" t="n">
        <v>0.879484482115596</v>
      </c>
      <c r="X222" s="0" t="n">
        <v>0.10265606351153</v>
      </c>
      <c r="Y222" s="0" t="n">
        <v>0.842930610138367</v>
      </c>
      <c r="Z222" s="0" t="n">
        <v>0.0994995178525628</v>
      </c>
      <c r="AA222" s="0" t="n">
        <v>0.671181874195404</v>
      </c>
      <c r="AB222" s="0" t="n">
        <v>0.0826843665408818</v>
      </c>
      <c r="AC222" s="0" t="n">
        <v>0.678484345848855</v>
      </c>
      <c r="AD222" s="0" t="n">
        <v>0.083044191356696</v>
      </c>
      <c r="AE222" s="0" t="n">
        <v>0.607225546396451</v>
      </c>
      <c r="AF222" s="0" t="n">
        <v>0.0771945661427373</v>
      </c>
      <c r="AG222" s="0" t="n">
        <v>7.6232817248183</v>
      </c>
      <c r="AH222" s="0" t="n">
        <v>0.409439836052656</v>
      </c>
      <c r="AI222" s="0" t="n">
        <v>1.19093941597365</v>
      </c>
      <c r="AJ222" s="0" t="n">
        <v>0.129459759071003</v>
      </c>
      <c r="AK222" s="0" t="n">
        <v>0.641499224159803</v>
      </c>
      <c r="AL222" s="0" t="n">
        <v>0.0796849114831064</v>
      </c>
      <c r="AM222" s="0" t="n">
        <v>1.59264125780621</v>
      </c>
      <c r="AN222" s="0" t="n">
        <v>0.158066584607733</v>
      </c>
      <c r="AO222" s="0" t="n">
        <v>0.781780568739298</v>
      </c>
      <c r="AP222" s="0" t="n">
        <v>0.0941848683432527</v>
      </c>
      <c r="AQ222" s="0" t="n">
        <v>0.754240007896422</v>
      </c>
      <c r="AR222" s="0" t="n">
        <v>0.0908813462783511</v>
      </c>
      <c r="AS222" s="0" t="n">
        <v>1.3310974670489</v>
      </c>
      <c r="AT222" s="0" t="n">
        <v>0.143332115479659</v>
      </c>
      <c r="AU222" s="0" t="n">
        <v>1.7906485221187</v>
      </c>
      <c r="AV222" s="0" t="n">
        <v>0.178648906856312</v>
      </c>
      <c r="AW222" s="0" t="n">
        <v>0.702940287292139</v>
      </c>
      <c r="AX222" s="0" t="n">
        <v>0.0864059583940196</v>
      </c>
      <c r="AY222" s="0" t="n">
        <v>1.07945740518068</v>
      </c>
      <c r="AZ222" s="0" t="n">
        <v>0.123650682314041</v>
      </c>
      <c r="BA222" s="0" t="n">
        <v>0.892318550698952</v>
      </c>
      <c r="BB222" s="0" t="n">
        <v>0.108386363811844</v>
      </c>
      <c r="BC222" s="0" t="n">
        <v>1.18439409134082</v>
      </c>
      <c r="BD222" s="0" t="n">
        <v>0.137480067966606</v>
      </c>
    </row>
    <row r="223" customFormat="false" ht="12.75" hidden="false" customHeight="false" outlineLevel="0" collapsed="false">
      <c r="E223" s="0" t="n">
        <v>1.20525156897097</v>
      </c>
      <c r="F223" s="0" t="n">
        <v>0.130876228656931</v>
      </c>
      <c r="G223" s="0" t="n">
        <v>0.68008074537713</v>
      </c>
      <c r="H223" s="0" t="n">
        <v>0.0828095763099021</v>
      </c>
      <c r="I223" s="0" t="n">
        <v>0.885778416216563</v>
      </c>
      <c r="J223" s="0" t="n">
        <v>0.101296296216705</v>
      </c>
      <c r="K223" s="0" t="n">
        <v>0.911740336113528</v>
      </c>
      <c r="L223" s="0" t="n">
        <v>0.105862865821888</v>
      </c>
      <c r="M223" s="0" t="n">
        <v>0.633883265163495</v>
      </c>
      <c r="N223" s="0" t="n">
        <v>0.0799393502414181</v>
      </c>
      <c r="O223" s="0" t="n">
        <v>0.894210138209895</v>
      </c>
      <c r="P223" s="0" t="n">
        <v>0.105388124364232</v>
      </c>
      <c r="Q223" s="0" t="n">
        <v>0.628050120263253</v>
      </c>
      <c r="R223" s="0" t="n">
        <v>0.079818216900943</v>
      </c>
      <c r="S223" s="0" t="n">
        <v>1.90709064424375</v>
      </c>
      <c r="T223" s="0" t="n">
        <v>0.183700763272707</v>
      </c>
      <c r="U223" s="0" t="n">
        <v>2.04705890186667</v>
      </c>
      <c r="V223" s="0" t="n">
        <v>0.190087718583587</v>
      </c>
      <c r="W223" s="0" t="n">
        <v>0.880715457371613</v>
      </c>
      <c r="X223" s="0" t="n">
        <v>0.103218199852491</v>
      </c>
      <c r="Y223" s="0" t="n">
        <v>0.844222736445089</v>
      </c>
      <c r="Z223" s="0" t="n">
        <v>0.10013354376423</v>
      </c>
      <c r="AA223" s="0" t="n">
        <v>0.67219156666216</v>
      </c>
      <c r="AB223" s="0" t="n">
        <v>0.0831902944299166</v>
      </c>
      <c r="AC223" s="0" t="n">
        <v>0.679559219345309</v>
      </c>
      <c r="AD223" s="0" t="n">
        <v>0.0835424881636497</v>
      </c>
      <c r="AE223" s="0" t="n">
        <v>0.608065966978467</v>
      </c>
      <c r="AF223" s="0" t="n">
        <v>0.0776071498335872</v>
      </c>
      <c r="AG223" s="0" t="n">
        <v>7.63234124792169</v>
      </c>
      <c r="AH223" s="0" t="n">
        <v>0.410796319792515</v>
      </c>
      <c r="AI223" s="0" t="n">
        <v>1.19300637072736</v>
      </c>
      <c r="AJ223" s="0" t="n">
        <v>0.130387403158024</v>
      </c>
      <c r="AK223" s="0" t="n">
        <v>0.642544158103174</v>
      </c>
      <c r="AL223" s="0" t="n">
        <v>0.0802209876021642</v>
      </c>
      <c r="AM223" s="0" t="n">
        <v>1.59602731081543</v>
      </c>
      <c r="AN223" s="0" t="n">
        <v>0.159223646673141</v>
      </c>
      <c r="AO223" s="0" t="n">
        <v>0.78295196105828</v>
      </c>
      <c r="AP223" s="0" t="n">
        <v>0.0947769308639241</v>
      </c>
      <c r="AQ223" s="0" t="n">
        <v>0.75541876806899</v>
      </c>
      <c r="AR223" s="0" t="n">
        <v>0.0914139487376448</v>
      </c>
      <c r="AS223" s="0" t="n">
        <v>1.33249743048119</v>
      </c>
      <c r="AT223" s="0" t="n">
        <v>0.1439451843588</v>
      </c>
      <c r="AU223" s="0" t="n">
        <v>1.79232586256775</v>
      </c>
      <c r="AV223" s="0" t="n">
        <v>0.179191913398287</v>
      </c>
      <c r="AW223" s="0" t="n">
        <v>0.70414727131628</v>
      </c>
      <c r="AX223" s="0" t="n">
        <v>0.086939926748</v>
      </c>
      <c r="AY223" s="0" t="n">
        <v>1.08086921228333</v>
      </c>
      <c r="AZ223" s="0" t="n">
        <v>0.124299129162983</v>
      </c>
      <c r="BA223" s="0" t="n">
        <v>0.893271376315306</v>
      </c>
      <c r="BB223" s="0" t="n">
        <v>0.108846826770885</v>
      </c>
      <c r="BC223" s="0" t="n">
        <v>1.18608384502672</v>
      </c>
      <c r="BD223" s="0" t="n">
        <v>0.138098235858817</v>
      </c>
    </row>
    <row r="224" customFormat="false" ht="12.75" hidden="false" customHeight="false" outlineLevel="0" collapsed="false">
      <c r="E224" s="0" t="s">
        <v>39</v>
      </c>
      <c r="F224" s="0" t="s">
        <v>39</v>
      </c>
      <c r="G224" s="0" t="s">
        <v>39</v>
      </c>
      <c r="H224" s="0" t="s">
        <v>39</v>
      </c>
      <c r="I224" s="0" t="s">
        <v>39</v>
      </c>
      <c r="J224" s="0" t="s">
        <v>39</v>
      </c>
      <c r="K224" s="0" t="s">
        <v>39</v>
      </c>
      <c r="L224" s="0" t="s">
        <v>39</v>
      </c>
      <c r="M224" s="0" t="s">
        <v>39</v>
      </c>
      <c r="N224" s="0" t="s">
        <v>39</v>
      </c>
      <c r="O224" s="0" t="s">
        <v>39</v>
      </c>
      <c r="P224" s="0" t="s">
        <v>39</v>
      </c>
      <c r="Q224" s="0" t="s">
        <v>39</v>
      </c>
      <c r="R224" s="0" t="s">
        <v>39</v>
      </c>
      <c r="S224" s="0" t="s">
        <v>39</v>
      </c>
      <c r="T224" s="0" t="s">
        <v>39</v>
      </c>
      <c r="U224" s="0" t="s">
        <v>39</v>
      </c>
      <c r="V224" s="0" t="s">
        <v>39</v>
      </c>
      <c r="W224" s="0" t="s">
        <v>39</v>
      </c>
      <c r="X224" s="0" t="s">
        <v>39</v>
      </c>
      <c r="Y224" s="0" t="s">
        <v>39</v>
      </c>
      <c r="Z224" s="0" t="s">
        <v>39</v>
      </c>
      <c r="AA224" s="0" t="s">
        <v>39</v>
      </c>
      <c r="AB224" s="0" t="s">
        <v>39</v>
      </c>
      <c r="AC224" s="0" t="s">
        <v>39</v>
      </c>
      <c r="AD224" s="0" t="s">
        <v>39</v>
      </c>
      <c r="AE224" s="0" t="s">
        <v>39</v>
      </c>
      <c r="AF224" s="0" t="s">
        <v>39</v>
      </c>
      <c r="AG224" s="0" t="s">
        <v>39</v>
      </c>
      <c r="AH224" s="0" t="s">
        <v>39</v>
      </c>
      <c r="AI224" s="0" t="s">
        <v>39</v>
      </c>
      <c r="AJ224" s="0" t="s">
        <v>39</v>
      </c>
      <c r="AK224" s="0" t="s">
        <v>39</v>
      </c>
      <c r="AL224" s="0" t="s">
        <v>39</v>
      </c>
      <c r="AM224" s="0" t="s">
        <v>39</v>
      </c>
      <c r="AN224" s="0" t="s">
        <v>39</v>
      </c>
      <c r="AO224" s="0" t="s">
        <v>39</v>
      </c>
      <c r="AP224" s="0" t="s">
        <v>39</v>
      </c>
      <c r="AQ224" s="0" t="s">
        <v>39</v>
      </c>
      <c r="AR224" s="0" t="s">
        <v>39</v>
      </c>
      <c r="AS224" s="0" t="s">
        <v>39</v>
      </c>
      <c r="AT224" s="0" t="s">
        <v>39</v>
      </c>
      <c r="AU224" s="0" t="s">
        <v>39</v>
      </c>
      <c r="AV224" s="0" t="s">
        <v>39</v>
      </c>
      <c r="AW224" s="0" t="s">
        <v>39</v>
      </c>
      <c r="AX224" s="0" t="s">
        <v>39</v>
      </c>
      <c r="AY224" s="0" t="s">
        <v>39</v>
      </c>
      <c r="AZ224" s="0" t="s">
        <v>39</v>
      </c>
      <c r="BA224" s="0" t="s">
        <v>39</v>
      </c>
      <c r="BB224" s="0" t="s">
        <v>39</v>
      </c>
      <c r="BC224" s="0" t="s">
        <v>39</v>
      </c>
      <c r="BD224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806220383813675</v>
      </c>
      <c r="D1" s="0" t="n">
        <v>0.0549736980044153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</v>
      </c>
      <c r="J1" s="0" t="n">
        <v>0.0260783844310736</v>
      </c>
      <c r="K1" s="0" t="n">
        <v>0.83502552384043</v>
      </c>
      <c r="L1" s="0" t="n">
        <v>0.055720978769135</v>
      </c>
      <c r="M1" s="0" t="n">
        <v>0.820391641154299</v>
      </c>
      <c r="N1" s="0" t="n">
        <v>0.0737944449222947</v>
      </c>
      <c r="O1" s="0" t="n">
        <v>0.401435268093917</v>
      </c>
      <c r="P1" s="0" t="n">
        <v>0.0470359779936579</v>
      </c>
      <c r="Q1" s="0" t="n">
        <v>0.38069161070118</v>
      </c>
      <c r="R1" s="0" t="n">
        <v>0.0441478343067774</v>
      </c>
      <c r="S1" s="0" t="n">
        <v>0.708286792836131</v>
      </c>
      <c r="T1" s="0" t="n">
        <v>0.0737277533190539</v>
      </c>
      <c r="U1" s="0" t="n">
        <v>0.848761530655371</v>
      </c>
      <c r="V1" s="0" t="n">
        <v>0.0877743145781633</v>
      </c>
      <c r="W1" s="0" t="n">
        <v>0.496165603305669</v>
      </c>
      <c r="X1" s="0" t="n">
        <v>0.0582920118232559</v>
      </c>
      <c r="Y1" s="0" t="n">
        <v>2.21046669551257</v>
      </c>
      <c r="Z1" s="0" t="n">
        <v>0.165994258706402</v>
      </c>
      <c r="AA1" s="0" t="n">
        <v>0.692138419029642</v>
      </c>
      <c r="AB1" s="0" t="n">
        <v>0.0779680943668734</v>
      </c>
      <c r="AC1" s="0" t="n">
        <v>1.37099955100416</v>
      </c>
      <c r="AD1" s="0" t="n">
        <v>0.124834100717443</v>
      </c>
      <c r="AE1" s="0" t="n">
        <v>0.737308725046966</v>
      </c>
      <c r="AF1" s="0" t="n">
        <v>0.0825066465713932</v>
      </c>
      <c r="AG1" s="0" t="n">
        <v>0.55228778235927</v>
      </c>
      <c r="AH1" s="0" t="n">
        <v>0.0665224547205837</v>
      </c>
      <c r="AI1" s="0" t="n">
        <v>0.698417984940608</v>
      </c>
      <c r="AJ1" s="0" t="n">
        <v>0.0783501686503856</v>
      </c>
      <c r="AK1" s="0" t="n">
        <v>0.651706606426548</v>
      </c>
      <c r="AL1" s="0" t="n">
        <v>0.076894417647744</v>
      </c>
      <c r="AM1" s="0" t="n">
        <v>0.670599461403921</v>
      </c>
      <c r="AN1" s="0" t="n">
        <v>0.0777873565441037</v>
      </c>
      <c r="AO1" s="0" t="n">
        <v>0.65673733827758</v>
      </c>
      <c r="AP1" s="0" t="n">
        <v>0.0762875306347988</v>
      </c>
      <c r="AQ1" s="0" t="n">
        <v>0.708317820761541</v>
      </c>
      <c r="AR1" s="0" t="n">
        <v>0.0821570562666251</v>
      </c>
      <c r="AS1" s="0" t="n">
        <v>0.769587603770507</v>
      </c>
      <c r="AT1" s="0" t="n">
        <v>0.0872480514176659</v>
      </c>
      <c r="AU1" s="0" t="n">
        <v>0.85199341767216</v>
      </c>
      <c r="AV1" s="0" t="n">
        <v>0.0937162600256384</v>
      </c>
      <c r="AW1" s="0" t="n">
        <v>0.680693940278841</v>
      </c>
      <c r="AX1" s="0" t="n">
        <v>0.0787985274387747</v>
      </c>
      <c r="AY1" s="0" t="n">
        <v>0.689679126054676</v>
      </c>
      <c r="AZ1" s="0" t="n">
        <v>0.0794926733084512</v>
      </c>
      <c r="BA1" s="0" t="n">
        <v>0.623947733893967</v>
      </c>
      <c r="BB1" s="0" t="n">
        <v>0.0749077873478218</v>
      </c>
      <c r="BC1" s="0" t="n">
        <v>0.63211195202598</v>
      </c>
      <c r="BD1" s="0" t="n">
        <v>0.0764277493582735</v>
      </c>
      <c r="BE1" s="0" t="n">
        <v>0.842487875696792</v>
      </c>
      <c r="BF1" s="0" t="n">
        <v>0.094481784066906</v>
      </c>
      <c r="BG1" s="0" t="n">
        <v>0.631206946687763</v>
      </c>
      <c r="BH1" s="0" t="n">
        <v>0.0764050123359218</v>
      </c>
      <c r="BI1" s="0" t="n">
        <v>0.535842857375863</v>
      </c>
      <c r="BJ1" s="0" t="n">
        <v>0.0668205844823889</v>
      </c>
      <c r="BK1" s="0" t="n">
        <v>0.636049246704305</v>
      </c>
      <c r="BL1" s="0" t="n">
        <v>0.0764284718187064</v>
      </c>
      <c r="BM1" s="0" t="n">
        <v>0.615279855889065</v>
      </c>
      <c r="BN1" s="0" t="n">
        <v>0.0739985746782595</v>
      </c>
      <c r="BO1" s="0" t="n">
        <v>0.75454780132306</v>
      </c>
      <c r="BP1" s="0" t="n">
        <v>0.086476503565454</v>
      </c>
      <c r="BQ1" s="0" t="n">
        <v>0.69613528342873</v>
      </c>
      <c r="BR1" s="0" t="n">
        <v>0.0822088827110832</v>
      </c>
      <c r="BS1" s="0" t="n">
        <v>0.795302206375953</v>
      </c>
      <c r="BT1" s="0" t="n">
        <v>0.0902992381224781</v>
      </c>
      <c r="BU1" s="0" t="n">
        <v>0.422643701085726</v>
      </c>
      <c r="BV1" s="0" t="n">
        <v>0.0548838192217182</v>
      </c>
      <c r="BW1" s="0" t="n">
        <v>0.648839028193266</v>
      </c>
      <c r="BX1" s="0" t="n">
        <v>0.0781401034556809</v>
      </c>
      <c r="BY1" s="0" t="n">
        <v>0.620228230213752</v>
      </c>
      <c r="BZ1" s="0" t="n">
        <v>0.0753877746617877</v>
      </c>
      <c r="CA1" s="0" t="n">
        <v>0.629316695702282</v>
      </c>
      <c r="CB1" s="0" t="n">
        <v>0.0761955199035396</v>
      </c>
      <c r="CC1" s="0" t="n">
        <v>0.87697651890826</v>
      </c>
      <c r="CD1" s="0" t="n">
        <v>0.0995739753401233</v>
      </c>
      <c r="CE1" s="0" t="n">
        <v>0.657891947110365</v>
      </c>
      <c r="CF1" s="0" t="n">
        <v>0.0792024921638528</v>
      </c>
      <c r="CG1" s="0" t="n">
        <v>0.628529715393902</v>
      </c>
      <c r="CH1" s="0" t="n">
        <v>0.0771892059594323</v>
      </c>
      <c r="CI1" s="0" t="n">
        <v>1.58214852287302</v>
      </c>
      <c r="CJ1" s="0" t="n">
        <v>0.150589116703514</v>
      </c>
      <c r="CK1" s="0" t="n">
        <v>0.637495877625887</v>
      </c>
      <c r="CL1" s="0" t="n">
        <v>0.0781252476863031</v>
      </c>
      <c r="CM1" s="0" t="n">
        <v>0.623534556861972</v>
      </c>
      <c r="CN1" s="0" t="n">
        <v>0.0756460855461664</v>
      </c>
      <c r="CO1" s="0" t="n">
        <v>0.719412784260663</v>
      </c>
      <c r="CP1" s="0" t="n">
        <v>0.0848712007210808</v>
      </c>
      <c r="CQ1" s="0" t="n">
        <v>0.84371095661485</v>
      </c>
      <c r="CR1" s="0" t="n">
        <v>0.0974728631649899</v>
      </c>
      <c r="CS1" s="0" t="n">
        <v>0.623940349241619</v>
      </c>
      <c r="CT1" s="0" t="n">
        <v>0.076685838342156</v>
      </c>
      <c r="CU1" s="0" t="n">
        <v>0.609448990507448</v>
      </c>
      <c r="CV1" s="0" t="n">
        <v>0.0756355490084541</v>
      </c>
      <c r="CW1" s="0" t="n">
        <v>0.622315586926098</v>
      </c>
      <c r="CX1" s="0" t="n">
        <v>0.0765346833580081</v>
      </c>
      <c r="CY1" s="0" t="n">
        <v>0.626574507136192</v>
      </c>
      <c r="CZ1" s="0" t="n">
        <v>0.0773317455771712</v>
      </c>
      <c r="DA1" s="0" t="n">
        <v>0.64021603684874</v>
      </c>
      <c r="DB1" s="0" t="n">
        <v>0.0778474840791656</v>
      </c>
      <c r="DC1" s="0" t="n">
        <v>0.717414098227719</v>
      </c>
      <c r="DD1" s="0" t="n">
        <v>0.0847465470126632</v>
      </c>
      <c r="DE1" s="0" t="n">
        <v>0.622865088130049</v>
      </c>
      <c r="DF1" s="0" t="n">
        <v>0.0767430785533997</v>
      </c>
      <c r="DG1" s="0" t="n">
        <v>1.31986519340936</v>
      </c>
      <c r="DH1" s="0" t="n">
        <v>0.134298601948744</v>
      </c>
      <c r="DI1" s="0" t="n">
        <v>0.649622675425063</v>
      </c>
      <c r="DJ1" s="0" t="n">
        <v>0.0790355146814718</v>
      </c>
      <c r="DK1" s="0" t="n">
        <v>0.60631128737986</v>
      </c>
      <c r="DL1" s="0" t="n">
        <v>0.0748259236369469</v>
      </c>
      <c r="DM1" s="0" t="n">
        <v>0.910497197576376</v>
      </c>
      <c r="DN1" s="0" t="n">
        <v>0.103842809796646</v>
      </c>
      <c r="DO1" s="0" t="n">
        <v>1.08086921228333</v>
      </c>
      <c r="DP1" s="0" t="n">
        <v>0.124299129162983</v>
      </c>
      <c r="DQ1" s="0" t="n">
        <v>0.893271376315306</v>
      </c>
      <c r="DR1" s="0" t="n">
        <v>0.108846826770885</v>
      </c>
      <c r="DS1" s="0" t="n">
        <v>1.18608384502672</v>
      </c>
      <c r="DT1" s="0" t="n">
        <v>0.138098235858817</v>
      </c>
    </row>
    <row r="2" customFormat="false" ht="12.75" hidden="false" customHeight="false" outlineLevel="0" collapsed="false">
      <c r="A2" s="1" t="s">
        <v>2</v>
      </c>
      <c r="B2" s="2" t="s">
        <v>40</v>
      </c>
      <c r="C2" s="0" t="n">
        <v>0.794321584386113</v>
      </c>
      <c r="D2" s="0" t="n">
        <v>0.0722429525091744</v>
      </c>
      <c r="E2" s="0" t="n">
        <v>0.0407215260722162</v>
      </c>
      <c r="F2" s="0" t="n">
        <v>0.00630674920426544</v>
      </c>
      <c r="G2" s="0" t="n">
        <v>0.217707508932667</v>
      </c>
      <c r="H2" s="0" t="n">
        <v>0.0315112913464617</v>
      </c>
      <c r="I2" s="0" t="n">
        <v>2.21702867595906</v>
      </c>
      <c r="J2" s="0" t="n">
        <v>0.2</v>
      </c>
      <c r="K2" s="0" t="n">
        <v>0.833851749764772</v>
      </c>
      <c r="L2" s="0" t="n">
        <v>0.0559591282944444</v>
      </c>
      <c r="M2" s="0" t="n">
        <v>0.819316765193211</v>
      </c>
      <c r="N2" s="0" t="n">
        <v>0.0740484312784242</v>
      </c>
      <c r="O2" s="0" t="n">
        <v>0.39969074886132</v>
      </c>
      <c r="P2" s="0" t="n">
        <v>0.0473236477030344</v>
      </c>
      <c r="Q2" s="0" t="n">
        <v>0.379190619338172</v>
      </c>
      <c r="R2" s="0" t="n">
        <v>0.0446900743127014</v>
      </c>
      <c r="S2" s="0" t="n">
        <v>0.706350124823356</v>
      </c>
      <c r="T2" s="0" t="n">
        <v>0.0741707278251473</v>
      </c>
      <c r="U2" s="0" t="n">
        <v>0.8473772533659</v>
      </c>
      <c r="V2" s="0" t="n">
        <v>0.0882065342340115</v>
      </c>
      <c r="W2" s="0" t="n">
        <v>0.49504830869074</v>
      </c>
      <c r="X2" s="0" t="n">
        <v>0.0586532226150551</v>
      </c>
      <c r="Y2" s="0" t="n">
        <v>2.20795649611881</v>
      </c>
      <c r="Z2" s="0" t="n">
        <v>0.166806763385115</v>
      </c>
      <c r="AA2" s="0" t="n">
        <v>0.69122503440416</v>
      </c>
      <c r="AB2" s="0" t="n">
        <v>0.0782703662673417</v>
      </c>
      <c r="AC2" s="0" t="n">
        <v>1.3687477119059</v>
      </c>
      <c r="AD2" s="0" t="n">
        <v>0.125729531811437</v>
      </c>
      <c r="AE2" s="0" t="n">
        <v>0.736298454104776</v>
      </c>
      <c r="AF2" s="0" t="n">
        <v>0.0828347271954833</v>
      </c>
      <c r="AG2" s="0" t="n">
        <v>0.551331872034694</v>
      </c>
      <c r="AH2" s="0" t="n">
        <v>0.0668256681130543</v>
      </c>
      <c r="AI2" s="0" t="n">
        <v>0.696900119972959</v>
      </c>
      <c r="AJ2" s="0" t="n">
        <v>0.0788335288711259</v>
      </c>
      <c r="AK2" s="0" t="n">
        <v>0.650835979500031</v>
      </c>
      <c r="AL2" s="0" t="n">
        <v>0.0771815942997235</v>
      </c>
      <c r="AM2" s="0" t="n">
        <v>0.669522400146242</v>
      </c>
      <c r="AN2" s="0" t="n">
        <v>0.078159343117892</v>
      </c>
      <c r="AO2" s="0" t="n">
        <v>0.655505455113155</v>
      </c>
      <c r="AP2" s="0" t="n">
        <v>0.0767070091686592</v>
      </c>
      <c r="AQ2" s="0" t="n">
        <v>0.70741282612323</v>
      </c>
      <c r="AR2" s="0" t="n">
        <v>0.0824594987267353</v>
      </c>
      <c r="AS2" s="0" t="n">
        <v>0.76845265393304</v>
      </c>
      <c r="AT2" s="0" t="n">
        <v>0.0876338121249572</v>
      </c>
      <c r="AU2" s="0" t="n">
        <v>0.850423158512873</v>
      </c>
      <c r="AV2" s="0" t="n">
        <v>0.0942379763938774</v>
      </c>
      <c r="AW2" s="0" t="n">
        <v>0.679433070893909</v>
      </c>
      <c r="AX2" s="0" t="n">
        <v>0.0792166555681223</v>
      </c>
      <c r="AY2" s="0" t="n">
        <v>0.688180545550212</v>
      </c>
      <c r="AZ2" s="0" t="n">
        <v>0.0799833963345692</v>
      </c>
      <c r="BA2" s="0" t="n">
        <v>0.623014263128784</v>
      </c>
      <c r="BB2" s="0" t="n">
        <v>0.0752381605380194</v>
      </c>
      <c r="BC2" s="0" t="n">
        <v>0.631087205222932</v>
      </c>
      <c r="BD2" s="0" t="n">
        <v>0.0767623084911391</v>
      </c>
      <c r="BE2" s="0" t="n">
        <v>0.841018659568156</v>
      </c>
      <c r="BF2" s="0" t="n">
        <v>0.0949754074420429</v>
      </c>
      <c r="BG2" s="0" t="n">
        <v>0.630335565427518</v>
      </c>
      <c r="BH2" s="0" t="n">
        <v>0.0767031426111349</v>
      </c>
      <c r="BI2" s="0" t="n">
        <v>0.535146683502606</v>
      </c>
      <c r="BJ2" s="0" t="n">
        <v>0.0670780901479615</v>
      </c>
      <c r="BK2" s="0" t="n">
        <v>0.634971247569771</v>
      </c>
      <c r="BL2" s="0" t="n">
        <v>0.0768179437385522</v>
      </c>
      <c r="BM2" s="0" t="n">
        <v>0.614237038795865</v>
      </c>
      <c r="BN2" s="0" t="n">
        <v>0.0743535243939019</v>
      </c>
      <c r="BO2" s="0" t="n">
        <v>0.752958458461189</v>
      </c>
      <c r="BP2" s="0" t="n">
        <v>0.0869929351173822</v>
      </c>
      <c r="BQ2" s="0" t="n">
        <v>0.694999707451931</v>
      </c>
      <c r="BR2" s="0" t="n">
        <v>0.0826106501716069</v>
      </c>
      <c r="BS2" s="0" t="n">
        <v>0.79319552256282</v>
      </c>
      <c r="BT2" s="0" t="n">
        <v>0.0910261998932925</v>
      </c>
      <c r="BU2" s="0" t="n">
        <v>0.422075131566428</v>
      </c>
      <c r="BV2" s="0" t="n">
        <v>0.0551041368172592</v>
      </c>
      <c r="BW2" s="0" t="n">
        <v>0.647909254671009</v>
      </c>
      <c r="BX2" s="0" t="n">
        <v>0.0784759460556948</v>
      </c>
      <c r="BY2" s="0" t="n">
        <v>0.61935120795133</v>
      </c>
      <c r="BZ2" s="0" t="n">
        <v>0.0757072903561004</v>
      </c>
      <c r="CA2" s="0" t="n">
        <v>0.628329751434485</v>
      </c>
      <c r="CB2" s="0" t="n">
        <v>0.0765542473403129</v>
      </c>
      <c r="CC2" s="0" t="n">
        <v>0.875755346794953</v>
      </c>
      <c r="CD2" s="0" t="n">
        <v>0.0999719189543832</v>
      </c>
      <c r="CE2" s="0" t="n">
        <v>0.656900603385114</v>
      </c>
      <c r="CF2" s="0" t="n">
        <v>0.0795606356808116</v>
      </c>
      <c r="CG2" s="0" t="n">
        <v>0.62775402780866</v>
      </c>
      <c r="CH2" s="0" t="n">
        <v>0.077433820960749</v>
      </c>
      <c r="CI2" s="0" t="n">
        <v>1.57945950963161</v>
      </c>
      <c r="CJ2" s="0" t="n">
        <v>0.151334280406509</v>
      </c>
      <c r="CK2" s="0" t="n">
        <v>0.636498018439327</v>
      </c>
      <c r="CL2" s="0" t="n">
        <v>0.0784404756019536</v>
      </c>
      <c r="CM2" s="0" t="n">
        <v>0.622461561719528</v>
      </c>
      <c r="CN2" s="0" t="n">
        <v>0.0760320543693377</v>
      </c>
      <c r="CO2" s="0" t="n">
        <v>0.718236062784356</v>
      </c>
      <c r="CP2" s="0" t="n">
        <v>0.0852770052903608</v>
      </c>
      <c r="CQ2" s="0" t="n">
        <v>0.842433932531144</v>
      </c>
      <c r="CR2" s="0" t="n">
        <v>0.0978652330627013</v>
      </c>
      <c r="CS2" s="0" t="n">
        <v>0.623077866414871</v>
      </c>
      <c r="CT2" s="0" t="n">
        <v>0.076987508631959</v>
      </c>
      <c r="CU2" s="0" t="n">
        <v>0.608710838389032</v>
      </c>
      <c r="CV2" s="0" t="n">
        <v>0.0758610671119093</v>
      </c>
      <c r="CW2" s="0" t="n">
        <v>0.621415197575018</v>
      </c>
      <c r="CX2" s="0" t="n">
        <v>0.0768565373127695</v>
      </c>
      <c r="CY2" s="0" t="n">
        <v>0.62578487490074</v>
      </c>
      <c r="CZ2" s="0" t="n">
        <v>0.0775900232288006</v>
      </c>
      <c r="DA2" s="0" t="n">
        <v>0.639306703989059</v>
      </c>
      <c r="DB2" s="0" t="n">
        <v>0.0781739778994984</v>
      </c>
      <c r="DC2" s="0" t="n">
        <v>0.716040339337912</v>
      </c>
      <c r="DD2" s="0" t="n">
        <v>0.0852272192169903</v>
      </c>
      <c r="DE2" s="0" t="n">
        <v>0.622025170243</v>
      </c>
      <c r="DF2" s="0" t="n">
        <v>0.0770422979377132</v>
      </c>
      <c r="DG2" s="0" t="n">
        <v>1.31764023623527</v>
      </c>
      <c r="DH2" s="0" t="n">
        <v>0.134953755053773</v>
      </c>
      <c r="DI2" s="0" t="n">
        <v>0.648528404515247</v>
      </c>
      <c r="DJ2" s="0" t="n">
        <v>0.0794335317563798</v>
      </c>
      <c r="DK2" s="0" t="n">
        <v>0.605230759861446</v>
      </c>
      <c r="DL2" s="0" t="n">
        <v>0.075219576724201</v>
      </c>
      <c r="DM2" s="0" t="n">
        <v>0.909164497402138</v>
      </c>
      <c r="DN2" s="0" t="n">
        <v>0.10426527007018</v>
      </c>
      <c r="DO2" s="0" t="n">
        <v>1.07940066772611</v>
      </c>
      <c r="DP2" s="0" t="n">
        <v>0.124806139512425</v>
      </c>
      <c r="DQ2" s="0" t="n">
        <v>0.892251935134196</v>
      </c>
      <c r="DR2" s="0" t="n">
        <v>0.109130802949615</v>
      </c>
      <c r="DS2" s="0" t="n">
        <v>1.18430298845184</v>
      </c>
      <c r="DT2" s="0" t="n">
        <v>0.13835504108008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359554554747546</v>
      </c>
      <c r="D3" s="0" t="n">
        <v>0.0426941606748717</v>
      </c>
      <c r="E3" s="0" t="n">
        <v>0.0831012948300824</v>
      </c>
      <c r="F3" s="0" t="n">
        <v>0.0126532734940563</v>
      </c>
      <c r="G3" s="0" t="n">
        <v>0.343737620230935</v>
      </c>
      <c r="H3" s="0" t="n">
        <v>0.0476373647331005</v>
      </c>
      <c r="K3" s="0" t="n">
        <v>0.830439446749816</v>
      </c>
      <c r="L3" s="0" t="n">
        <v>0.0561174441182352</v>
      </c>
      <c r="M3" s="0" t="n">
        <v>0.816216928335195</v>
      </c>
      <c r="N3" s="0" t="n">
        <v>0.0741561484822647</v>
      </c>
      <c r="O3" s="0" t="n">
        <v>0.394694633880763</v>
      </c>
      <c r="P3" s="0" t="n">
        <v>0.0472362639060087</v>
      </c>
      <c r="Q3" s="0" t="n">
        <v>0.374869167760375</v>
      </c>
      <c r="R3" s="0" t="n">
        <v>0.0450448294898062</v>
      </c>
      <c r="S3" s="0" t="n">
        <v>0.700708484648645</v>
      </c>
      <c r="T3" s="0" t="n">
        <v>0.0745303728237759</v>
      </c>
      <c r="U3" s="0" t="n">
        <v>0.843383107658049</v>
      </c>
      <c r="V3" s="0" t="n">
        <v>0.0884760496062343</v>
      </c>
      <c r="W3" s="0" t="n">
        <v>0.491808135931881</v>
      </c>
      <c r="X3" s="0" t="n">
        <v>0.0589252099883276</v>
      </c>
      <c r="Y3" s="0" t="n">
        <v>2.20060452722948</v>
      </c>
      <c r="Z3" s="0" t="n">
        <v>0.167395549015326</v>
      </c>
      <c r="AA3" s="0" t="n">
        <v>0.688600003453018</v>
      </c>
      <c r="AB3" s="0" t="n">
        <v>0.0784444605264413</v>
      </c>
      <c r="AC3" s="0" t="n">
        <v>1.3621622032042</v>
      </c>
      <c r="AD3" s="0" t="n">
        <v>0.126423383857971</v>
      </c>
      <c r="AE3" s="0" t="n">
        <v>0.733396468639836</v>
      </c>
      <c r="AF3" s="0" t="n">
        <v>0.0830166965456919</v>
      </c>
      <c r="AG3" s="0" t="n">
        <v>0.548600579863736</v>
      </c>
      <c r="AH3" s="0" t="n">
        <v>0.0669589227950035</v>
      </c>
      <c r="AI3" s="0" t="n">
        <v>0.692500148695102</v>
      </c>
      <c r="AJ3" s="0" t="n">
        <v>0.0791903378855987</v>
      </c>
      <c r="AK3" s="0" t="n">
        <v>0.648342720395873</v>
      </c>
      <c r="AL3" s="0" t="n">
        <v>0.0773278459045066</v>
      </c>
      <c r="AM3" s="0" t="n">
        <v>0.666412052715262</v>
      </c>
      <c r="AN3" s="0" t="n">
        <v>0.0784153807677302</v>
      </c>
      <c r="AO3" s="0" t="n">
        <v>0.651942699161385</v>
      </c>
      <c r="AP3" s="0" t="n">
        <v>0.0770056208752732</v>
      </c>
      <c r="AQ3" s="0" t="n">
        <v>0.704816696973737</v>
      </c>
      <c r="AR3" s="0" t="n">
        <v>0.0826253696353734</v>
      </c>
      <c r="AS3" s="0" t="n">
        <v>0.76518582055052</v>
      </c>
      <c r="AT3" s="0" t="n">
        <v>0.0878728215789341</v>
      </c>
      <c r="AU3" s="0" t="n">
        <v>0.845889226684699</v>
      </c>
      <c r="AV3" s="0" t="n">
        <v>0.0945867650933043</v>
      </c>
      <c r="AW3" s="0" t="n">
        <v>0.675781804768693</v>
      </c>
      <c r="AX3" s="0" t="n">
        <v>0.0795214451536325</v>
      </c>
      <c r="AY3" s="0" t="n">
        <v>0.683838396781906</v>
      </c>
      <c r="AZ3" s="0" t="n">
        <v>0.0803452233862538</v>
      </c>
      <c r="BA3" s="0" t="n">
        <v>0.620336224790118</v>
      </c>
      <c r="BB3" s="0" t="n">
        <v>0.0754314155115922</v>
      </c>
      <c r="BC3" s="0" t="n">
        <v>0.628158254812145</v>
      </c>
      <c r="BD3" s="0" t="n">
        <v>0.076918857671281</v>
      </c>
      <c r="BE3" s="0" t="n">
        <v>0.836774369008824</v>
      </c>
      <c r="BF3" s="0" t="n">
        <v>0.0953127772898137</v>
      </c>
      <c r="BG3" s="0" t="n">
        <v>0.62784159780863</v>
      </c>
      <c r="BH3" s="0" t="n">
        <v>0.0768595185419622</v>
      </c>
      <c r="BI3" s="0" t="n">
        <v>0.533149569494428</v>
      </c>
      <c r="BJ3" s="0" t="n">
        <v>0.067234857951739</v>
      </c>
      <c r="BK3" s="0" t="n">
        <v>0.631871692016941</v>
      </c>
      <c r="BL3" s="0" t="n">
        <v>0.0770643003789269</v>
      </c>
      <c r="BM3" s="0" t="n">
        <v>0.611217798020108</v>
      </c>
      <c r="BN3" s="0" t="n">
        <v>0.0746140128183038</v>
      </c>
      <c r="BO3" s="0" t="n">
        <v>0.748352687454274</v>
      </c>
      <c r="BP3" s="0" t="n">
        <v>0.0873739923733717</v>
      </c>
      <c r="BQ3" s="0" t="n">
        <v>0.691724577686854</v>
      </c>
      <c r="BR3" s="0" t="n">
        <v>0.082881848565159</v>
      </c>
      <c r="BS3" s="0" t="n">
        <v>0.787113619633633</v>
      </c>
      <c r="BT3" s="0" t="n">
        <v>0.0915222144187091</v>
      </c>
      <c r="BU3" s="0" t="n">
        <v>0.420442604250031</v>
      </c>
      <c r="BV3" s="0" t="n">
        <v>0.0552464903061804</v>
      </c>
      <c r="BW3" s="0" t="n">
        <v>0.645233994139318</v>
      </c>
      <c r="BX3" s="0" t="n">
        <v>0.0786922644764</v>
      </c>
      <c r="BY3" s="0" t="n">
        <v>0.616827728405351</v>
      </c>
      <c r="BZ3" s="0" t="n">
        <v>0.0759144298811639</v>
      </c>
      <c r="CA3" s="0" t="n">
        <v>0.625487939641328</v>
      </c>
      <c r="CB3" s="0" t="n">
        <v>0.0767906794094404</v>
      </c>
      <c r="CC3" s="0" t="n">
        <v>0.872250778016995</v>
      </c>
      <c r="CD3" s="0" t="n">
        <v>0.10018662665408</v>
      </c>
      <c r="CE3" s="0" t="n">
        <v>0.65404936388973</v>
      </c>
      <c r="CF3" s="0" t="n">
        <v>0.0797889040068937</v>
      </c>
      <c r="CG3" s="0" t="n">
        <v>0.625539706556986</v>
      </c>
      <c r="CH3" s="0" t="n">
        <v>0.0775361370233434</v>
      </c>
      <c r="CI3" s="0" t="n">
        <v>1.57165605175017</v>
      </c>
      <c r="CJ3" s="0" t="n">
        <v>0.151870295059035</v>
      </c>
      <c r="CK3" s="0" t="n">
        <v>0.633649510954381</v>
      </c>
      <c r="CL3" s="0" t="n">
        <v>0.0785727127569065</v>
      </c>
      <c r="CM3" s="0" t="n">
        <v>0.619364715234317</v>
      </c>
      <c r="CN3" s="0" t="n">
        <v>0.0763001819915156</v>
      </c>
      <c r="CO3" s="0" t="n">
        <v>0.714833951620406</v>
      </c>
      <c r="CP3" s="0" t="n">
        <v>0.0855652116545889</v>
      </c>
      <c r="CQ3" s="0" t="n">
        <v>0.838778315191958</v>
      </c>
      <c r="CR3" s="0" t="n">
        <v>0.0980414212871066</v>
      </c>
      <c r="CS3" s="0" t="n">
        <v>0.620610063583583</v>
      </c>
      <c r="CT3" s="0" t="n">
        <v>0.0771488173123758</v>
      </c>
      <c r="CU3" s="0" t="n">
        <v>0.606605490427234</v>
      </c>
      <c r="CV3" s="0" t="n">
        <v>0.0759456660819717</v>
      </c>
      <c r="CW3" s="0" t="n">
        <v>0.618836395676257</v>
      </c>
      <c r="CX3" s="0" t="n">
        <v>0.0770381138148253</v>
      </c>
      <c r="CY3" s="0" t="n">
        <v>0.62353017243041</v>
      </c>
      <c r="CZ3" s="0" t="n">
        <v>0.0777068400924252</v>
      </c>
      <c r="DA3" s="0" t="n">
        <v>0.636682263988485</v>
      </c>
      <c r="DB3" s="0" t="n">
        <v>0.0784004344152326</v>
      </c>
      <c r="DC3" s="0" t="n">
        <v>0.712071568686726</v>
      </c>
      <c r="DD3" s="0" t="n">
        <v>0.0855643202016372</v>
      </c>
      <c r="DE3" s="0" t="n">
        <v>0.619620199998165</v>
      </c>
      <c r="DF3" s="0" t="n">
        <v>0.0772092361299038</v>
      </c>
      <c r="DG3" s="0" t="n">
        <v>1.31118765554404</v>
      </c>
      <c r="DH3" s="0" t="n">
        <v>0.135427068817277</v>
      </c>
      <c r="DI3" s="0" t="n">
        <v>0.645386474033552</v>
      </c>
      <c r="DJ3" s="0" t="n">
        <v>0.0796777065640351</v>
      </c>
      <c r="DK3" s="0" t="n">
        <v>0.602134261747518</v>
      </c>
      <c r="DL3" s="0" t="n">
        <v>0.0754496226779358</v>
      </c>
      <c r="DM3" s="0" t="n">
        <v>0.905344381789999</v>
      </c>
      <c r="DN3" s="0" t="n">
        <v>0.104475803069204</v>
      </c>
      <c r="DO3" s="0" t="n">
        <v>1.07517074425528</v>
      </c>
      <c r="DP3" s="0" t="n">
        <v>0.12513063839916</v>
      </c>
      <c r="DQ3" s="0" t="n">
        <v>0.889342816217264</v>
      </c>
      <c r="DR3" s="0" t="n">
        <v>0.109215286286903</v>
      </c>
      <c r="DS3" s="0" t="n">
        <v>1.17919579602472</v>
      </c>
      <c r="DT3" s="0" t="n">
        <v>0.138229678798654</v>
      </c>
    </row>
    <row r="4" customFormat="false" ht="12.75" hidden="false" customHeight="false" outlineLevel="0" collapsed="false">
      <c r="A4" s="1" t="s">
        <v>5</v>
      </c>
      <c r="B4" s="4" t="n">
        <v>125</v>
      </c>
      <c r="C4" s="0" t="n">
        <v>0.344376162854158</v>
      </c>
      <c r="D4" s="0" t="n">
        <v>0.0423758482938017</v>
      </c>
      <c r="E4" s="0" t="n">
        <v>0.127206832446357</v>
      </c>
      <c r="F4" s="0" t="n">
        <v>0.0190398237208616</v>
      </c>
      <c r="G4" s="0" t="n">
        <v>0.482811577311</v>
      </c>
      <c r="H4" s="0" t="n">
        <v>0.0640155441752452</v>
      </c>
      <c r="K4" s="0" t="n">
        <v>0.825065059292088</v>
      </c>
      <c r="L4" s="0" t="n">
        <v>0.0561831004340044</v>
      </c>
      <c r="M4" s="0" t="n">
        <v>0.81134326092705</v>
      </c>
      <c r="N4" s="0" t="n">
        <v>0.07410886992658</v>
      </c>
      <c r="O4" s="0" t="n">
        <v>0.38685167867493</v>
      </c>
      <c r="P4" s="0" t="n">
        <v>0.0467809059181242</v>
      </c>
      <c r="Q4" s="0" t="n">
        <v>0.36807735427396</v>
      </c>
      <c r="R4" s="0" t="n">
        <v>0.0451833596834531</v>
      </c>
      <c r="S4" s="0" t="n">
        <v>0.691818924446828</v>
      </c>
      <c r="T4" s="0" t="n">
        <v>0.0747775520160419</v>
      </c>
      <c r="U4" s="0" t="n">
        <v>0.837102675462967</v>
      </c>
      <c r="V4" s="0" t="n">
        <v>0.0885610261622439</v>
      </c>
      <c r="W4" s="0" t="n">
        <v>0.486707584556524</v>
      </c>
      <c r="X4" s="0" t="n">
        <v>0.0590859391229715</v>
      </c>
      <c r="Y4" s="0" t="n">
        <v>2.1887321051637</v>
      </c>
      <c r="Z4" s="0" t="n">
        <v>0.167734882839687</v>
      </c>
      <c r="AA4" s="0" t="n">
        <v>0.684475990572219</v>
      </c>
      <c r="AB4" s="0" t="n">
        <v>0.0784762730626785</v>
      </c>
      <c r="AC4" s="0" t="n">
        <v>1.3515308432301</v>
      </c>
      <c r="AD4" s="0" t="n">
        <v>0.126885332193142</v>
      </c>
      <c r="AE4" s="0" t="n">
        <v>0.728837870255746</v>
      </c>
      <c r="AF4" s="0" t="n">
        <v>0.0830378125474785</v>
      </c>
      <c r="AG4" s="0" t="n">
        <v>0.544315178894468</v>
      </c>
      <c r="AH4" s="0" t="n">
        <v>0.0669114232645959</v>
      </c>
      <c r="AI4" s="0" t="n">
        <v>0.685574530612331</v>
      </c>
      <c r="AJ4" s="0" t="n">
        <v>0.0793916891494762</v>
      </c>
      <c r="AK4" s="0" t="n">
        <v>0.644428818138711</v>
      </c>
      <c r="AL4" s="0" t="n">
        <v>0.0773213240268655</v>
      </c>
      <c r="AM4" s="0" t="n">
        <v>0.66152040096189</v>
      </c>
      <c r="AN4" s="0" t="n">
        <v>0.0785347268459429</v>
      </c>
      <c r="AO4" s="0" t="n">
        <v>0.646337703720956</v>
      </c>
      <c r="AP4" s="0" t="n">
        <v>0.0771591740100833</v>
      </c>
      <c r="AQ4" s="0" t="n">
        <v>0.70073975625698</v>
      </c>
      <c r="AR4" s="0" t="n">
        <v>0.0826412311179939</v>
      </c>
      <c r="AS4" s="0" t="n">
        <v>0.760051763034992</v>
      </c>
      <c r="AT4" s="0" t="n">
        <v>0.0879457166550791</v>
      </c>
      <c r="AU4" s="0" t="n">
        <v>0.838758934380026</v>
      </c>
      <c r="AV4" s="0" t="n">
        <v>0.0947343693378179</v>
      </c>
      <c r="AW4" s="0" t="n">
        <v>0.670035945769743</v>
      </c>
      <c r="AX4" s="0" t="n">
        <v>0.0796882039557407</v>
      </c>
      <c r="AY4" s="0" t="n">
        <v>0.677004454819212</v>
      </c>
      <c r="AZ4" s="0" t="n">
        <v>0.0805488413876457</v>
      </c>
      <c r="BA4" s="0" t="n">
        <v>0.616130577617262</v>
      </c>
      <c r="BB4" s="0" t="n">
        <v>0.0754718958999129</v>
      </c>
      <c r="BC4" s="0" t="n">
        <v>0.623562386936762</v>
      </c>
      <c r="BD4" s="0" t="n">
        <v>0.0768847142151578</v>
      </c>
      <c r="BE4" s="0" t="n">
        <v>0.830098851198145</v>
      </c>
      <c r="BF4" s="0" t="n">
        <v>0.0954665619115677</v>
      </c>
      <c r="BG4" s="0" t="n">
        <v>0.623927090255383</v>
      </c>
      <c r="BH4" s="0" t="n">
        <v>0.0768614714804916</v>
      </c>
      <c r="BI4" s="0" t="n">
        <v>0.530013309650979</v>
      </c>
      <c r="BJ4" s="0" t="n">
        <v>0.0672781874985933</v>
      </c>
      <c r="BK4" s="0" t="n">
        <v>0.627001687602939</v>
      </c>
      <c r="BL4" s="0" t="n">
        <v>0.0771475833899668</v>
      </c>
      <c r="BM4" s="0" t="n">
        <v>0.606466734493328</v>
      </c>
      <c r="BN4" s="0" t="n">
        <v>0.0747589367285047</v>
      </c>
      <c r="BO4" s="0" t="n">
        <v>0.74110362047772</v>
      </c>
      <c r="BP4" s="0" t="n">
        <v>0.0875888043407768</v>
      </c>
      <c r="BQ4" s="0" t="n">
        <v>0.68657522566912</v>
      </c>
      <c r="BR4" s="0" t="n">
        <v>0.0830005070107729</v>
      </c>
      <c r="BS4" s="0" t="n">
        <v>0.777549217193246</v>
      </c>
      <c r="BT4" s="0" t="n">
        <v>0.0917470975517907</v>
      </c>
      <c r="BU4" s="0" t="n">
        <v>0.417878376791412</v>
      </c>
      <c r="BV4" s="0" t="n">
        <v>0.0552993470421756</v>
      </c>
      <c r="BW4" s="0" t="n">
        <v>0.641029980296086</v>
      </c>
      <c r="BX4" s="0" t="n">
        <v>0.0787715338858462</v>
      </c>
      <c r="BY4" s="0" t="n">
        <v>0.612862228880921</v>
      </c>
      <c r="BZ4" s="0" t="n">
        <v>0.0759924120245636</v>
      </c>
      <c r="CA4" s="0" t="n">
        <v>0.621021487013386</v>
      </c>
      <c r="CB4" s="0" t="n">
        <v>0.0768856617907973</v>
      </c>
      <c r="CC4" s="0" t="n">
        <v>0.866746731894304</v>
      </c>
      <c r="CD4" s="0" t="n">
        <v>0.100200704098299</v>
      </c>
      <c r="CE4" s="0" t="n">
        <v>0.649569219091155</v>
      </c>
      <c r="CF4" s="0" t="n">
        <v>0.079868804199884</v>
      </c>
      <c r="CG4" s="0" t="n">
        <v>0.622066142777614</v>
      </c>
      <c r="CH4" s="0" t="n">
        <v>0.077487865108321</v>
      </c>
      <c r="CI4" s="0" t="n">
        <v>1.55937033897731</v>
      </c>
      <c r="CJ4" s="0" t="n">
        <v>0.152153735941748</v>
      </c>
      <c r="CK4" s="0" t="n">
        <v>0.629181124306755</v>
      </c>
      <c r="CL4" s="0" t="n">
        <v>0.0785112460833122</v>
      </c>
      <c r="CM4" s="0" t="n">
        <v>0.614494905490916</v>
      </c>
      <c r="CN4" s="0" t="n">
        <v>0.0764287463073675</v>
      </c>
      <c r="CO4" s="0" t="n">
        <v>0.709482069582182</v>
      </c>
      <c r="CP4" s="0" t="n">
        <v>0.0857124710481644</v>
      </c>
      <c r="CQ4" s="0" t="n">
        <v>0.833040260973322</v>
      </c>
      <c r="CR4" s="0" t="n">
        <v>0.0979871541160961</v>
      </c>
      <c r="CS4" s="0" t="n">
        <v>0.616736867456558</v>
      </c>
      <c r="CT4" s="0" t="n">
        <v>0.0771566961134587</v>
      </c>
      <c r="CU4" s="0" t="n">
        <v>0.603303509392933</v>
      </c>
      <c r="CV4" s="0" t="n">
        <v>0.0758824922132165</v>
      </c>
      <c r="CW4" s="0" t="n">
        <v>0.614788100422928</v>
      </c>
      <c r="CX4" s="0" t="n">
        <v>0.0770647026158558</v>
      </c>
      <c r="CY4" s="0" t="n">
        <v>0.619993062310117</v>
      </c>
      <c r="CZ4" s="0" t="n">
        <v>0.0776727323604907</v>
      </c>
      <c r="DA4" s="0" t="n">
        <v>0.63255533336772</v>
      </c>
      <c r="DB4" s="0" t="n">
        <v>0.0785085074662522</v>
      </c>
      <c r="DC4" s="0" t="n">
        <v>0.705829312469132</v>
      </c>
      <c r="DD4" s="0" t="n">
        <v>0.0857305400496446</v>
      </c>
      <c r="DE4" s="0" t="n">
        <v>0.615845013781872</v>
      </c>
      <c r="DF4" s="0" t="n">
        <v>0.0772303687904597</v>
      </c>
      <c r="DG4" s="0" t="n">
        <v>1.30103020104829</v>
      </c>
      <c r="DH4" s="0" t="n">
        <v>0.135680198173042</v>
      </c>
      <c r="DI4" s="0" t="n">
        <v>0.640451424501825</v>
      </c>
      <c r="DJ4" s="0" t="n">
        <v>0.079748257513685</v>
      </c>
      <c r="DK4" s="0" t="n">
        <v>0.597272652899682</v>
      </c>
      <c r="DL4" s="0" t="n">
        <v>0.0754974245431156</v>
      </c>
      <c r="DM4" s="0" t="n">
        <v>0.899346333787751</v>
      </c>
      <c r="DN4" s="0" t="n">
        <v>0.104457352662225</v>
      </c>
      <c r="DO4" s="0" t="n">
        <v>1.06852212511413</v>
      </c>
      <c r="DP4" s="0" t="n">
        <v>0.125246336853256</v>
      </c>
      <c r="DQ4" s="0" t="n">
        <v>0.884779699077965</v>
      </c>
      <c r="DR4" s="0" t="n">
        <v>0.109093432445206</v>
      </c>
      <c r="DS4" s="0" t="n">
        <v>1.17117602210216</v>
      </c>
      <c r="DT4" s="0" t="n">
        <v>0.13773230512101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6061766193315</v>
      </c>
      <c r="D5" s="0" t="n">
        <v>0.0731421469232593</v>
      </c>
      <c r="E5" s="0" t="n">
        <v>0.173108414862601</v>
      </c>
      <c r="F5" s="0" t="n">
        <v>0.0254666523182279</v>
      </c>
      <c r="G5" s="0" t="n">
        <v>0.636279390190521</v>
      </c>
      <c r="H5" s="0" t="n">
        <v>0.0806497709586447</v>
      </c>
      <c r="K5" s="0" t="n">
        <v>0.818163988300699</v>
      </c>
      <c r="L5" s="0" t="n">
        <v>0.0561507781575215</v>
      </c>
      <c r="M5" s="0" t="n">
        <v>0.805090598517365</v>
      </c>
      <c r="N5" s="0" t="n">
        <v>0.0739104258387753</v>
      </c>
      <c r="O5" s="0" t="n">
        <v>0.376797272830747</v>
      </c>
      <c r="P5" s="0" t="n">
        <v>0.0459944641354413</v>
      </c>
      <c r="Q5" s="0" t="n">
        <v>0.359365411215124</v>
      </c>
      <c r="R5" s="0" t="n">
        <v>0.0450944420012235</v>
      </c>
      <c r="S5" s="0" t="n">
        <v>0.680401623517206</v>
      </c>
      <c r="T5" s="0" t="n">
        <v>0.0748922404138193</v>
      </c>
      <c r="U5" s="0" t="n">
        <v>0.829044760045932</v>
      </c>
      <c r="V5" s="0" t="n">
        <v>0.0884545796068475</v>
      </c>
      <c r="W5" s="0" t="n">
        <v>0.480159870902955</v>
      </c>
      <c r="X5" s="0" t="n">
        <v>0.059122388700391</v>
      </c>
      <c r="Y5" s="0" t="n">
        <v>2.17285811173595</v>
      </c>
      <c r="Z5" s="0" t="n">
        <v>0.16780993434177</v>
      </c>
      <c r="AA5" s="0" t="n">
        <v>0.679187098758914</v>
      </c>
      <c r="AB5" s="0" t="n">
        <v>0.0783632266135638</v>
      </c>
      <c r="AC5" s="0" t="n">
        <v>1.33731827342939</v>
      </c>
      <c r="AD5" s="0" t="n">
        <v>0.127095187458028</v>
      </c>
      <c r="AE5" s="0" t="n">
        <v>0.722991969482555</v>
      </c>
      <c r="AF5" s="0" t="n">
        <v>0.0828963645079599</v>
      </c>
      <c r="AG5" s="0" t="n">
        <v>0.538822846827158</v>
      </c>
      <c r="AH5" s="0" t="n">
        <v>0.0666870176512946</v>
      </c>
      <c r="AI5" s="0" t="n">
        <v>0.676684338113476</v>
      </c>
      <c r="AJ5" s="0" t="n">
        <v>0.0794212703808412</v>
      </c>
      <c r="AK5" s="0" t="n">
        <v>0.639411353812547</v>
      </c>
      <c r="AL5" s="0" t="n">
        <v>0.0771625570305397</v>
      </c>
      <c r="AM5" s="0" t="n">
        <v>0.65524373741941</v>
      </c>
      <c r="AN5" s="0" t="n">
        <v>0.0785077126430517</v>
      </c>
      <c r="AO5" s="0" t="n">
        <v>0.639144552188263</v>
      </c>
      <c r="AP5" s="0" t="n">
        <v>0.0771552286113227</v>
      </c>
      <c r="AQ5" s="0" t="n">
        <v>0.69551229346333</v>
      </c>
      <c r="AR5" s="0" t="n">
        <v>0.0825057981716066</v>
      </c>
      <c r="AS5" s="0" t="n">
        <v>0.753466412192949</v>
      </c>
      <c r="AT5" s="0" t="n">
        <v>0.0878465918278469</v>
      </c>
      <c r="AU5" s="0" t="n">
        <v>0.829609935475897</v>
      </c>
      <c r="AV5" s="0" t="n">
        <v>0.0946688311093639</v>
      </c>
      <c r="AW5" s="0" t="n">
        <v>0.662660989221213</v>
      </c>
      <c r="AX5" s="0" t="n">
        <v>0.0797034221680529</v>
      </c>
      <c r="AY5" s="0" t="n">
        <v>0.668232364996929</v>
      </c>
      <c r="AZ5" s="0" t="n">
        <v>0.0805777544192351</v>
      </c>
      <c r="BA5" s="0" t="n">
        <v>0.610738038132213</v>
      </c>
      <c r="BB5" s="0" t="n">
        <v>0.0753563222226658</v>
      </c>
      <c r="BC5" s="0" t="n">
        <v>0.617671931479368</v>
      </c>
      <c r="BD5" s="0" t="n">
        <v>0.0766626442225258</v>
      </c>
      <c r="BE5" s="0" t="n">
        <v>0.821532916888306</v>
      </c>
      <c r="BF5" s="0" t="n">
        <v>0.0954243025918427</v>
      </c>
      <c r="BG5" s="0" t="n">
        <v>0.618909172889269</v>
      </c>
      <c r="BH5" s="0" t="n">
        <v>0.0767088432112581</v>
      </c>
      <c r="BI5" s="0" t="n">
        <v>0.52599198509272</v>
      </c>
      <c r="BJ5" s="0" t="n">
        <v>0.067204568486329</v>
      </c>
      <c r="BK5" s="0" t="n">
        <v>0.620755773122356</v>
      </c>
      <c r="BL5" s="0" t="n">
        <v>0.0770610456774205</v>
      </c>
      <c r="BM5" s="0" t="n">
        <v>0.600368751126803</v>
      </c>
      <c r="BN5" s="0" t="n">
        <v>0.0747765552511957</v>
      </c>
      <c r="BO5" s="0" t="n">
        <v>0.731798533826107</v>
      </c>
      <c r="BP5" s="0" t="n">
        <v>0.0876199682315346</v>
      </c>
      <c r="BQ5" s="0" t="n">
        <v>0.67996882127483</v>
      </c>
      <c r="BR5" s="0" t="n">
        <v>0.082957012506874</v>
      </c>
      <c r="BS5" s="0" t="n">
        <v>0.765277166245687</v>
      </c>
      <c r="BT5" s="0" t="n">
        <v>0.0916826305985265</v>
      </c>
      <c r="BU5" s="0" t="n">
        <v>0.414590187649221</v>
      </c>
      <c r="BV5" s="0" t="n">
        <v>0.0552584248868456</v>
      </c>
      <c r="BW5" s="0" t="n">
        <v>0.635637797340657</v>
      </c>
      <c r="BX5" s="0" t="n">
        <v>0.0787073323479135</v>
      </c>
      <c r="BY5" s="0" t="n">
        <v>0.607775970565775</v>
      </c>
      <c r="BZ5" s="0" t="n">
        <v>0.0759349191368191</v>
      </c>
      <c r="CA5" s="0" t="n">
        <v>0.615292238979559</v>
      </c>
      <c r="CB5" s="0" t="n">
        <v>0.0768314995767278</v>
      </c>
      <c r="CC5" s="0" t="n">
        <v>0.859689113509916</v>
      </c>
      <c r="CD5" s="0" t="n">
        <v>0.100013010816232</v>
      </c>
      <c r="CE5" s="0" t="n">
        <v>0.643823123676523</v>
      </c>
      <c r="CF5" s="0" t="n">
        <v>0.0797938632213312</v>
      </c>
      <c r="CG5" s="0" t="n">
        <v>0.617614743949871</v>
      </c>
      <c r="CH5" s="0" t="n">
        <v>0.0772929159191528</v>
      </c>
      <c r="CI5" s="0" t="n">
        <v>1.54359768669593</v>
      </c>
      <c r="CJ5" s="0" t="n">
        <v>0.152161640360017</v>
      </c>
      <c r="CK5" s="0" t="n">
        <v>0.623454860608121</v>
      </c>
      <c r="CL5" s="0" t="n">
        <v>0.0782610552455089</v>
      </c>
      <c r="CM5" s="0" t="n">
        <v>0.608246655512861</v>
      </c>
      <c r="CN5" s="0" t="n">
        <v>0.0764073318006247</v>
      </c>
      <c r="CO5" s="0" t="n">
        <v>0.702613994323554</v>
      </c>
      <c r="CP5" s="0" t="n">
        <v>0.0857068533908053</v>
      </c>
      <c r="CQ5" s="0" t="n">
        <v>0.825684632902506</v>
      </c>
      <c r="CR5" s="0" t="n">
        <v>0.0977068279531259</v>
      </c>
      <c r="CS5" s="0" t="n">
        <v>0.611772061349222</v>
      </c>
      <c r="CT5" s="0" t="n">
        <v>0.077010506741601</v>
      </c>
      <c r="CU5" s="0" t="n">
        <v>0.599072402151891</v>
      </c>
      <c r="CV5" s="0" t="n">
        <v>0.0756766634767806</v>
      </c>
      <c r="CW5" s="0" t="n">
        <v>0.609598280620317</v>
      </c>
      <c r="CX5" s="0" t="n">
        <v>0.0769341496493314</v>
      </c>
      <c r="CY5" s="0" t="n">
        <v>0.615460100165803</v>
      </c>
      <c r="CZ5" s="0" t="n">
        <v>0.0774904632385919</v>
      </c>
      <c r="DA5" s="0" t="n">
        <v>0.627260251501856</v>
      </c>
      <c r="DB5" s="0" t="n">
        <v>0.0784894416166988</v>
      </c>
      <c r="DC5" s="0" t="n">
        <v>0.697819281159754</v>
      </c>
      <c r="DD5" s="0" t="n">
        <v>0.0857124126174744</v>
      </c>
      <c r="DE5" s="0" t="n">
        <v>0.611005454729468</v>
      </c>
      <c r="DF5" s="0" t="n">
        <v>0.0771039838769035</v>
      </c>
      <c r="DG5" s="0" t="n">
        <v>1.28799076930256</v>
      </c>
      <c r="DH5" s="0" t="n">
        <v>0.135692636086083</v>
      </c>
      <c r="DI5" s="0" t="n">
        <v>0.634123064283256</v>
      </c>
      <c r="DJ5" s="0" t="n">
        <v>0.0796394689869716</v>
      </c>
      <c r="DK5" s="0" t="n">
        <v>0.591039791953689</v>
      </c>
      <c r="DL5" s="0" t="n">
        <v>0.0753591096969122</v>
      </c>
      <c r="DM5" s="0" t="n">
        <v>0.891656279572773</v>
      </c>
      <c r="DN5" s="0" t="n">
        <v>0.104211413591489</v>
      </c>
      <c r="DO5" s="0" t="n">
        <v>1.05999344188461</v>
      </c>
      <c r="DP5" s="0" t="n">
        <v>0.125143861674046</v>
      </c>
      <c r="DQ5" s="0" t="n">
        <v>0.878932260329021</v>
      </c>
      <c r="DR5" s="0" t="n">
        <v>0.108775113298084</v>
      </c>
      <c r="DS5" s="0" t="n">
        <v>1.16089338107193</v>
      </c>
      <c r="DT5" s="0" t="n">
        <v>0.13690321430453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815162244622193</v>
      </c>
      <c r="D6" s="0" t="n">
        <v>0.0861981878044697</v>
      </c>
      <c r="E6" s="0" t="n">
        <v>0.220879179763965</v>
      </c>
      <c r="F6" s="0" t="n">
        <v>0.0319340133117365</v>
      </c>
      <c r="G6" s="0" t="n">
        <v>0.805630792023896</v>
      </c>
      <c r="H6" s="0" t="n">
        <v>0.0975440479849155</v>
      </c>
      <c r="K6" s="0" t="n">
        <v>0.810295317505122</v>
      </c>
      <c r="L6" s="0" t="n">
        <v>0.0560230958473992</v>
      </c>
      <c r="M6" s="0" t="n">
        <v>0.79796549462856</v>
      </c>
      <c r="N6" s="0" t="n">
        <v>0.0735768929786521</v>
      </c>
      <c r="O6" s="0" t="n">
        <v>0.365345964513856</v>
      </c>
      <c r="P6" s="0" t="n">
        <v>0.0449406513940434</v>
      </c>
      <c r="Q6" s="0" t="n">
        <v>0.349439128398576</v>
      </c>
      <c r="R6" s="0" t="n">
        <v>0.044785280024918</v>
      </c>
      <c r="S6" s="0" t="n">
        <v>0.667381543679794</v>
      </c>
      <c r="T6" s="0" t="n">
        <v>0.0748651466451983</v>
      </c>
      <c r="U6" s="0" t="n">
        <v>0.819862165791764</v>
      </c>
      <c r="V6" s="0" t="n">
        <v>0.0881653336069011</v>
      </c>
      <c r="W6" s="0" t="n">
        <v>0.472695451790632</v>
      </c>
      <c r="X6" s="0" t="n">
        <v>0.0590316057925974</v>
      </c>
      <c r="Y6" s="0" t="n">
        <v>2.15367631663089</v>
      </c>
      <c r="Z6" s="0" t="n">
        <v>0.167617423410797</v>
      </c>
      <c r="AA6" s="0" t="n">
        <v>0.673161802573568</v>
      </c>
      <c r="AB6" s="0" t="n">
        <v>0.0781144795300913</v>
      </c>
      <c r="AC6" s="0" t="n">
        <v>1.32014565130185</v>
      </c>
      <c r="AD6" s="0" t="n">
        <v>0.127043777970556</v>
      </c>
      <c r="AE6" s="0" t="n">
        <v>0.716332366433996</v>
      </c>
      <c r="AF6" s="0" t="n">
        <v>0.0826038117060742</v>
      </c>
      <c r="AG6" s="0" t="n">
        <v>0.532568539741743</v>
      </c>
      <c r="AH6" s="0" t="n">
        <v>0.0663038859632976</v>
      </c>
      <c r="AI6" s="0" t="n">
        <v>0.666549801722783</v>
      </c>
      <c r="AJ6" s="0" t="n">
        <v>0.0792766850842549</v>
      </c>
      <c r="AK6" s="0" t="n">
        <v>0.633696812537077</v>
      </c>
      <c r="AL6" s="0" t="n">
        <v>0.0768644072733477</v>
      </c>
      <c r="AM6" s="0" t="n">
        <v>0.648090560039281</v>
      </c>
      <c r="AN6" s="0" t="n">
        <v>0.0783365266891152</v>
      </c>
      <c r="AO6" s="0" t="n">
        <v>0.630945990921162</v>
      </c>
      <c r="AP6" s="0" t="n">
        <v>0.0769941043117349</v>
      </c>
      <c r="AQ6" s="0" t="n">
        <v>0.689557806539412</v>
      </c>
      <c r="AR6" s="0" t="n">
        <v>0.0822300427680773</v>
      </c>
      <c r="AS6" s="0" t="n">
        <v>0.745963273985023</v>
      </c>
      <c r="AT6" s="0" t="n">
        <v>0.0875834776012217</v>
      </c>
      <c r="AU6" s="0" t="n">
        <v>0.819183427452334</v>
      </c>
      <c r="AV6" s="0" t="n">
        <v>0.0943954599254408</v>
      </c>
      <c r="AW6" s="0" t="n">
        <v>0.65425441024211</v>
      </c>
      <c r="AX6" s="0" t="n">
        <v>0.0795658669015137</v>
      </c>
      <c r="AY6" s="0" t="n">
        <v>0.658232789862834</v>
      </c>
      <c r="AZ6" s="0" t="n">
        <v>0.080429620119155</v>
      </c>
      <c r="BA6" s="0" t="n">
        <v>0.604595477813382</v>
      </c>
      <c r="BB6" s="0" t="n">
        <v>0.0750940575718385</v>
      </c>
      <c r="BC6" s="0" t="n">
        <v>0.610964098109232</v>
      </c>
      <c r="BD6" s="0" t="n">
        <v>0.0762706384834868</v>
      </c>
      <c r="BE6" s="0" t="n">
        <v>0.811770527133518</v>
      </c>
      <c r="BF6" s="0" t="n">
        <v>0.0951894229293971</v>
      </c>
      <c r="BG6" s="0" t="n">
        <v>0.613194367532588</v>
      </c>
      <c r="BH6" s="0" t="n">
        <v>0.0764139987689196</v>
      </c>
      <c r="BI6" s="0" t="n">
        <v>0.521411379619622</v>
      </c>
      <c r="BJ6" s="0" t="n">
        <v>0.0670199650894906</v>
      </c>
      <c r="BK6" s="0" t="n">
        <v>0.613639955420526</v>
      </c>
      <c r="BL6" s="0" t="n">
        <v>0.0768116980120989</v>
      </c>
      <c r="BM6" s="0" t="n">
        <v>0.593417870266785</v>
      </c>
      <c r="BN6" s="0" t="n">
        <v>0.0746654410384498</v>
      </c>
      <c r="BO6" s="0" t="n">
        <v>0.721191270280467</v>
      </c>
      <c r="BP6" s="0" t="n">
        <v>0.0874649593325544</v>
      </c>
      <c r="BQ6" s="0" t="n">
        <v>0.67244057609821</v>
      </c>
      <c r="BR6" s="0" t="n">
        <v>0.0827548887194963</v>
      </c>
      <c r="BS6" s="0" t="n">
        <v>0.75129167537403</v>
      </c>
      <c r="BT6" s="0" t="n">
        <v>0.0913340362880702</v>
      </c>
      <c r="BU6" s="0" t="n">
        <v>0.410844426352145</v>
      </c>
      <c r="BV6" s="0" t="n">
        <v>0.0551270391098418</v>
      </c>
      <c r="BW6" s="0" t="n">
        <v>0.629494287867534</v>
      </c>
      <c r="BX6" s="0" t="n">
        <v>0.0785048610893838</v>
      </c>
      <c r="BY6" s="0" t="n">
        <v>0.601981011859462</v>
      </c>
      <c r="BZ6" s="0" t="n">
        <v>0.0757466089497721</v>
      </c>
      <c r="CA6" s="0" t="n">
        <v>0.608764345142398</v>
      </c>
      <c r="CB6" s="0" t="n">
        <v>0.0766325806677008</v>
      </c>
      <c r="CC6" s="0" t="n">
        <v>0.851649689132063</v>
      </c>
      <c r="CD6" s="0" t="n">
        <v>0.0996387526013382</v>
      </c>
      <c r="CE6" s="0" t="n">
        <v>0.637276592122982</v>
      </c>
      <c r="CF6" s="0" t="n">
        <v>0.0795701523436265</v>
      </c>
      <c r="CG6" s="0" t="n">
        <v>0.612546135933292</v>
      </c>
      <c r="CH6" s="0" t="n">
        <v>0.0769670830797378</v>
      </c>
      <c r="CI6" s="0" t="n">
        <v>1.5256159013903</v>
      </c>
      <c r="CJ6" s="0" t="n">
        <v>0.151893367944884</v>
      </c>
      <c r="CK6" s="0" t="n">
        <v>0.61693462768794</v>
      </c>
      <c r="CL6" s="0" t="n">
        <v>0.0778424092172332</v>
      </c>
      <c r="CM6" s="0" t="n">
        <v>0.601126161353602</v>
      </c>
      <c r="CN6" s="0" t="n">
        <v>0.0762376733472663</v>
      </c>
      <c r="CO6" s="0" t="n">
        <v>0.694786136455959</v>
      </c>
      <c r="CP6" s="0" t="n">
        <v>0.0855488137917013</v>
      </c>
      <c r="CQ6" s="0" t="n">
        <v>0.817307340220203</v>
      </c>
      <c r="CR6" s="0" t="n">
        <v>0.0972231531567558</v>
      </c>
      <c r="CS6" s="0" t="n">
        <v>0.606117864325553</v>
      </c>
      <c r="CT6" s="0" t="n">
        <v>0.076722092590289</v>
      </c>
      <c r="CU6" s="0" t="n">
        <v>0.594254947849412</v>
      </c>
      <c r="CV6" s="0" t="n">
        <v>0.0753448548927795</v>
      </c>
      <c r="CW6" s="0" t="n">
        <v>0.603687384603784</v>
      </c>
      <c r="CX6" s="0" t="n">
        <v>0.0766570315401713</v>
      </c>
      <c r="CY6" s="0" t="n">
        <v>0.610298519631836</v>
      </c>
      <c r="CZ6" s="0" t="n">
        <v>0.0771747990869889</v>
      </c>
      <c r="DA6" s="0" t="n">
        <v>0.621225994432601</v>
      </c>
      <c r="DB6" s="0" t="n">
        <v>0.0783447814683141</v>
      </c>
      <c r="DC6" s="0" t="n">
        <v>0.688690399857785</v>
      </c>
      <c r="DD6" s="0" t="n">
        <v>0.085511406481873</v>
      </c>
      <c r="DE6" s="0" t="n">
        <v>0.605493595133412</v>
      </c>
      <c r="DF6" s="0" t="n">
        <v>0.0768403203432916</v>
      </c>
      <c r="DG6" s="0" t="n">
        <v>1.27312573751841</v>
      </c>
      <c r="DH6" s="0" t="n">
        <v>0.135463374910656</v>
      </c>
      <c r="DI6" s="0" t="n">
        <v>0.626914079486548</v>
      </c>
      <c r="DJ6" s="0" t="n">
        <v>0.0793601543833389</v>
      </c>
      <c r="DK6" s="0" t="n">
        <v>0.583940628235131</v>
      </c>
      <c r="DL6" s="0" t="n">
        <v>0.075045883585575</v>
      </c>
      <c r="DM6" s="0" t="n">
        <v>0.882897221603047</v>
      </c>
      <c r="DN6" s="0" t="n">
        <v>0.10375791037785</v>
      </c>
      <c r="DO6" s="0" t="n">
        <v>1.05027563775994</v>
      </c>
      <c r="DP6" s="0" t="n">
        <v>0.124831514791106</v>
      </c>
      <c r="DQ6" s="0" t="n">
        <v>0.872274224681815</v>
      </c>
      <c r="DR6" s="0" t="n">
        <v>0.10828611716972</v>
      </c>
      <c r="DS6" s="0" t="n">
        <v>1.14918091135709</v>
      </c>
      <c r="DT6" s="0" t="n">
        <v>0.13580957435636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468844482678343</v>
      </c>
      <c r="D7" s="0" t="n">
        <v>0.0575518897454426</v>
      </c>
      <c r="E7" s="0" t="n">
        <v>0.270595243113749</v>
      </c>
      <c r="F7" s="0" t="n">
        <v>0.0384421623290447</v>
      </c>
      <c r="G7" s="0" t="n">
        <v>0.992509700146762</v>
      </c>
      <c r="H7" s="0" t="n">
        <v>0.11470244073481</v>
      </c>
      <c r="K7" s="0" t="n">
        <v>0.802096519816428</v>
      </c>
      <c r="L7" s="0" t="n">
        <v>0.0558103975650475</v>
      </c>
      <c r="M7" s="0" t="n">
        <v>0.790545182803081</v>
      </c>
      <c r="N7" s="0" t="n">
        <v>0.0731352921949412</v>
      </c>
      <c r="O7" s="0" t="n">
        <v>0.353425470620539</v>
      </c>
      <c r="P7" s="0" t="n">
        <v>0.0437048413349729</v>
      </c>
      <c r="Q7" s="0" t="n">
        <v>0.339102674224235</v>
      </c>
      <c r="R7" s="0" t="n">
        <v>0.0442809202191997</v>
      </c>
      <c r="S7" s="0" t="n">
        <v>0.653813494369623</v>
      </c>
      <c r="T7" s="0" t="n">
        <v>0.0746984656861796</v>
      </c>
      <c r="U7" s="0" t="n">
        <v>0.810298811875945</v>
      </c>
      <c r="V7" s="0" t="n">
        <v>0.0877167211531083</v>
      </c>
      <c r="W7" s="0" t="n">
        <v>0.464919050063427</v>
      </c>
      <c r="X7" s="0" t="n">
        <v>0.0588209450908736</v>
      </c>
      <c r="Y7" s="0" t="n">
        <v>2.13202505633908</v>
      </c>
      <c r="Z7" s="0" t="n">
        <v>0.167165763698221</v>
      </c>
      <c r="AA7" s="0" t="n">
        <v>0.666888235679301</v>
      </c>
      <c r="AB7" s="0" t="n">
        <v>0.0777501838216081</v>
      </c>
      <c r="AC7" s="0" t="n">
        <v>1.30076350283782</v>
      </c>
      <c r="AD7" s="0" t="n">
        <v>0.126733350572019</v>
      </c>
      <c r="AE7" s="0" t="n">
        <v>0.70939858254288</v>
      </c>
      <c r="AF7" s="0" t="n">
        <v>0.0821838550299516</v>
      </c>
      <c r="AG7" s="0" t="n">
        <v>0.526058944402488</v>
      </c>
      <c r="AH7" s="0" t="n">
        <v>0.0657930672513946</v>
      </c>
      <c r="AI7" s="0" t="n">
        <v>0.655991961306219</v>
      </c>
      <c r="AJ7" s="0" t="n">
        <v>0.0789696467005648</v>
      </c>
      <c r="AK7" s="0" t="n">
        <v>0.627748152460755</v>
      </c>
      <c r="AL7" s="0" t="n">
        <v>0.0764510290754525</v>
      </c>
      <c r="AM7" s="0" t="n">
        <v>0.640640376711255</v>
      </c>
      <c r="AN7" s="0" t="n">
        <v>0.0780350374520393</v>
      </c>
      <c r="AO7" s="0" t="n">
        <v>0.622406218594795</v>
      </c>
      <c r="AP7" s="0" t="n">
        <v>0.0766888544438293</v>
      </c>
      <c r="AQ7" s="0" t="n">
        <v>0.683358692603103</v>
      </c>
      <c r="AR7" s="0" t="n">
        <v>0.0818363049702192</v>
      </c>
      <c r="AS7" s="0" t="n">
        <v>0.73815020804594</v>
      </c>
      <c r="AT7" s="0" t="n">
        <v>0.087177689925044</v>
      </c>
      <c r="AU7" s="0" t="n">
        <v>0.808324103980574</v>
      </c>
      <c r="AV7" s="0" t="n">
        <v>0.0939364026935691</v>
      </c>
      <c r="AW7" s="0" t="n">
        <v>0.645497259865471</v>
      </c>
      <c r="AX7" s="0" t="n">
        <v>0.0792866820657456</v>
      </c>
      <c r="AY7" s="0" t="n">
        <v>0.647815835524526</v>
      </c>
      <c r="AZ7" s="0" t="n">
        <v>0.0801164394474093</v>
      </c>
      <c r="BA7" s="0" t="n">
        <v>0.598200530366589</v>
      </c>
      <c r="BB7" s="0" t="n">
        <v>0.074706349069693</v>
      </c>
      <c r="BC7" s="0" t="n">
        <v>0.603982315592983</v>
      </c>
      <c r="BD7" s="0" t="n">
        <v>0.07574045497167</v>
      </c>
      <c r="BE7" s="0" t="n">
        <v>0.801602572692546</v>
      </c>
      <c r="BF7" s="0" t="n">
        <v>0.094780951477599</v>
      </c>
      <c r="BG7" s="0" t="n">
        <v>0.60724565372808</v>
      </c>
      <c r="BH7" s="0" t="n">
        <v>0.076000824696687</v>
      </c>
      <c r="BI7" s="0" t="n">
        <v>0.516642586645206</v>
      </c>
      <c r="BJ7" s="0" t="n">
        <v>0.0667393327774113</v>
      </c>
      <c r="BK7" s="0" t="n">
        <v>0.606230715728252</v>
      </c>
      <c r="BL7" s="0" t="n">
        <v>0.0764197410589187</v>
      </c>
      <c r="BM7" s="0" t="n">
        <v>0.586177210942073</v>
      </c>
      <c r="BN7" s="0" t="n">
        <v>0.074434595902962</v>
      </c>
      <c r="BO7" s="0" t="n">
        <v>0.710141167249442</v>
      </c>
      <c r="BP7" s="0" t="n">
        <v>0.0871363355429584</v>
      </c>
      <c r="BQ7" s="0" t="n">
        <v>0.66460038379127</v>
      </c>
      <c r="BR7" s="0" t="n">
        <v>0.0824105105158168</v>
      </c>
      <c r="BS7" s="0" t="n">
        <v>0.736725765873781</v>
      </c>
      <c r="BT7" s="0" t="n">
        <v>0.0907295556582848</v>
      </c>
      <c r="BU7" s="0" t="n">
        <v>0.406944552203572</v>
      </c>
      <c r="BV7" s="0" t="n">
        <v>0.0549158338054356</v>
      </c>
      <c r="BW7" s="0" t="n">
        <v>0.623097162477371</v>
      </c>
      <c r="BX7" s="0" t="n">
        <v>0.0781805231274804</v>
      </c>
      <c r="BY7" s="0" t="n">
        <v>0.595946825852423</v>
      </c>
      <c r="BZ7" s="0" t="n">
        <v>0.0754427372348532</v>
      </c>
      <c r="CA7" s="0" t="n">
        <v>0.601966656637709</v>
      </c>
      <c r="CB7" s="0" t="n">
        <v>0.0763050202907093</v>
      </c>
      <c r="CC7" s="0" t="n">
        <v>0.843279765111541</v>
      </c>
      <c r="CD7" s="0" t="n">
        <v>0.0991082496283876</v>
      </c>
      <c r="CE7" s="0" t="n">
        <v>0.630459985483277</v>
      </c>
      <c r="CF7" s="0" t="n">
        <v>0.0792157952916216</v>
      </c>
      <c r="CG7" s="0" t="n">
        <v>0.607270947205208</v>
      </c>
      <c r="CH7" s="0" t="n">
        <v>0.0765367636289228</v>
      </c>
      <c r="CI7" s="0" t="n">
        <v>1.50688176036408</v>
      </c>
      <c r="CJ7" s="0" t="n">
        <v>0.151370652531945</v>
      </c>
      <c r="CK7" s="0" t="n">
        <v>0.610148656040088</v>
      </c>
      <c r="CL7" s="0" t="n">
        <v>0.0772892242099122</v>
      </c>
      <c r="CM7" s="0" t="n">
        <v>0.593710283102711</v>
      </c>
      <c r="CN7" s="0" t="n">
        <v>0.0759335156661858</v>
      </c>
      <c r="CO7" s="0" t="n">
        <v>0.686632662469766</v>
      </c>
      <c r="CP7" s="0" t="n">
        <v>0.0852511556792741</v>
      </c>
      <c r="CQ7" s="0" t="n">
        <v>0.808587061357855</v>
      </c>
      <c r="CR7" s="0" t="n">
        <v>0.096575314182463</v>
      </c>
      <c r="CS7" s="0" t="n">
        <v>0.600232345801604</v>
      </c>
      <c r="CT7" s="0" t="n">
        <v>0.0763148192587968</v>
      </c>
      <c r="CU7" s="0" t="n">
        <v>0.589241427982579</v>
      </c>
      <c r="CV7" s="0" t="n">
        <v>0.0749139476193473</v>
      </c>
      <c r="CW7" s="0" t="n">
        <v>0.597534278015136</v>
      </c>
      <c r="CX7" s="0" t="n">
        <v>0.076255798749495</v>
      </c>
      <c r="CY7" s="0" t="n">
        <v>0.604926481265977</v>
      </c>
      <c r="CZ7" s="0" t="n">
        <v>0.0767513131379175</v>
      </c>
      <c r="DA7" s="0" t="n">
        <v>0.614941421780597</v>
      </c>
      <c r="DB7" s="0" t="n">
        <v>0.0780862465259934</v>
      </c>
      <c r="DC7" s="0" t="n">
        <v>0.679182236234765</v>
      </c>
      <c r="DD7" s="0" t="n">
        <v>0.0851438059645174</v>
      </c>
      <c r="DE7" s="0" t="n">
        <v>0.599755973077887</v>
      </c>
      <c r="DF7" s="0" t="n">
        <v>0.0764607386410496</v>
      </c>
      <c r="DG7" s="0" t="n">
        <v>1.25763938216524</v>
      </c>
      <c r="DH7" s="0" t="n">
        <v>0.135010988023726</v>
      </c>
      <c r="DI7" s="0" t="n">
        <v>0.619408499186444</v>
      </c>
      <c r="DJ7" s="0" t="n">
        <v>0.0789329421108252</v>
      </c>
      <c r="DK7" s="0" t="n">
        <v>0.576550293768135</v>
      </c>
      <c r="DL7" s="0" t="n">
        <v>0.0745831219258171</v>
      </c>
      <c r="DM7" s="0" t="n">
        <v>0.873778766663159</v>
      </c>
      <c r="DN7" s="0" t="n">
        <v>0.103133583154589</v>
      </c>
      <c r="DO7" s="0" t="n">
        <v>1.0401559914363</v>
      </c>
      <c r="DP7" s="0" t="n">
        <v>0.124334600691295</v>
      </c>
      <c r="DQ7" s="0" t="n">
        <v>0.86534498658762</v>
      </c>
      <c r="DR7" s="0" t="n">
        <v>0.107666059618263</v>
      </c>
      <c r="DS7" s="0" t="n">
        <v>1.13698748759719</v>
      </c>
      <c r="DT7" s="0" t="n">
        <v>0.13453998548098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2.09717302020406</v>
      </c>
      <c r="D8" s="0" t="n">
        <v>0.161687896441104</v>
      </c>
      <c r="E8" s="0" t="n">
        <v>0.322335820433439</v>
      </c>
      <c r="F8" s="0" t="n">
        <v>0.0449913566099891</v>
      </c>
      <c r="G8" s="0" t="n">
        <v>1.19873017380754</v>
      </c>
      <c r="H8" s="0" t="n">
        <v>0.132129078246543</v>
      </c>
      <c r="K8" s="0" t="n">
        <v>0.794231813063228</v>
      </c>
      <c r="L8" s="0" t="n">
        <v>0.0555299148603373</v>
      </c>
      <c r="M8" s="0" t="n">
        <v>0.783430812574733</v>
      </c>
      <c r="N8" s="0" t="n">
        <v>0.0726213993568379</v>
      </c>
      <c r="O8" s="0" t="n">
        <v>0.342001518672125</v>
      </c>
      <c r="P8" s="0" t="n">
        <v>0.0423871519395704</v>
      </c>
      <c r="Q8" s="0" t="n">
        <v>0.329193446736045</v>
      </c>
      <c r="R8" s="0" t="n">
        <v>0.0436222228159846</v>
      </c>
      <c r="S8" s="0" t="n">
        <v>0.640796678249505</v>
      </c>
      <c r="T8" s="0" t="n">
        <v>0.0744057010367733</v>
      </c>
      <c r="U8" s="0" t="n">
        <v>0.801129464357278</v>
      </c>
      <c r="V8" s="0" t="n">
        <v>0.0871450861584743</v>
      </c>
      <c r="W8" s="0" t="n">
        <v>0.457460663541236</v>
      </c>
      <c r="X8" s="0" t="n">
        <v>0.0585074730724257</v>
      </c>
      <c r="Y8" s="0" t="n">
        <v>2.10885059482955</v>
      </c>
      <c r="Z8" s="0" t="n">
        <v>0.166474694900786</v>
      </c>
      <c r="AA8" s="0" t="n">
        <v>0.660874645155547</v>
      </c>
      <c r="AB8" s="0" t="n">
        <v>0.0772998525598654</v>
      </c>
      <c r="AC8" s="0" t="n">
        <v>1.28001892093106</v>
      </c>
      <c r="AD8" s="0" t="n">
        <v>0.126177472429329</v>
      </c>
      <c r="AE8" s="0" t="n">
        <v>0.702752351743264</v>
      </c>
      <c r="AF8" s="0" t="n">
        <v>0.081670516871913</v>
      </c>
      <c r="AG8" s="0" t="n">
        <v>0.519821429509724</v>
      </c>
      <c r="AH8" s="0" t="n">
        <v>0.0651959450096682</v>
      </c>
      <c r="AI8" s="0" t="n">
        <v>0.645866150304437</v>
      </c>
      <c r="AJ8" s="0" t="n">
        <v>0.0785250296535898</v>
      </c>
      <c r="AK8" s="0" t="n">
        <v>0.62204729864492</v>
      </c>
      <c r="AL8" s="0" t="n">
        <v>0.0759559118799926</v>
      </c>
      <c r="AM8" s="0" t="n">
        <v>0.633496756980623</v>
      </c>
      <c r="AN8" s="0" t="n">
        <v>0.0776276697967864</v>
      </c>
      <c r="AO8" s="0" t="n">
        <v>0.614217076775061</v>
      </c>
      <c r="AP8" s="0" t="n">
        <v>0.0762642085365128</v>
      </c>
      <c r="AQ8" s="0" t="n">
        <v>0.677417166997973</v>
      </c>
      <c r="AR8" s="0" t="n">
        <v>0.081356483072766</v>
      </c>
      <c r="AS8" s="0" t="n">
        <v>0.730660182511992</v>
      </c>
      <c r="AT8" s="0" t="n">
        <v>0.0866621033035257</v>
      </c>
      <c r="AU8" s="0" t="n">
        <v>0.797911722865416</v>
      </c>
      <c r="AV8" s="0" t="n">
        <v>0.0933288495005565</v>
      </c>
      <c r="AW8" s="0" t="n">
        <v>0.637098990334033</v>
      </c>
      <c r="AX8" s="0" t="n">
        <v>0.0788884855557662</v>
      </c>
      <c r="AY8" s="0" t="n">
        <v>0.637825421670482</v>
      </c>
      <c r="AZ8" s="0" t="n">
        <v>0.0796635844394658</v>
      </c>
      <c r="BA8" s="0" t="n">
        <v>0.592071276401755</v>
      </c>
      <c r="BB8" s="0" t="n">
        <v>0.0742246065532819</v>
      </c>
      <c r="BC8" s="0" t="n">
        <v>0.597292206427827</v>
      </c>
      <c r="BD8" s="0" t="n">
        <v>0.0751150460020799</v>
      </c>
      <c r="BE8" s="0" t="n">
        <v>0.791852800763046</v>
      </c>
      <c r="BF8" s="0" t="n">
        <v>0.0942319801641998</v>
      </c>
      <c r="BG8" s="0" t="n">
        <v>0.601544960889825</v>
      </c>
      <c r="BH8" s="0" t="n">
        <v>0.0755027939006518</v>
      </c>
      <c r="BI8" s="0" t="n">
        <v>0.512071945415155</v>
      </c>
      <c r="BJ8" s="0" t="n">
        <v>0.0663854067110312</v>
      </c>
      <c r="BK8" s="0" t="n">
        <v>0.599128306580959</v>
      </c>
      <c r="BL8" s="0" t="n">
        <v>0.0759169288391689</v>
      </c>
      <c r="BM8" s="0" t="n">
        <v>0.579233368309296</v>
      </c>
      <c r="BN8" s="0" t="n">
        <v>0.0741027215447206</v>
      </c>
      <c r="BO8" s="0" t="n">
        <v>0.699543438363114</v>
      </c>
      <c r="BP8" s="0" t="n">
        <v>0.0866607200077786</v>
      </c>
      <c r="BQ8" s="0" t="n">
        <v>0.657083410107301</v>
      </c>
      <c r="BR8" s="0" t="n">
        <v>0.0819517773698016</v>
      </c>
      <c r="BS8" s="0" t="n">
        <v>0.722759481105849</v>
      </c>
      <c r="BT8" s="0" t="n">
        <v>0.0899181601348109</v>
      </c>
      <c r="BU8" s="0" t="n">
        <v>0.403206509813574</v>
      </c>
      <c r="BV8" s="0" t="n">
        <v>0.0546419195713039</v>
      </c>
      <c r="BW8" s="0" t="n">
        <v>0.61696467822411</v>
      </c>
      <c r="BX8" s="0" t="n">
        <v>0.0777605943949644</v>
      </c>
      <c r="BY8" s="0" t="n">
        <v>0.590162266408261</v>
      </c>
      <c r="BZ8" s="0" t="n">
        <v>0.0750479218712105</v>
      </c>
      <c r="CA8" s="0" t="n">
        <v>0.595449881760733</v>
      </c>
      <c r="CB8" s="0" t="n">
        <v>0.0758753554394207</v>
      </c>
      <c r="CC8" s="0" t="n">
        <v>0.835257422914637</v>
      </c>
      <c r="CD8" s="0" t="n">
        <v>0.0984644800932263</v>
      </c>
      <c r="CE8" s="0" t="n">
        <v>0.623925544687437</v>
      </c>
      <c r="CF8" s="0" t="n">
        <v>0.0787594999662274</v>
      </c>
      <c r="CG8" s="0" t="n">
        <v>0.602216542183613</v>
      </c>
      <c r="CH8" s="0" t="n">
        <v>0.0760368194894047</v>
      </c>
      <c r="CI8" s="0" t="n">
        <v>1.488912992307</v>
      </c>
      <c r="CJ8" s="0" t="n">
        <v>0.150635841415249</v>
      </c>
      <c r="CK8" s="0" t="n">
        <v>0.603646704729745</v>
      </c>
      <c r="CL8" s="0" t="n">
        <v>0.0766463159829212</v>
      </c>
      <c r="CM8" s="0" t="n">
        <v>0.586599811112151</v>
      </c>
      <c r="CN8" s="0" t="n">
        <v>0.0755194998038091</v>
      </c>
      <c r="CO8" s="0" t="n">
        <v>0.67881411833676</v>
      </c>
      <c r="CP8" s="0" t="n">
        <v>0.0848379935435515</v>
      </c>
      <c r="CQ8" s="0" t="n">
        <v>0.800230261447395</v>
      </c>
      <c r="CR8" s="0" t="n">
        <v>0.0958157950910981</v>
      </c>
      <c r="CS8" s="0" t="n">
        <v>0.59459231548566</v>
      </c>
      <c r="CT8" s="0" t="n">
        <v>0.0758216816102943</v>
      </c>
      <c r="CU8" s="0" t="n">
        <v>0.584438008114454</v>
      </c>
      <c r="CV8" s="0" t="n">
        <v>0.0744188512010732</v>
      </c>
      <c r="CW8" s="0" t="n">
        <v>0.591637448956253</v>
      </c>
      <c r="CX8" s="0" t="n">
        <v>0.0757629567717797</v>
      </c>
      <c r="CY8" s="0" t="n">
        <v>0.599779195667886</v>
      </c>
      <c r="CZ8" s="0" t="n">
        <v>0.0762543137044036</v>
      </c>
      <c r="DA8" s="0" t="n">
        <v>0.608915672246317</v>
      </c>
      <c r="DB8" s="0" t="n">
        <v>0.0777347817531969</v>
      </c>
      <c r="DC8" s="0" t="n">
        <v>0.670065085160204</v>
      </c>
      <c r="DD8" s="0" t="n">
        <v>0.0846393918731192</v>
      </c>
      <c r="DE8" s="0" t="n">
        <v>0.594257416578878</v>
      </c>
      <c r="DF8" s="0" t="n">
        <v>0.0759959902222341</v>
      </c>
      <c r="DG8" s="0" t="n">
        <v>1.24278631565286</v>
      </c>
      <c r="DH8" s="0" t="n">
        <v>0.134372125120422</v>
      </c>
      <c r="DI8" s="0" t="n">
        <v>0.612214380861456</v>
      </c>
      <c r="DJ8" s="0" t="n">
        <v>0.0783924423670205</v>
      </c>
      <c r="DK8" s="0" t="n">
        <v>0.569467509499205</v>
      </c>
      <c r="DL8" s="0" t="n">
        <v>0.0740083149151625</v>
      </c>
      <c r="DM8" s="0" t="n">
        <v>0.865039637742797</v>
      </c>
      <c r="DN8" s="0" t="n">
        <v>0.102389011200318</v>
      </c>
      <c r="DO8" s="0" t="n">
        <v>1.03045433647498</v>
      </c>
      <c r="DP8" s="0" t="n">
        <v>0.123693376399716</v>
      </c>
      <c r="DQ8" s="0" t="n">
        <v>0.858705911707064</v>
      </c>
      <c r="DR8" s="0" t="n">
        <v>0.106965174018907</v>
      </c>
      <c r="DS8" s="0" t="n">
        <v>1.12530094846817</v>
      </c>
      <c r="DT8" s="0" t="n">
        <v>0.13319730221854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70097263762964</v>
      </c>
      <c r="D9" s="0" t="n">
        <v>0.0766882007419245</v>
      </c>
      <c r="E9" s="0" t="n">
        <v>0.376183353021445</v>
      </c>
      <c r="F9" s="0" t="n">
        <v>0.0515818550167533</v>
      </c>
      <c r="G9" s="0" t="n">
        <v>1.42629402348989</v>
      </c>
      <c r="H9" s="0" t="n">
        <v>0.149828154109416</v>
      </c>
      <c r="K9" s="0" t="n">
        <v>0.787338349013453</v>
      </c>
      <c r="L9" s="0" t="n">
        <v>0.0552043707739094</v>
      </c>
      <c r="M9" s="0" t="n">
        <v>0.77719874790863</v>
      </c>
      <c r="N9" s="0" t="n">
        <v>0.072076847005847</v>
      </c>
      <c r="O9" s="0" t="n">
        <v>0.331999609314616</v>
      </c>
      <c r="P9" s="0" t="n">
        <v>0.0410943345660508</v>
      </c>
      <c r="Q9" s="0" t="n">
        <v>0.320514232612656</v>
      </c>
      <c r="R9" s="0" t="n">
        <v>0.0428625515614569</v>
      </c>
      <c r="S9" s="0" t="n">
        <v>0.629385640347508</v>
      </c>
      <c r="T9" s="0" t="n">
        <v>0.0740105707477357</v>
      </c>
      <c r="U9" s="0" t="n">
        <v>0.793096969239518</v>
      </c>
      <c r="V9" s="0" t="n">
        <v>0.0864967390906202</v>
      </c>
      <c r="W9" s="0" t="n">
        <v>0.450924526343354</v>
      </c>
      <c r="X9" s="0" t="n">
        <v>0.0581165853758984</v>
      </c>
      <c r="Y9" s="0" t="n">
        <v>2.08516576727366</v>
      </c>
      <c r="Z9" s="0" t="n">
        <v>0.165574420041055</v>
      </c>
      <c r="AA9" s="0" t="n">
        <v>0.655608216342341</v>
      </c>
      <c r="AB9" s="0" t="n">
        <v>0.0767999689054667</v>
      </c>
      <c r="AC9" s="0" t="n">
        <v>1.25881854335444</v>
      </c>
      <c r="AD9" s="0" t="n">
        <v>0.12540043808472</v>
      </c>
      <c r="AE9" s="0" t="n">
        <v>0.696932112127877</v>
      </c>
      <c r="AF9" s="0" t="n">
        <v>0.0811053848365831</v>
      </c>
      <c r="AG9" s="0" t="n">
        <v>0.514361321424134</v>
      </c>
      <c r="AH9" s="0" t="n">
        <v>0.0645608945309201</v>
      </c>
      <c r="AI9" s="0" t="n">
        <v>0.636992701704286</v>
      </c>
      <c r="AJ9" s="0" t="n">
        <v>0.0779788541722366</v>
      </c>
      <c r="AK9" s="0" t="n">
        <v>0.617056100361448</v>
      </c>
      <c r="AL9" s="0" t="n">
        <v>0.0754191671375689</v>
      </c>
      <c r="AM9" s="0" t="n">
        <v>0.627238434433218</v>
      </c>
      <c r="AN9" s="0" t="n">
        <v>0.0771474262280763</v>
      </c>
      <c r="AO9" s="0" t="n">
        <v>0.607042001029494</v>
      </c>
      <c r="AP9" s="0" t="n">
        <v>0.0757545688757298</v>
      </c>
      <c r="AQ9" s="0" t="n">
        <v>0.672214576792936</v>
      </c>
      <c r="AR9" s="0" t="n">
        <v>0.0808294493922387</v>
      </c>
      <c r="AS9" s="0" t="n">
        <v>0.724099994707042</v>
      </c>
      <c r="AT9" s="0" t="n">
        <v>0.0860784874984303</v>
      </c>
      <c r="AU9" s="0" t="n">
        <v>0.788789833299996</v>
      </c>
      <c r="AV9" s="0" t="n">
        <v>0.0926220206928429</v>
      </c>
      <c r="AW9" s="0" t="n">
        <v>0.6297399794988</v>
      </c>
      <c r="AX9" s="0" t="n">
        <v>0.0784035368846483</v>
      </c>
      <c r="AY9" s="0" t="n">
        <v>0.629070912215878</v>
      </c>
      <c r="AZ9" s="0" t="n">
        <v>0.0791077427148354</v>
      </c>
      <c r="BA9" s="0" t="n">
        <v>0.586704271623035</v>
      </c>
      <c r="BB9" s="0" t="n">
        <v>0.0736878579362517</v>
      </c>
      <c r="BC9" s="0" t="n">
        <v>0.591435763470715</v>
      </c>
      <c r="BD9" s="0" t="n">
        <v>0.0744450784899825</v>
      </c>
      <c r="BE9" s="0" t="n">
        <v>0.783311079882617</v>
      </c>
      <c r="BF9" s="0" t="n">
        <v>0.0935869833801531</v>
      </c>
      <c r="BG9" s="0" t="n">
        <v>0.596554125248251</v>
      </c>
      <c r="BH9" s="0" t="n">
        <v>0.0749602538740055</v>
      </c>
      <c r="BI9" s="0" t="n">
        <v>0.508069742099279</v>
      </c>
      <c r="BJ9" s="0" t="n">
        <v>0.065986859875369</v>
      </c>
      <c r="BK9" s="0" t="n">
        <v>0.592908122928106</v>
      </c>
      <c r="BL9" s="0" t="n">
        <v>0.0753439962085541</v>
      </c>
      <c r="BM9" s="0" t="n">
        <v>0.573148891201938</v>
      </c>
      <c r="BN9" s="0" t="n">
        <v>0.0736967044504975</v>
      </c>
      <c r="BO9" s="0" t="n">
        <v>0.690256648588731</v>
      </c>
      <c r="BP9" s="0" t="n">
        <v>0.0860766442690807</v>
      </c>
      <c r="BQ9" s="0" t="n">
        <v>0.650498635549014</v>
      </c>
      <c r="BR9" s="0" t="n">
        <v>0.0814158531127496</v>
      </c>
      <c r="BS9" s="0" t="n">
        <v>0.71052428640144</v>
      </c>
      <c r="BT9" s="0" t="n">
        <v>0.0889655841574051</v>
      </c>
      <c r="BU9" s="0" t="n">
        <v>0.399933133145597</v>
      </c>
      <c r="BV9" s="0" t="n">
        <v>0.0543274873096653</v>
      </c>
      <c r="BW9" s="0" t="n">
        <v>0.611593652510662</v>
      </c>
      <c r="BX9" s="0" t="n">
        <v>0.0772790950203321</v>
      </c>
      <c r="BY9" s="0" t="n">
        <v>0.585095964131043</v>
      </c>
      <c r="BZ9" s="0" t="n">
        <v>0.074594148451549</v>
      </c>
      <c r="CA9" s="0" t="n">
        <v>0.58974197085525</v>
      </c>
      <c r="CB9" s="0" t="n">
        <v>0.0753783950047711</v>
      </c>
      <c r="CC9" s="0" t="n">
        <v>0.828232584995438</v>
      </c>
      <c r="CD9" s="0" t="n">
        <v>0.0977595983749484</v>
      </c>
      <c r="CE9" s="0" t="n">
        <v>0.618202651266925</v>
      </c>
      <c r="CF9" s="0" t="n">
        <v>0.0782382327010147</v>
      </c>
      <c r="CG9" s="0" t="n">
        <v>0.597792398703651</v>
      </c>
      <c r="CH9" s="0" t="n">
        <v>0.0755077531620847</v>
      </c>
      <c r="CI9" s="0" t="n">
        <v>1.47316531994265</v>
      </c>
      <c r="CJ9" s="0" t="n">
        <v>0.149748464621381</v>
      </c>
      <c r="CK9" s="0" t="n">
        <v>0.597955523183483</v>
      </c>
      <c r="CL9" s="0" t="n">
        <v>0.0759657691372885</v>
      </c>
      <c r="CM9" s="0" t="n">
        <v>0.58037079353499</v>
      </c>
      <c r="CN9" s="0" t="n">
        <v>0.0750291668630586</v>
      </c>
      <c r="CO9" s="0" t="n">
        <v>0.671963916003925</v>
      </c>
      <c r="CP9" s="0" t="n">
        <v>0.0843427993236001</v>
      </c>
      <c r="CQ9" s="0" t="n">
        <v>0.792913958717766</v>
      </c>
      <c r="CR9" s="0" t="n">
        <v>0.0950061276024093</v>
      </c>
      <c r="CS9" s="0" t="n">
        <v>0.589654695091365</v>
      </c>
      <c r="CT9" s="0" t="n">
        <v>0.0752826307242607</v>
      </c>
      <c r="CU9" s="0" t="n">
        <v>0.580233832755713</v>
      </c>
      <c r="CV9" s="0" t="n">
        <v>0.0738996754053141</v>
      </c>
      <c r="CW9" s="0" t="n">
        <v>0.586474623447691</v>
      </c>
      <c r="CX9" s="0" t="n">
        <v>0.0752184327330158</v>
      </c>
      <c r="CY9" s="0" t="n">
        <v>0.595273665304633</v>
      </c>
      <c r="CZ9" s="0" t="n">
        <v>0.0757240647247811</v>
      </c>
      <c r="DA9" s="0" t="n">
        <v>0.603636916220517</v>
      </c>
      <c r="DB9" s="0" t="n">
        <v>0.0773188607355751</v>
      </c>
      <c r="DC9" s="0" t="n">
        <v>0.662077563992377</v>
      </c>
      <c r="DD9" s="0" t="n">
        <v>0.0840390288374974</v>
      </c>
      <c r="DE9" s="0" t="n">
        <v>0.589443385982761</v>
      </c>
      <c r="DF9" s="0" t="n">
        <v>0.075483726239772</v>
      </c>
      <c r="DG9" s="0" t="n">
        <v>1.22976984509552</v>
      </c>
      <c r="DH9" s="0" t="n">
        <v>0.133598543073708</v>
      </c>
      <c r="DI9" s="0" t="n">
        <v>0.605914549193205</v>
      </c>
      <c r="DJ9" s="0" t="n">
        <v>0.077782443226692</v>
      </c>
      <c r="DK9" s="0" t="n">
        <v>0.56326608048687</v>
      </c>
      <c r="DL9" s="0" t="n">
        <v>0.0733680299991054</v>
      </c>
      <c r="DM9" s="0" t="n">
        <v>0.857387827093489</v>
      </c>
      <c r="DN9" s="0" t="n">
        <v>0.101584515306633</v>
      </c>
      <c r="DO9" s="0" t="n">
        <v>1.02195664326298</v>
      </c>
      <c r="DP9" s="0" t="n">
        <v>0.122959790094966</v>
      </c>
      <c r="DQ9" s="0" t="n">
        <v>0.852894858402869</v>
      </c>
      <c r="DR9" s="0" t="n">
        <v>0.106240241954586</v>
      </c>
      <c r="DS9" s="0" t="n">
        <v>1.11506806786774</v>
      </c>
      <c r="DT9" s="0" t="n">
        <v>0.13189030078171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1.26958995923422</v>
      </c>
      <c r="D10" s="0" t="n">
        <v>0.121117245421201</v>
      </c>
      <c r="E10" s="0" t="n">
        <v>0.432223639311657</v>
      </c>
      <c r="F10" s="0" t="n">
        <v>0.0582139180441001</v>
      </c>
      <c r="G10" s="0" t="n">
        <v>1.67741024276226</v>
      </c>
      <c r="H10" s="0" t="n">
        <v>0.167803927472971</v>
      </c>
      <c r="K10" s="0" t="n">
        <v>0.781974595127407</v>
      </c>
      <c r="L10" s="0" t="n">
        <v>0.0548601389515608</v>
      </c>
      <c r="M10" s="0" t="n">
        <v>0.772353873620503</v>
      </c>
      <c r="N10" s="0" t="n">
        <v>0.0715457515348683</v>
      </c>
      <c r="O10" s="0" t="n">
        <v>0.324230037760514</v>
      </c>
      <c r="P10" s="0" t="n">
        <v>0.0399311255893356</v>
      </c>
      <c r="Q10" s="0" t="n">
        <v>0.313768170165069</v>
      </c>
      <c r="R10" s="0" t="n">
        <v>0.0420634505027196</v>
      </c>
      <c r="S10" s="0" t="n">
        <v>0.620504835090396</v>
      </c>
      <c r="T10" s="0" t="n">
        <v>0.0735450859251543</v>
      </c>
      <c r="U10" s="0" t="n">
        <v>0.786852071506016</v>
      </c>
      <c r="V10" s="0" t="n">
        <v>0.0858242051731151</v>
      </c>
      <c r="W10" s="0" t="n">
        <v>0.445840157433649</v>
      </c>
      <c r="X10" s="0" t="n">
        <v>0.0576799493977659</v>
      </c>
      <c r="Y10" s="0" t="n">
        <v>2.06200571428802</v>
      </c>
      <c r="Z10" s="0" t="n">
        <v>0.164504285450397</v>
      </c>
      <c r="AA10" s="0" t="n">
        <v>0.651515603981471</v>
      </c>
      <c r="AB10" s="0" t="n">
        <v>0.0762910304591686</v>
      </c>
      <c r="AC10" s="0" t="n">
        <v>1.23808892833875</v>
      </c>
      <c r="AD10" s="0" t="n">
        <v>0.124436207667677</v>
      </c>
      <c r="AE10" s="0" t="n">
        <v>0.692409384896059</v>
      </c>
      <c r="AF10" s="0" t="n">
        <v>0.0805342425604948</v>
      </c>
      <c r="AG10" s="0" t="n">
        <v>0.510120965630299</v>
      </c>
      <c r="AH10" s="0" t="n">
        <v>0.0639393638281481</v>
      </c>
      <c r="AI10" s="0" t="n">
        <v>0.63009048953892</v>
      </c>
      <c r="AJ10" s="0" t="n">
        <v>0.0773753681457737</v>
      </c>
      <c r="AK10" s="0" t="n">
        <v>0.613178914811467</v>
      </c>
      <c r="AL10" s="0" t="n">
        <v>0.0748842787150686</v>
      </c>
      <c r="AM10" s="0" t="n">
        <v>0.622372421142153</v>
      </c>
      <c r="AN10" s="0" t="n">
        <v>0.0766332132237274</v>
      </c>
      <c r="AO10" s="0" t="n">
        <v>0.601462273323181</v>
      </c>
      <c r="AP10" s="0" t="n">
        <v>0.075201223435853</v>
      </c>
      <c r="AQ10" s="0" t="n">
        <v>0.668172404905409</v>
      </c>
      <c r="AR10" s="0" t="n">
        <v>0.0802979010630435</v>
      </c>
      <c r="AS10" s="0" t="n">
        <v>0.719001112032108</v>
      </c>
      <c r="AT10" s="0" t="n">
        <v>0.08547412359139</v>
      </c>
      <c r="AU10" s="0" t="n">
        <v>0.781697436526937</v>
      </c>
      <c r="AV10" s="0" t="n">
        <v>0.0918731793367566</v>
      </c>
      <c r="AW10" s="0" t="n">
        <v>0.624016410651921</v>
      </c>
      <c r="AX10" s="0" t="n">
        <v>0.0778711237096251</v>
      </c>
      <c r="AY10" s="0" t="n">
        <v>0.622261545451655</v>
      </c>
      <c r="AZ10" s="0" t="n">
        <v>0.0784939452643298</v>
      </c>
      <c r="BA10" s="0" t="n">
        <v>0.582534318838794</v>
      </c>
      <c r="BB10" s="0" t="n">
        <v>0.0731395873993874</v>
      </c>
      <c r="BC10" s="0" t="n">
        <v>0.586887440900423</v>
      </c>
      <c r="BD10" s="0" t="n">
        <v>0.0737848292187575</v>
      </c>
      <c r="BE10" s="0" t="n">
        <v>0.776669409477423</v>
      </c>
      <c r="BF10" s="0" t="n">
        <v>0.0928982149289588</v>
      </c>
      <c r="BG10" s="0" t="n">
        <v>0.592677474625397</v>
      </c>
      <c r="BH10" s="0" t="n">
        <v>0.0744171579830973</v>
      </c>
      <c r="BI10" s="0" t="n">
        <v>0.504960211408209</v>
      </c>
      <c r="BJ10" s="0" t="n">
        <v>0.0655759801648008</v>
      </c>
      <c r="BK10" s="0" t="n">
        <v>0.58807408705639</v>
      </c>
      <c r="BL10" s="0" t="n">
        <v>0.0747473587614451</v>
      </c>
      <c r="BM10" s="0" t="n">
        <v>0.56841670776946</v>
      </c>
      <c r="BN10" s="0" t="n">
        <v>0.0732494377105901</v>
      </c>
      <c r="BO10" s="0" t="n">
        <v>0.683033158403149</v>
      </c>
      <c r="BP10" s="0" t="n">
        <v>0.0854314266695821</v>
      </c>
      <c r="BQ10" s="0" t="n">
        <v>0.645379519389959</v>
      </c>
      <c r="BR10" s="0" t="n">
        <v>0.080846155140703</v>
      </c>
      <c r="BS10" s="0" t="n">
        <v>0.701011404469999</v>
      </c>
      <c r="BT10" s="0" t="n">
        <v>0.0879489997665696</v>
      </c>
      <c r="BU10" s="0" t="n">
        <v>0.397389611709758</v>
      </c>
      <c r="BV10" s="0" t="n">
        <v>0.0539980104523571</v>
      </c>
      <c r="BW10" s="0" t="n">
        <v>0.607419213897611</v>
      </c>
      <c r="BX10" s="0" t="n">
        <v>0.076775033219329</v>
      </c>
      <c r="BY10" s="0" t="n">
        <v>0.581158360700809</v>
      </c>
      <c r="BZ10" s="0" t="n">
        <v>0.0741181789996352</v>
      </c>
      <c r="CA10" s="0" t="n">
        <v>0.585305344916568</v>
      </c>
      <c r="CB10" s="0" t="n">
        <v>0.0748543997656383</v>
      </c>
      <c r="CC10" s="0" t="n">
        <v>0.822774361943839</v>
      </c>
      <c r="CD10" s="0" t="n">
        <v>0.0970507097982758</v>
      </c>
      <c r="CE10" s="0" t="n">
        <v>0.613754940011313</v>
      </c>
      <c r="CF10" s="0" t="n">
        <v>0.0776942234697151</v>
      </c>
      <c r="CG10" s="0" t="n">
        <v>0.594356934558676</v>
      </c>
      <c r="CH10" s="0" t="n">
        <v>0.0749924264543239</v>
      </c>
      <c r="CI10" s="0" t="n">
        <v>1.46091452603099</v>
      </c>
      <c r="CJ10" s="0" t="n">
        <v>0.148780412140745</v>
      </c>
      <c r="CK10" s="0" t="n">
        <v>0.593536177083419</v>
      </c>
      <c r="CL10" s="0" t="n">
        <v>0.0753027175310794</v>
      </c>
      <c r="CM10" s="0" t="n">
        <v>0.575527868329938</v>
      </c>
      <c r="CN10" s="0" t="n">
        <v>0.0745022407026718</v>
      </c>
      <c r="CO10" s="0" t="n">
        <v>0.666637018124545</v>
      </c>
      <c r="CP10" s="0" t="n">
        <v>0.0838056907100868</v>
      </c>
      <c r="CQ10" s="0" t="n">
        <v>0.787230876504393</v>
      </c>
      <c r="CR10" s="0" t="n">
        <v>0.0942119061610524</v>
      </c>
      <c r="CS10" s="0" t="n">
        <v>0.585819501257908</v>
      </c>
      <c r="CT10" s="0" t="n">
        <v>0.0747413372976232</v>
      </c>
      <c r="CU10" s="0" t="n">
        <v>0.576969499190727</v>
      </c>
      <c r="CV10" s="0" t="n">
        <v>0.073398480767385</v>
      </c>
      <c r="CW10" s="0" t="n">
        <v>0.58246406290765</v>
      </c>
      <c r="CX10" s="0" t="n">
        <v>0.0746663407324148</v>
      </c>
      <c r="CY10" s="0" t="n">
        <v>0.591774901450829</v>
      </c>
      <c r="CZ10" s="0" t="n">
        <v>0.0752035238178668</v>
      </c>
      <c r="DA10" s="0" t="n">
        <v>0.599532807122435</v>
      </c>
      <c r="DB10" s="0" t="n">
        <v>0.0768721789203982</v>
      </c>
      <c r="DC10" s="0" t="n">
        <v>0.655866774192685</v>
      </c>
      <c r="DD10" s="0" t="n">
        <v>0.0833913547003017</v>
      </c>
      <c r="DE10" s="0" t="n">
        <v>0.58570388541829</v>
      </c>
      <c r="DF10" s="0" t="n">
        <v>0.0749654472749714</v>
      </c>
      <c r="DG10" s="0" t="n">
        <v>1.21964448752584</v>
      </c>
      <c r="DH10" s="0" t="n">
        <v>0.132752912900337</v>
      </c>
      <c r="DI10" s="0" t="n">
        <v>0.60101937907691</v>
      </c>
      <c r="DJ10" s="0" t="n">
        <v>0.0771523631923846</v>
      </c>
      <c r="DK10" s="0" t="n">
        <v>0.55844840962839</v>
      </c>
      <c r="DL10" s="0" t="n">
        <v>0.072714139253624</v>
      </c>
      <c r="DM10" s="0" t="n">
        <v>0.851443238906971</v>
      </c>
      <c r="DN10" s="0" t="n">
        <v>0.100785270946319</v>
      </c>
      <c r="DO10" s="0" t="n">
        <v>1.0153513443666</v>
      </c>
      <c r="DP10" s="0" t="n">
        <v>0.12219327257665</v>
      </c>
      <c r="DQ10" s="0" t="n">
        <v>0.848382603654077</v>
      </c>
      <c r="DR10" s="0" t="n">
        <v>0.105549993109812</v>
      </c>
      <c r="DS10" s="0" t="n">
        <v>1.10711785292487</v>
      </c>
      <c r="DT10" s="0" t="n">
        <v>0.13072486665387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712948004916711</v>
      </c>
      <c r="D11" s="0" t="n">
        <v>0.0810311972042787</v>
      </c>
      <c r="E11" s="0" t="n">
        <v>0.490545971581131</v>
      </c>
      <c r="F11" s="0" t="n">
        <v>0.0648878078296673</v>
      </c>
      <c r="G11" s="0" t="n">
        <v>1.95451645128209</v>
      </c>
      <c r="H11" s="0" t="n">
        <v>0.186060724071923</v>
      </c>
      <c r="K11" s="0" t="n">
        <v>0.778575090845465</v>
      </c>
      <c r="L11" s="0" t="n">
        <v>0.0545251070083127</v>
      </c>
      <c r="M11" s="0" t="n">
        <v>0.769288692611599</v>
      </c>
      <c r="N11" s="0" t="n">
        <v>0.071071139140414</v>
      </c>
      <c r="O11" s="0" t="n">
        <v>0.319322248489708</v>
      </c>
      <c r="P11" s="0" t="n">
        <v>0.0389917612828481</v>
      </c>
      <c r="Q11" s="0" t="n">
        <v>0.309501785252411</v>
      </c>
      <c r="R11" s="0" t="n">
        <v>0.0412896580551146</v>
      </c>
      <c r="S11" s="0" t="n">
        <v>0.614873732503916</v>
      </c>
      <c r="T11" s="0" t="n">
        <v>0.07304695738101</v>
      </c>
      <c r="U11" s="0" t="n">
        <v>0.782900695631304</v>
      </c>
      <c r="V11" s="0" t="n">
        <v>0.085181969104242</v>
      </c>
      <c r="W11" s="0" t="n">
        <v>0.442619462143279</v>
      </c>
      <c r="X11" s="0" t="n">
        <v>0.0572329387882022</v>
      </c>
      <c r="Y11" s="0" t="n">
        <v>2.04038264132237</v>
      </c>
      <c r="Z11" s="0" t="n">
        <v>0.163311061145499</v>
      </c>
      <c r="AA11" s="0" t="n">
        <v>0.648928367186712</v>
      </c>
      <c r="AB11" s="0" t="n">
        <v>0.0758142683871168</v>
      </c>
      <c r="AC11" s="0" t="n">
        <v>1.21873605953191</v>
      </c>
      <c r="AD11" s="0" t="n">
        <v>0.123326922674315</v>
      </c>
      <c r="AE11" s="0" t="n">
        <v>0.689550574510438</v>
      </c>
      <c r="AF11" s="0" t="n">
        <v>0.0800033605941428</v>
      </c>
      <c r="AG11" s="0" t="n">
        <v>0.507443890536269</v>
      </c>
      <c r="AH11" s="0" t="n">
        <v>0.0633817056225053</v>
      </c>
      <c r="AI11" s="0" t="n">
        <v>0.625718689988939</v>
      </c>
      <c r="AJ11" s="0" t="n">
        <v>0.0767634624229955</v>
      </c>
      <c r="AK11" s="0" t="n">
        <v>0.610729848509726</v>
      </c>
      <c r="AL11" s="0" t="n">
        <v>0.0743945800913788</v>
      </c>
      <c r="AM11" s="0" t="n">
        <v>0.619292932564977</v>
      </c>
      <c r="AN11" s="0" t="n">
        <v>0.0761266892632096</v>
      </c>
      <c r="AO11" s="0" t="n">
        <v>0.597929930010969</v>
      </c>
      <c r="AP11" s="0" t="n">
        <v>0.0746490009735493</v>
      </c>
      <c r="AQ11" s="0" t="n">
        <v>0.665618124061998</v>
      </c>
      <c r="AR11" s="0" t="n">
        <v>0.0798049009695723</v>
      </c>
      <c r="AS11" s="0" t="n">
        <v>0.71577661563729</v>
      </c>
      <c r="AT11" s="0" t="n">
        <v>0.0848979735518625</v>
      </c>
      <c r="AU11" s="0" t="n">
        <v>0.777209116352685</v>
      </c>
      <c r="AV11" s="0" t="n">
        <v>0.0911429921054364</v>
      </c>
      <c r="AW11" s="0" t="n">
        <v>0.620391973301995</v>
      </c>
      <c r="AX11" s="0" t="n">
        <v>0.0773343789797538</v>
      </c>
      <c r="AY11" s="0" t="n">
        <v>0.617948975776185</v>
      </c>
      <c r="AZ11" s="0" t="n">
        <v>0.077871918306995</v>
      </c>
      <c r="BA11" s="0" t="n">
        <v>0.579899242823947</v>
      </c>
      <c r="BB11" s="0" t="n">
        <v>0.0726242125608952</v>
      </c>
      <c r="BC11" s="0" t="n">
        <v>0.584015716761682</v>
      </c>
      <c r="BD11" s="0" t="n">
        <v>0.0731877876577061</v>
      </c>
      <c r="BE11" s="0" t="n">
        <v>0.772465858184158</v>
      </c>
      <c r="BF11" s="0" t="n">
        <v>0.0922214747342688</v>
      </c>
      <c r="BG11" s="0" t="n">
        <v>0.590229072199398</v>
      </c>
      <c r="BH11" s="0" t="n">
        <v>0.0739175046270929</v>
      </c>
      <c r="BI11" s="0" t="n">
        <v>0.502995269025446</v>
      </c>
      <c r="BJ11" s="0" t="n">
        <v>0.065186054609881</v>
      </c>
      <c r="BK11" s="0" t="n">
        <v>0.58501782380302</v>
      </c>
      <c r="BL11" s="0" t="n">
        <v>0.0741753525154674</v>
      </c>
      <c r="BM11" s="0" t="n">
        <v>0.565420191370183</v>
      </c>
      <c r="BN11" s="0" t="n">
        <v>0.0727971562162679</v>
      </c>
      <c r="BO11" s="0" t="n">
        <v>0.678458172021453</v>
      </c>
      <c r="BP11" s="0" t="n">
        <v>0.0847773389019371</v>
      </c>
      <c r="BQ11" s="0" t="n">
        <v>0.642140781976786</v>
      </c>
      <c r="BR11" s="0" t="n">
        <v>0.0802888369952328</v>
      </c>
      <c r="BS11" s="0" t="n">
        <v>0.694991512430324</v>
      </c>
      <c r="BT11" s="0" t="n">
        <v>0.0869507645837896</v>
      </c>
      <c r="BU11" s="0" t="n">
        <v>0.395782006485885</v>
      </c>
      <c r="BV11" s="0" t="n">
        <v>0.053680181254884</v>
      </c>
      <c r="BW11" s="0" t="n">
        <v>0.604779550575043</v>
      </c>
      <c r="BX11" s="0" t="n">
        <v>0.0762892450813015</v>
      </c>
      <c r="BY11" s="0" t="n">
        <v>0.578668457329648</v>
      </c>
      <c r="BZ11" s="0" t="n">
        <v>0.0736585737297639</v>
      </c>
      <c r="CA11" s="0" t="n">
        <v>0.58249943299261</v>
      </c>
      <c r="CB11" s="0" t="n">
        <v>0.0743458206999771</v>
      </c>
      <c r="CC11" s="0" t="n">
        <v>0.819324946530176</v>
      </c>
      <c r="CD11" s="0" t="n">
        <v>0.0963952442997677</v>
      </c>
      <c r="CE11" s="0" t="n">
        <v>0.610942738034974</v>
      </c>
      <c r="CF11" s="0" t="n">
        <v>0.0771715446649011</v>
      </c>
      <c r="CG11" s="0" t="n">
        <v>0.592188470622222</v>
      </c>
      <c r="CH11" s="0" t="n">
        <v>0.074532588071219</v>
      </c>
      <c r="CI11" s="0" t="n">
        <v>1.45315309703646</v>
      </c>
      <c r="CJ11" s="0" t="n">
        <v>0.147810109828095</v>
      </c>
      <c r="CK11" s="0" t="n">
        <v>0.590746695567718</v>
      </c>
      <c r="CL11" s="0" t="n">
        <v>0.0747108776621091</v>
      </c>
      <c r="CM11" s="0" t="n">
        <v>0.572463380495121</v>
      </c>
      <c r="CN11" s="0" t="n">
        <v>0.0739814097464126</v>
      </c>
      <c r="CO11" s="0" t="n">
        <v>0.663264978284525</v>
      </c>
      <c r="CP11" s="0" t="n">
        <v>0.0832701810485707</v>
      </c>
      <c r="CQ11" s="0" t="n">
        <v>0.783641424329614</v>
      </c>
      <c r="CR11" s="0" t="n">
        <v>0.0934974738647892</v>
      </c>
      <c r="CS11" s="0" t="n">
        <v>0.583397438580898</v>
      </c>
      <c r="CT11" s="0" t="n">
        <v>0.0742416537046121</v>
      </c>
      <c r="CU11" s="0" t="n">
        <v>0.574909464311194</v>
      </c>
      <c r="CV11" s="0" t="n">
        <v>0.0729558710961317</v>
      </c>
      <c r="CW11" s="0" t="n">
        <v>0.579930679099361</v>
      </c>
      <c r="CX11" s="0" t="n">
        <v>0.0741514079804479</v>
      </c>
      <c r="CY11" s="0" t="n">
        <v>0.589566353145959</v>
      </c>
      <c r="CZ11" s="0" t="n">
        <v>0.0747348621121629</v>
      </c>
      <c r="DA11" s="0" t="n">
        <v>0.596935835463122</v>
      </c>
      <c r="DB11" s="0" t="n">
        <v>0.0764309238118128</v>
      </c>
      <c r="DC11" s="0" t="n">
        <v>0.651935877013709</v>
      </c>
      <c r="DD11" s="0" t="n">
        <v>0.0827488401682612</v>
      </c>
      <c r="DE11" s="0" t="n">
        <v>0.583341866981533</v>
      </c>
      <c r="DF11" s="0" t="n">
        <v>0.0744831412072366</v>
      </c>
      <c r="DG11" s="0" t="n">
        <v>1.2132305391963</v>
      </c>
      <c r="DH11" s="0" t="n">
        <v>0.1319037425278</v>
      </c>
      <c r="DI11" s="0" t="n">
        <v>0.597925448082697</v>
      </c>
      <c r="DJ11" s="0" t="n">
        <v>0.0765532476012477</v>
      </c>
      <c r="DK11" s="0" t="n">
        <v>0.555404795964928</v>
      </c>
      <c r="DL11" s="0" t="n">
        <v>0.0720996170180789</v>
      </c>
      <c r="DM11" s="0" t="n">
        <v>0.847687468364288</v>
      </c>
      <c r="DN11" s="0" t="n">
        <v>0.100056028144158</v>
      </c>
      <c r="DO11" s="0" t="n">
        <v>1.01117356181921</v>
      </c>
      <c r="DP11" s="0" t="n">
        <v>0.121455922535446</v>
      </c>
      <c r="DQ11" s="0" t="n">
        <v>0.845534703505023</v>
      </c>
      <c r="DR11" s="0" t="n">
        <v>0.104950347340923</v>
      </c>
      <c r="DS11" s="0" t="n">
        <v>1.10209438277248</v>
      </c>
      <c r="DT11" s="0" t="n">
        <v>0.129795416376962</v>
      </c>
    </row>
    <row r="12" customFormat="false" ht="12.75" hidden="false" customHeight="false" outlineLevel="0" collapsed="false">
      <c r="A12" s="1" t="s">
        <v>14</v>
      </c>
      <c r="B12" s="4" t="s">
        <v>38</v>
      </c>
      <c r="C12" s="0" t="n">
        <v>0.529417379602127</v>
      </c>
      <c r="D12" s="0" t="n">
        <v>0.0647277763929378</v>
      </c>
      <c r="E12" s="0" t="n">
        <v>0.551243278224709</v>
      </c>
      <c r="F12" s="0" t="n">
        <v>0.071603788164329</v>
      </c>
      <c r="G12" s="0" t="s">
        <v>9</v>
      </c>
      <c r="H12" s="0" t="s">
        <v>9</v>
      </c>
      <c r="K12" s="0" t="n">
        <v>0.77741524378692</v>
      </c>
      <c r="L12" s="0" t="n">
        <v>0.0542264172396955</v>
      </c>
      <c r="M12" s="0" t="n">
        <v>0.768251527617927</v>
      </c>
      <c r="N12" s="0" t="n">
        <v>0.0706914600960542</v>
      </c>
      <c r="O12" s="0" t="n">
        <v>0.317673841401175</v>
      </c>
      <c r="P12" s="0" t="n">
        <v>0.0383523433560854</v>
      </c>
      <c r="Q12" s="0" t="n">
        <v>0.308060715007137</v>
      </c>
      <c r="R12" s="0" t="n">
        <v>0.0406038622808259</v>
      </c>
      <c r="S12" s="0" t="n">
        <v>0.61294853103017</v>
      </c>
      <c r="T12" s="0" t="n">
        <v>0.0725565405274647</v>
      </c>
      <c r="U12" s="0" t="n">
        <v>0.781562958589015</v>
      </c>
      <c r="V12" s="0" t="n">
        <v>0.084622061030776</v>
      </c>
      <c r="W12" s="0" t="n">
        <v>0.441523362051017</v>
      </c>
      <c r="X12" s="0" t="n">
        <v>0.0568117676676292</v>
      </c>
      <c r="Y12" s="0" t="n">
        <v>2.02124158042432</v>
      </c>
      <c r="Z12" s="0" t="n">
        <v>0.162046896754211</v>
      </c>
      <c r="AA12" s="0" t="n">
        <v>0.648056108496286</v>
      </c>
      <c r="AB12" s="0" t="n">
        <v>0.0754083071169756</v>
      </c>
      <c r="AC12" s="0" t="n">
        <v>1.20160575016614</v>
      </c>
      <c r="AD12" s="0" t="n">
        <v>0.122121064181784</v>
      </c>
      <c r="AE12" s="0" t="n">
        <v>0.688587284786457</v>
      </c>
      <c r="AF12" s="0" t="n">
        <v>0.0795557478371643</v>
      </c>
      <c r="AG12" s="0" t="n">
        <v>0.506546976844983</v>
      </c>
      <c r="AH12" s="0" t="n">
        <v>0.0629330980652918</v>
      </c>
      <c r="AI12" s="0" t="n">
        <v>0.624231480253791</v>
      </c>
      <c r="AJ12" s="0" t="n">
        <v>0.076192709966418</v>
      </c>
      <c r="AK12" s="0" t="n">
        <v>0.609907310242834</v>
      </c>
      <c r="AL12" s="0" t="n">
        <v>0.073989743736641</v>
      </c>
      <c r="AM12" s="0" t="n">
        <v>0.618249450551787</v>
      </c>
      <c r="AN12" s="0" t="n">
        <v>0.0756688899053901</v>
      </c>
      <c r="AO12" s="0" t="n">
        <v>0.596731140540359</v>
      </c>
      <c r="AP12" s="0" t="n">
        <v>0.0741426392685211</v>
      </c>
      <c r="AQ12" s="0" t="n">
        <v>0.664758666905743</v>
      </c>
      <c r="AR12" s="0" t="n">
        <v>0.0793903890474136</v>
      </c>
      <c r="AS12" s="0" t="n">
        <v>0.714687735043679</v>
      </c>
      <c r="AT12" s="0" t="n">
        <v>0.0843967136295541</v>
      </c>
      <c r="AU12" s="0" t="n">
        <v>0.775688489784691</v>
      </c>
      <c r="AV12" s="0" t="n">
        <v>0.0904906144257735</v>
      </c>
      <c r="AW12" s="0" t="n">
        <v>0.619160297807754</v>
      </c>
      <c r="AX12" s="0" t="n">
        <v>0.0768367865609048</v>
      </c>
      <c r="AY12" s="0" t="n">
        <v>0.616482581936735</v>
      </c>
      <c r="AZ12" s="0" t="n">
        <v>0.0772920547675773</v>
      </c>
      <c r="BA12" s="0" t="n">
        <v>0.579012521765817</v>
      </c>
      <c r="BB12" s="0" t="n">
        <v>0.0721834860251376</v>
      </c>
      <c r="BC12" s="0" t="n">
        <v>0.583053241065411</v>
      </c>
      <c r="BD12" s="0" t="n">
        <v>0.0727023225633618</v>
      </c>
      <c r="BE12" s="0" t="n">
        <v>0.77104097272912</v>
      </c>
      <c r="BF12" s="0" t="n">
        <v>0.0916115882619281</v>
      </c>
      <c r="BG12" s="0" t="n">
        <v>0.589407272973597</v>
      </c>
      <c r="BH12" s="0" t="n">
        <v>0.0735017727493429</v>
      </c>
      <c r="BI12" s="0" t="n">
        <v>0.502334102896878</v>
      </c>
      <c r="BJ12" s="0" t="n">
        <v>0.0648486726600927</v>
      </c>
      <c r="BK12" s="0" t="n">
        <v>0.583986933440487</v>
      </c>
      <c r="BL12" s="0" t="n">
        <v>0.0736743180148177</v>
      </c>
      <c r="BM12" s="0" t="n">
        <v>0.564402101941806</v>
      </c>
      <c r="BN12" s="0" t="n">
        <v>0.0723765011243793</v>
      </c>
      <c r="BO12" s="0" t="n">
        <v>0.676902327631798</v>
      </c>
      <c r="BP12" s="0" t="n">
        <v>0.0841673712670706</v>
      </c>
      <c r="BQ12" s="0" t="n">
        <v>0.641044806553198</v>
      </c>
      <c r="BR12" s="0" t="n">
        <v>0.0797890492779862</v>
      </c>
      <c r="BS12" s="0" t="n">
        <v>0.692952306133795</v>
      </c>
      <c r="BT12" s="0" t="n">
        <v>0.0860517496868408</v>
      </c>
      <c r="BU12" s="0" t="n">
        <v>0.395240556089136</v>
      </c>
      <c r="BV12" s="0" t="n">
        <v>0.0533997483353797</v>
      </c>
      <c r="BW12" s="0" t="n">
        <v>0.603888512366671</v>
      </c>
      <c r="BX12" s="0" t="n">
        <v>0.0758610862720993</v>
      </c>
      <c r="BY12" s="0" t="n">
        <v>0.577827971180665</v>
      </c>
      <c r="BZ12" s="0" t="n">
        <v>0.0732525671275222</v>
      </c>
      <c r="CA12" s="0" t="n">
        <v>0.581551553380053</v>
      </c>
      <c r="CB12" s="0" t="n">
        <v>0.0738938598590513</v>
      </c>
      <c r="CC12" s="0" t="n">
        <v>0.818163789876803</v>
      </c>
      <c r="CD12" s="0" t="n">
        <v>0.0958463037959099</v>
      </c>
      <c r="CE12" s="0" t="n">
        <v>0.609993873217221</v>
      </c>
      <c r="CF12" s="0" t="n">
        <v>0.0767125406148482</v>
      </c>
      <c r="CG12" s="0" t="n">
        <v>0.591462682946067</v>
      </c>
      <c r="CH12" s="0" t="n">
        <v>0.0741654913838051</v>
      </c>
      <c r="CI12" s="0" t="n">
        <v>1.4505098177772</v>
      </c>
      <c r="CJ12" s="0" t="n">
        <v>0.14691616580619</v>
      </c>
      <c r="CK12" s="0" t="n">
        <v>0.589813065839097</v>
      </c>
      <c r="CL12" s="0" t="n">
        <v>0.0742381968767544</v>
      </c>
      <c r="CM12" s="0" t="n">
        <v>0.571425596609705</v>
      </c>
      <c r="CN12" s="0" t="n">
        <v>0.0735088686208563</v>
      </c>
      <c r="CO12" s="0" t="n">
        <v>0.662120979097412</v>
      </c>
      <c r="CP12" s="0" t="n">
        <v>0.082779654147029</v>
      </c>
      <c r="CQ12" s="0" t="n">
        <v>0.782436398261335</v>
      </c>
      <c r="CR12" s="0" t="n">
        <v>0.0929207097693706</v>
      </c>
      <c r="CS12" s="0" t="n">
        <v>0.582584728173865</v>
      </c>
      <c r="CT12" s="0" t="n">
        <v>0.0738240613382005</v>
      </c>
      <c r="CU12" s="0" t="n">
        <v>0.574220619891554</v>
      </c>
      <c r="CV12" s="0" t="n">
        <v>0.0726077039948179</v>
      </c>
      <c r="CW12" s="0" t="n">
        <v>0.579079711712357</v>
      </c>
      <c r="CX12" s="0" t="n">
        <v>0.0737153512662564</v>
      </c>
      <c r="CY12" s="0" t="n">
        <v>0.588826943838941</v>
      </c>
      <c r="CZ12" s="0" t="n">
        <v>0.0743560477918273</v>
      </c>
      <c r="DA12" s="0" t="n">
        <v>0.596056392441629</v>
      </c>
      <c r="DB12" s="0" t="n">
        <v>0.0760308432744712</v>
      </c>
      <c r="DC12" s="0" t="n">
        <v>0.650603330366944</v>
      </c>
      <c r="DD12" s="0" t="n">
        <v>0.0821635379475808</v>
      </c>
      <c r="DE12" s="0" t="n">
        <v>0.582548687358771</v>
      </c>
      <c r="DF12" s="0" t="n">
        <v>0.0740758816057909</v>
      </c>
      <c r="DG12" s="0" t="n">
        <v>1.21104762005534</v>
      </c>
      <c r="DH12" s="0" t="n">
        <v>0.13111982668947</v>
      </c>
      <c r="DI12" s="0" t="n">
        <v>0.5968834080994</v>
      </c>
      <c r="DJ12" s="0" t="n">
        <v>0.0760336332353974</v>
      </c>
      <c r="DK12" s="0" t="n">
        <v>0.554381814974429</v>
      </c>
      <c r="DL12" s="0" t="n">
        <v>0.0715742482292898</v>
      </c>
      <c r="DM12" s="0" t="n">
        <v>0.846424785658381</v>
      </c>
      <c r="DN12" s="0" t="n">
        <v>0.0994558658150083</v>
      </c>
      <c r="DO12" s="0" t="n">
        <v>1.00976175471657</v>
      </c>
      <c r="DP12" s="0" t="n">
        <v>0.120807475686504</v>
      </c>
      <c r="DQ12" s="0" t="n">
        <v>0.844581877888669</v>
      </c>
      <c r="DR12" s="0" t="n">
        <v>0.104489884381882</v>
      </c>
      <c r="DS12" s="0" t="n">
        <v>1.10040462908658</v>
      </c>
      <c r="DT12" s="0" t="n">
        <v>0.12917724848475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61324732597199</v>
      </c>
      <c r="D13" s="0" t="n">
        <v>0.0772714393084018</v>
      </c>
      <c r="E13" s="0" t="n">
        <v>0.614412271823287</v>
      </c>
      <c r="F13" s="0" t="n">
        <v>0.0783621245026223</v>
      </c>
      <c r="K13" s="0" t="n">
        <v>0.778589017862579</v>
      </c>
      <c r="L13" s="0" t="n">
        <v>0.0539882677143861</v>
      </c>
      <c r="M13" s="0" t="n">
        <v>0.769326403579015</v>
      </c>
      <c r="N13" s="0" t="n">
        <v>0.0704374737399247</v>
      </c>
      <c r="O13" s="0" t="n">
        <v>0.319418360633772</v>
      </c>
      <c r="P13" s="0" t="n">
        <v>0.0380646736467089</v>
      </c>
      <c r="Q13" s="0" t="n">
        <v>0.309561706370144</v>
      </c>
      <c r="R13" s="0" t="n">
        <v>0.040061622274902</v>
      </c>
      <c r="S13" s="0" t="n">
        <v>0.614885199042945</v>
      </c>
      <c r="T13" s="0" t="n">
        <v>0.0721135660213713</v>
      </c>
      <c r="U13" s="0" t="n">
        <v>0.782947235878485</v>
      </c>
      <c r="V13" s="0" t="n">
        <v>0.0841898413749278</v>
      </c>
      <c r="W13" s="0" t="n">
        <v>0.442640656665946</v>
      </c>
      <c r="X13" s="0" t="n">
        <v>0.05645055687583</v>
      </c>
      <c r="Y13" s="0" t="n">
        <v>2.00541908780412</v>
      </c>
      <c r="Z13" s="0" t="n">
        <v>0.160767042326565</v>
      </c>
      <c r="AA13" s="0" t="n">
        <v>0.648969493121768</v>
      </c>
      <c r="AB13" s="0" t="n">
        <v>0.0751060352165074</v>
      </c>
      <c r="AC13" s="0" t="n">
        <v>1.18744667696108</v>
      </c>
      <c r="AD13" s="0" t="n">
        <v>0.120871333992559</v>
      </c>
      <c r="AE13" s="0" t="n">
        <v>0.689597555728647</v>
      </c>
      <c r="AF13" s="0" t="n">
        <v>0.0792276672130742</v>
      </c>
      <c r="AG13" s="0" t="n">
        <v>0.507502887169559</v>
      </c>
      <c r="AH13" s="0" t="n">
        <v>0.0626298846728212</v>
      </c>
      <c r="AI13" s="0" t="n">
        <v>0.625749345221439</v>
      </c>
      <c r="AJ13" s="0" t="n">
        <v>0.0757093497456777</v>
      </c>
      <c r="AK13" s="0" t="n">
        <v>0.610777937169352</v>
      </c>
      <c r="AL13" s="0" t="n">
        <v>0.0737025670846615</v>
      </c>
      <c r="AM13" s="0" t="n">
        <v>0.619326511809465</v>
      </c>
      <c r="AN13" s="0" t="n">
        <v>0.0752969033316017</v>
      </c>
      <c r="AO13" s="0" t="n">
        <v>0.597963023704784</v>
      </c>
      <c r="AP13" s="0" t="n">
        <v>0.0737231607346607</v>
      </c>
      <c r="AQ13" s="0" t="n">
        <v>0.665663661544054</v>
      </c>
      <c r="AR13" s="0" t="n">
        <v>0.0790879465873034</v>
      </c>
      <c r="AS13" s="0" t="n">
        <v>0.715822684881146</v>
      </c>
      <c r="AT13" s="0" t="n">
        <v>0.0840109529222627</v>
      </c>
      <c r="AU13" s="0" t="n">
        <v>0.777258748943978</v>
      </c>
      <c r="AV13" s="0" t="n">
        <v>0.0899688980575346</v>
      </c>
      <c r="AW13" s="0" t="n">
        <v>0.620421167192686</v>
      </c>
      <c r="AX13" s="0" t="n">
        <v>0.0764186584315572</v>
      </c>
      <c r="AY13" s="0" t="n">
        <v>0.617981162441199</v>
      </c>
      <c r="AZ13" s="0" t="n">
        <v>0.0768013317414593</v>
      </c>
      <c r="BA13" s="0" t="n">
        <v>0.579945992531</v>
      </c>
      <c r="BB13" s="0" t="n">
        <v>0.07185311283494</v>
      </c>
      <c r="BC13" s="0" t="n">
        <v>0.584077987868458</v>
      </c>
      <c r="BD13" s="0" t="n">
        <v>0.0723677634304962</v>
      </c>
      <c r="BE13" s="0" t="n">
        <v>0.772510188857755</v>
      </c>
      <c r="BF13" s="0" t="n">
        <v>0.0911179648867911</v>
      </c>
      <c r="BG13" s="0" t="n">
        <v>0.590278654233842</v>
      </c>
      <c r="BH13" s="0" t="n">
        <v>0.0732036424741298</v>
      </c>
      <c r="BI13" s="0" t="n">
        <v>0.503030276770135</v>
      </c>
      <c r="BJ13" s="0" t="n">
        <v>0.0645911669945201</v>
      </c>
      <c r="BK13" s="0" t="n">
        <v>0.585064932575021</v>
      </c>
      <c r="BL13" s="0" t="n">
        <v>0.0732848460949719</v>
      </c>
      <c r="BM13" s="0" t="n">
        <v>0.565444919035006</v>
      </c>
      <c r="BN13" s="0" t="n">
        <v>0.072021551408737</v>
      </c>
      <c r="BO13" s="0" t="n">
        <v>0.678491670493669</v>
      </c>
      <c r="BP13" s="0" t="n">
        <v>0.0836509397151424</v>
      </c>
      <c r="BQ13" s="0" t="n">
        <v>0.642180382529997</v>
      </c>
      <c r="BR13" s="0" t="n">
        <v>0.0793872818174626</v>
      </c>
      <c r="BS13" s="0" t="n">
        <v>0.695058989946928</v>
      </c>
      <c r="BT13" s="0" t="n">
        <v>0.0853247879160264</v>
      </c>
      <c r="BU13" s="0" t="n">
        <v>0.395809125608434</v>
      </c>
      <c r="BV13" s="0" t="n">
        <v>0.0531794307398387</v>
      </c>
      <c r="BW13" s="0" t="n">
        <v>0.604818285888929</v>
      </c>
      <c r="BX13" s="0" t="n">
        <v>0.0755252436720855</v>
      </c>
      <c r="BY13" s="0" t="n">
        <v>0.578704993443087</v>
      </c>
      <c r="BZ13" s="0" t="n">
        <v>0.0729330514332095</v>
      </c>
      <c r="CA13" s="0" t="n">
        <v>0.58253849764785</v>
      </c>
      <c r="CB13" s="0" t="n">
        <v>0.073535132422278</v>
      </c>
      <c r="CC13" s="0" t="n">
        <v>0.81938496199011</v>
      </c>
      <c r="CD13" s="0" t="n">
        <v>0.09544836018165</v>
      </c>
      <c r="CE13" s="0" t="n">
        <v>0.610985216942472</v>
      </c>
      <c r="CF13" s="0" t="n">
        <v>0.0763543970978894</v>
      </c>
      <c r="CG13" s="0" t="n">
        <v>0.59223837053131</v>
      </c>
      <c r="CH13" s="0" t="n">
        <v>0.0739208763824884</v>
      </c>
      <c r="CI13" s="0" t="n">
        <v>1.4531988310186</v>
      </c>
      <c r="CJ13" s="0" t="n">
        <v>0.146171002103196</v>
      </c>
      <c r="CK13" s="0" t="n">
        <v>0.590810925025658</v>
      </c>
      <c r="CL13" s="0" t="n">
        <v>0.073922968961104</v>
      </c>
      <c r="CM13" s="0" t="n">
        <v>0.57249859175215</v>
      </c>
      <c r="CN13" s="0" t="n">
        <v>0.0731228997976849</v>
      </c>
      <c r="CO13" s="0" t="n">
        <v>0.663297700573719</v>
      </c>
      <c r="CP13" s="0" t="n">
        <v>0.0823738495777489</v>
      </c>
      <c r="CQ13" s="0" t="n">
        <v>0.783713422345042</v>
      </c>
      <c r="CR13" s="0" t="n">
        <v>0.0925283398716592</v>
      </c>
      <c r="CS13" s="0" t="n">
        <v>0.583447211000613</v>
      </c>
      <c r="CT13" s="0" t="n">
        <v>0.0735223910483975</v>
      </c>
      <c r="CU13" s="0" t="n">
        <v>0.574958772009969</v>
      </c>
      <c r="CV13" s="0" t="n">
        <v>0.0723821858913628</v>
      </c>
      <c r="CW13" s="0" t="n">
        <v>0.579980101063438</v>
      </c>
      <c r="CX13" s="0" t="n">
        <v>0.0733934973114949</v>
      </c>
      <c r="CY13" s="0" t="n">
        <v>0.589616576074393</v>
      </c>
      <c r="CZ13" s="0" t="n">
        <v>0.0740977701401978</v>
      </c>
      <c r="DA13" s="0" t="n">
        <v>0.59696572530131</v>
      </c>
      <c r="DB13" s="0" t="n">
        <v>0.0757043494541384</v>
      </c>
      <c r="DC13" s="0" t="n">
        <v>0.651977089256751</v>
      </c>
      <c r="DD13" s="0" t="n">
        <v>0.0816828657432537</v>
      </c>
      <c r="DE13" s="0" t="n">
        <v>0.58338860524582</v>
      </c>
      <c r="DF13" s="0" t="n">
        <v>0.0737766622214773</v>
      </c>
      <c r="DG13" s="0" t="n">
        <v>1.21327257722943</v>
      </c>
      <c r="DH13" s="0" t="n">
        <v>0.130464673584441</v>
      </c>
      <c r="DI13" s="0" t="n">
        <v>0.597977679009216</v>
      </c>
      <c r="DJ13" s="0" t="n">
        <v>0.0756356161604895</v>
      </c>
      <c r="DK13" s="0" t="n">
        <v>0.555462342492843</v>
      </c>
      <c r="DL13" s="0" t="n">
        <v>0.0711805951420357</v>
      </c>
      <c r="DM13" s="0" t="n">
        <v>0.847757485832619</v>
      </c>
      <c r="DN13" s="0" t="n">
        <v>0.0990334055414745</v>
      </c>
      <c r="DO13" s="0" t="n">
        <v>1.01123029927379</v>
      </c>
      <c r="DP13" s="0" t="n">
        <v>0.120300465337063</v>
      </c>
      <c r="DQ13" s="0" t="n">
        <v>0.845601319069779</v>
      </c>
      <c r="DR13" s="0" t="n">
        <v>0.104205908203152</v>
      </c>
      <c r="DS13" s="0" t="n">
        <v>1.10218548566146</v>
      </c>
      <c r="DT13" s="0" t="n">
        <v>0.12892044326348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30806958334691</v>
      </c>
      <c r="D14" s="0" t="n">
        <v>0.0754420806921925</v>
      </c>
      <c r="E14" s="0" t="n">
        <v>0.680153603241644</v>
      </c>
      <c r="F14" s="0" t="n">
        <v>0.0851630839732389</v>
      </c>
      <c r="K14" s="0" t="n">
        <v>0.782001320877534</v>
      </c>
      <c r="L14" s="0" t="n">
        <v>0.0538299518905953</v>
      </c>
      <c r="M14" s="0" t="n">
        <v>0.772426240437031</v>
      </c>
      <c r="N14" s="0" t="n">
        <v>0.0703297565360842</v>
      </c>
      <c r="O14" s="0" t="n">
        <v>0.324414475614329</v>
      </c>
      <c r="P14" s="0" t="n">
        <v>0.0381520574437347</v>
      </c>
      <c r="Q14" s="0" t="n">
        <v>0.313883157947941</v>
      </c>
      <c r="R14" s="0" t="n">
        <v>0.0397068670977971</v>
      </c>
      <c r="S14" s="0" t="n">
        <v>0.620526839217656</v>
      </c>
      <c r="T14" s="0" t="n">
        <v>0.0717539210227427</v>
      </c>
      <c r="U14" s="0" t="n">
        <v>0.786941381586337</v>
      </c>
      <c r="V14" s="0" t="n">
        <v>0.083920326002705</v>
      </c>
      <c r="W14" s="0" t="n">
        <v>0.445880829424805</v>
      </c>
      <c r="X14" s="0" t="n">
        <v>0.0561785695025575</v>
      </c>
      <c r="Y14" s="0" t="n">
        <v>1.99360668231402</v>
      </c>
      <c r="Z14" s="0" t="n">
        <v>0.159527433642473</v>
      </c>
      <c r="AA14" s="0" t="n">
        <v>0.651594524072909</v>
      </c>
      <c r="AB14" s="0" t="n">
        <v>0.0749319409574077</v>
      </c>
      <c r="AC14" s="0" t="n">
        <v>1.17687765935856</v>
      </c>
      <c r="AD14" s="0" t="n">
        <v>0.119632351312779</v>
      </c>
      <c r="AE14" s="0" t="n">
        <v>0.692499541193586</v>
      </c>
      <c r="AF14" s="0" t="n">
        <v>0.0790456978628656</v>
      </c>
      <c r="AG14" s="0" t="n">
        <v>0.510234179340517</v>
      </c>
      <c r="AH14" s="0" t="n">
        <v>0.062496629990872</v>
      </c>
      <c r="AI14" s="0" t="n">
        <v>0.630149316499297</v>
      </c>
      <c r="AJ14" s="0" t="n">
        <v>0.0753525407312049</v>
      </c>
      <c r="AK14" s="0" t="n">
        <v>0.613271196273509</v>
      </c>
      <c r="AL14" s="0" t="n">
        <v>0.0735563154798784</v>
      </c>
      <c r="AM14" s="0" t="n">
        <v>0.622436859240446</v>
      </c>
      <c r="AN14" s="0" t="n">
        <v>0.0750408656817636</v>
      </c>
      <c r="AO14" s="0" t="n">
        <v>0.601525779656555</v>
      </c>
      <c r="AP14" s="0" t="n">
        <v>0.0734245490280467</v>
      </c>
      <c r="AQ14" s="0" t="n">
        <v>0.668259790693547</v>
      </c>
      <c r="AR14" s="0" t="n">
        <v>0.0789220756786653</v>
      </c>
      <c r="AS14" s="0" t="n">
        <v>0.719089518263666</v>
      </c>
      <c r="AT14" s="0" t="n">
        <v>0.0837719434682859</v>
      </c>
      <c r="AU14" s="0" t="n">
        <v>0.781792680772152</v>
      </c>
      <c r="AV14" s="0" t="n">
        <v>0.0896201093581077</v>
      </c>
      <c r="AW14" s="0" t="n">
        <v>0.624072433317901</v>
      </c>
      <c r="AX14" s="0" t="n">
        <v>0.076113868846047</v>
      </c>
      <c r="AY14" s="0" t="n">
        <v>0.622323311209505</v>
      </c>
      <c r="AZ14" s="0" t="n">
        <v>0.0764395046897748</v>
      </c>
      <c r="BA14" s="0" t="n">
        <v>0.582624030869665</v>
      </c>
      <c r="BB14" s="0" t="n">
        <v>0.0716598578613672</v>
      </c>
      <c r="BC14" s="0" t="n">
        <v>0.587006938279245</v>
      </c>
      <c r="BD14" s="0" t="n">
        <v>0.0722112142503543</v>
      </c>
      <c r="BE14" s="0" t="n">
        <v>0.776754479417087</v>
      </c>
      <c r="BF14" s="0" t="n">
        <v>0.0907805950390204</v>
      </c>
      <c r="BG14" s="0" t="n">
        <v>0.59277262185273</v>
      </c>
      <c r="BH14" s="0" t="n">
        <v>0.0730472665433025</v>
      </c>
      <c r="BI14" s="0" t="n">
        <v>0.505027390778313</v>
      </c>
      <c r="BJ14" s="0" t="n">
        <v>0.0644343991907426</v>
      </c>
      <c r="BK14" s="0" t="n">
        <v>0.588164488127851</v>
      </c>
      <c r="BL14" s="0" t="n">
        <v>0.0730384894545972</v>
      </c>
      <c r="BM14" s="0" t="n">
        <v>0.568464159810764</v>
      </c>
      <c r="BN14" s="0" t="n">
        <v>0.071761062984335</v>
      </c>
      <c r="BO14" s="0" t="n">
        <v>0.683097441500584</v>
      </c>
      <c r="BP14" s="0" t="n">
        <v>0.083269882459153</v>
      </c>
      <c r="BQ14" s="0" t="n">
        <v>0.645455512295074</v>
      </c>
      <c r="BR14" s="0" t="n">
        <v>0.0791160834239105</v>
      </c>
      <c r="BS14" s="0" t="n">
        <v>0.701140892876114</v>
      </c>
      <c r="BT14" s="0" t="n">
        <v>0.0848287733906098</v>
      </c>
      <c r="BU14" s="0" t="n">
        <v>0.397441652924831</v>
      </c>
      <c r="BV14" s="0" t="n">
        <v>0.0530370772509175</v>
      </c>
      <c r="BW14" s="0" t="n">
        <v>0.60749354642062</v>
      </c>
      <c r="BX14" s="0" t="n">
        <v>0.0753089252513803</v>
      </c>
      <c r="BY14" s="0" t="n">
        <v>0.581228472989065</v>
      </c>
      <c r="BZ14" s="0" t="n">
        <v>0.0727259119081461</v>
      </c>
      <c r="CA14" s="0" t="n">
        <v>0.585380309441008</v>
      </c>
      <c r="CB14" s="0" t="n">
        <v>0.0732987003531504</v>
      </c>
      <c r="CC14" s="0" t="n">
        <v>0.822889530768068</v>
      </c>
      <c r="CD14" s="0" t="n">
        <v>0.0952336524819535</v>
      </c>
      <c r="CE14" s="0" t="n">
        <v>0.613836456437856</v>
      </c>
      <c r="CF14" s="0" t="n">
        <v>0.0761261287718072</v>
      </c>
      <c r="CG14" s="0" t="n">
        <v>0.594452691782984</v>
      </c>
      <c r="CH14" s="0" t="n">
        <v>0.073818560319894</v>
      </c>
      <c r="CI14" s="0" t="n">
        <v>1.46100228890004</v>
      </c>
      <c r="CJ14" s="0" t="n">
        <v>0.145634987450669</v>
      </c>
      <c r="CK14" s="0" t="n">
        <v>0.593659432510603</v>
      </c>
      <c r="CL14" s="0" t="n">
        <v>0.073790731806151</v>
      </c>
      <c r="CM14" s="0" t="n">
        <v>0.575595438237361</v>
      </c>
      <c r="CN14" s="0" t="n">
        <v>0.0728547721755071</v>
      </c>
      <c r="CO14" s="0" t="n">
        <v>0.666699811737669</v>
      </c>
      <c r="CP14" s="0" t="n">
        <v>0.0820856432135209</v>
      </c>
      <c r="CQ14" s="0" t="n">
        <v>0.787369039684227</v>
      </c>
      <c r="CR14" s="0" t="n">
        <v>0.0923521516472539</v>
      </c>
      <c r="CS14" s="0" t="n">
        <v>0.5859150138319</v>
      </c>
      <c r="CT14" s="0" t="n">
        <v>0.0733610823679807</v>
      </c>
      <c r="CU14" s="0" t="n">
        <v>0.577064119971767</v>
      </c>
      <c r="CV14" s="0" t="n">
        <v>0.0722975869213003</v>
      </c>
      <c r="CW14" s="0" t="n">
        <v>0.582558902962198</v>
      </c>
      <c r="CX14" s="0" t="n">
        <v>0.0732119208094392</v>
      </c>
      <c r="CY14" s="0" t="n">
        <v>0.591871278544722</v>
      </c>
      <c r="CZ14" s="0" t="n">
        <v>0.0739809532765732</v>
      </c>
      <c r="DA14" s="0" t="n">
        <v>0.599590165301884</v>
      </c>
      <c r="DB14" s="0" t="n">
        <v>0.0754778929384042</v>
      </c>
      <c r="DC14" s="0" t="n">
        <v>0.655945859907937</v>
      </c>
      <c r="DD14" s="0" t="n">
        <v>0.0813457647586067</v>
      </c>
      <c r="DE14" s="0" t="n">
        <v>0.585793575490655</v>
      </c>
      <c r="DF14" s="0" t="n">
        <v>0.0736097240292868</v>
      </c>
      <c r="DG14" s="0" t="n">
        <v>1.21972515792067</v>
      </c>
      <c r="DH14" s="0" t="n">
        <v>0.129991359820937</v>
      </c>
      <c r="DI14" s="0" t="n">
        <v>0.601119609490911</v>
      </c>
      <c r="DJ14" s="0" t="n">
        <v>0.0753914413528341</v>
      </c>
      <c r="DK14" s="0" t="n">
        <v>0.558558840606772</v>
      </c>
      <c r="DL14" s="0" t="n">
        <v>0.0709505491883009</v>
      </c>
      <c r="DM14" s="0" t="n">
        <v>0.851577601444758</v>
      </c>
      <c r="DN14" s="0" t="n">
        <v>0.0988228725424503</v>
      </c>
      <c r="DO14" s="0" t="n">
        <v>1.01546022274461</v>
      </c>
      <c r="DP14" s="0" t="n">
        <v>0.119975966450327</v>
      </c>
      <c r="DQ14" s="0" t="n">
        <v>0.848510437986711</v>
      </c>
      <c r="DR14" s="0" t="n">
        <v>0.104121424865864</v>
      </c>
      <c r="DS14" s="0" t="n">
        <v>1.10729267808858</v>
      </c>
      <c r="DT14" s="0" t="n">
        <v>0.12904580554491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4424455977854</v>
      </c>
      <c r="D15" s="0" t="n">
        <v>0.0767281232247469</v>
      </c>
      <c r="E15" s="0" t="n">
        <v>0.748572022001377</v>
      </c>
      <c r="F15" s="0" t="n">
        <v>0.0920069353895854</v>
      </c>
      <c r="K15" s="0" t="n">
        <v>0.787375708335262</v>
      </c>
      <c r="L15" s="0" t="n">
        <v>0.0537642955748261</v>
      </c>
      <c r="M15" s="0" t="n">
        <v>0.777299907845176</v>
      </c>
      <c r="N15" s="0" t="n">
        <v>0.0703770350917689</v>
      </c>
      <c r="O15" s="0" t="n">
        <v>0.332257430820162</v>
      </c>
      <c r="P15" s="0" t="n">
        <v>0.0386074154316191</v>
      </c>
      <c r="Q15" s="0" t="n">
        <v>0.320674971434357</v>
      </c>
      <c r="R15" s="0" t="n">
        <v>0.0395683369041503</v>
      </c>
      <c r="S15" s="0" t="n">
        <v>0.629416399419473</v>
      </c>
      <c r="T15" s="0" t="n">
        <v>0.0715067418304767</v>
      </c>
      <c r="U15" s="0" t="n">
        <v>0.793221813781419</v>
      </c>
      <c r="V15" s="0" t="n">
        <v>0.0838353494466954</v>
      </c>
      <c r="W15" s="0" t="n">
        <v>0.450981380800162</v>
      </c>
      <c r="X15" s="0" t="n">
        <v>0.0560178403679136</v>
      </c>
      <c r="Y15" s="0" t="n">
        <v>1.98632062275613</v>
      </c>
      <c r="Z15" s="0" t="n">
        <v>0.158382247549731</v>
      </c>
      <c r="AA15" s="0" t="n">
        <v>0.655718536953709</v>
      </c>
      <c r="AB15" s="0" t="n">
        <v>0.0749001284211705</v>
      </c>
      <c r="AC15" s="0" t="n">
        <v>1.17036061414358</v>
      </c>
      <c r="AD15" s="0" t="n">
        <v>0.11845826563085</v>
      </c>
      <c r="AE15" s="0" t="n">
        <v>0.697058139577677</v>
      </c>
      <c r="AF15" s="0" t="n">
        <v>0.079024581861079</v>
      </c>
      <c r="AG15" s="0" t="n">
        <v>0.514519580309786</v>
      </c>
      <c r="AH15" s="0" t="n">
        <v>0.0625441295212796</v>
      </c>
      <c r="AI15" s="0" t="n">
        <v>0.637074934582068</v>
      </c>
      <c r="AJ15" s="0" t="n">
        <v>0.0751511894673274</v>
      </c>
      <c r="AK15" s="0" t="n">
        <v>0.617185098530671</v>
      </c>
      <c r="AL15" s="0" t="n">
        <v>0.0735628373575195</v>
      </c>
      <c r="AM15" s="0" t="n">
        <v>0.627328510993818</v>
      </c>
      <c r="AN15" s="0" t="n">
        <v>0.0749215196035509</v>
      </c>
      <c r="AO15" s="0" t="n">
        <v>0.607130775096983</v>
      </c>
      <c r="AP15" s="0" t="n">
        <v>0.0732709958932366</v>
      </c>
      <c r="AQ15" s="0" t="n">
        <v>0.672336731410304</v>
      </c>
      <c r="AR15" s="0" t="n">
        <v>0.0789062141960448</v>
      </c>
      <c r="AS15" s="0" t="n">
        <v>0.724223575779194</v>
      </c>
      <c r="AT15" s="0" t="n">
        <v>0.0836990483921408</v>
      </c>
      <c r="AU15" s="0" t="n">
        <v>0.788922973076825</v>
      </c>
      <c r="AV15" s="0" t="n">
        <v>0.0894725051135941</v>
      </c>
      <c r="AW15" s="0" t="n">
        <v>0.629818292316852</v>
      </c>
      <c r="AX15" s="0" t="n">
        <v>0.0759471100439389</v>
      </c>
      <c r="AY15" s="0" t="n">
        <v>0.629157253172199</v>
      </c>
      <c r="AZ15" s="0" t="n">
        <v>0.0762358866883829</v>
      </c>
      <c r="BA15" s="0" t="n">
        <v>0.586829678042522</v>
      </c>
      <c r="BB15" s="0" t="n">
        <v>0.0716193774730465</v>
      </c>
      <c r="BC15" s="0" t="n">
        <v>0.591602806154628</v>
      </c>
      <c r="BD15" s="0" t="n">
        <v>0.0722453577064775</v>
      </c>
      <c r="BE15" s="0" t="n">
        <v>0.783429997227767</v>
      </c>
      <c r="BF15" s="0" t="n">
        <v>0.0906268104172664</v>
      </c>
      <c r="BG15" s="0" t="n">
        <v>0.596687129405977</v>
      </c>
      <c r="BH15" s="0" t="n">
        <v>0.073045313604773</v>
      </c>
      <c r="BI15" s="0" t="n">
        <v>0.508163650621762</v>
      </c>
      <c r="BJ15" s="0" t="n">
        <v>0.0643910696438883</v>
      </c>
      <c r="BK15" s="0" t="n">
        <v>0.593034492541853</v>
      </c>
      <c r="BL15" s="0" t="n">
        <v>0.0729552064435573</v>
      </c>
      <c r="BM15" s="0" t="n">
        <v>0.573215223337543</v>
      </c>
      <c r="BN15" s="0" t="n">
        <v>0.0716161390741341</v>
      </c>
      <c r="BO15" s="0" t="n">
        <v>0.690346508477138</v>
      </c>
      <c r="BP15" s="0" t="n">
        <v>0.0830550704917478</v>
      </c>
      <c r="BQ15" s="0" t="n">
        <v>0.650604864312808</v>
      </c>
      <c r="BR15" s="0" t="n">
        <v>0.0789974249782965</v>
      </c>
      <c r="BS15" s="0" t="n">
        <v>0.710705295316501</v>
      </c>
      <c r="BT15" s="0" t="n">
        <v>0.0846038902575282</v>
      </c>
      <c r="BU15" s="0" t="n">
        <v>0.40000588038345</v>
      </c>
      <c r="BV15" s="0" t="n">
        <v>0.0529842205149223</v>
      </c>
      <c r="BW15" s="0" t="n">
        <v>0.611697560263852</v>
      </c>
      <c r="BX15" s="0" t="n">
        <v>0.075229655841934</v>
      </c>
      <c r="BY15" s="0" t="n">
        <v>0.585193972513496</v>
      </c>
      <c r="BZ15" s="0" t="n">
        <v>0.0726479297647463</v>
      </c>
      <c r="CA15" s="0" t="n">
        <v>0.589846762068949</v>
      </c>
      <c r="CB15" s="0" t="n">
        <v>0.0732037179717936</v>
      </c>
      <c r="CC15" s="0" t="n">
        <v>0.828393576890759</v>
      </c>
      <c r="CD15" s="0" t="n">
        <v>0.0952195750377341</v>
      </c>
      <c r="CE15" s="0" t="n">
        <v>0.618316601236431</v>
      </c>
      <c r="CF15" s="0" t="n">
        <v>0.0760462285788169</v>
      </c>
      <c r="CG15" s="0" t="n">
        <v>0.597926255562355</v>
      </c>
      <c r="CH15" s="0" t="n">
        <v>0.0738668322349164</v>
      </c>
      <c r="CI15" s="0" t="n">
        <v>1.47328800167291</v>
      </c>
      <c r="CJ15" s="0" t="n">
        <v>0.145351546567957</v>
      </c>
      <c r="CK15" s="0" t="n">
        <v>0.598127819158229</v>
      </c>
      <c r="CL15" s="0" t="n">
        <v>0.0738521984797454</v>
      </c>
      <c r="CM15" s="0" t="n">
        <v>0.580465247980762</v>
      </c>
      <c r="CN15" s="0" t="n">
        <v>0.0727262078596551</v>
      </c>
      <c r="CO15" s="0" t="n">
        <v>0.672051693775893</v>
      </c>
      <c r="CP15" s="0" t="n">
        <v>0.0819383838199453</v>
      </c>
      <c r="CQ15" s="0" t="n">
        <v>0.793107093902863</v>
      </c>
      <c r="CR15" s="0" t="n">
        <v>0.0924064188182644</v>
      </c>
      <c r="CS15" s="0" t="n">
        <v>0.589788209958926</v>
      </c>
      <c r="CT15" s="0" t="n">
        <v>0.0733532035668978</v>
      </c>
      <c r="CU15" s="0" t="n">
        <v>0.580366101006068</v>
      </c>
      <c r="CV15" s="0" t="n">
        <v>0.0723607607900556</v>
      </c>
      <c r="CW15" s="0" t="n">
        <v>0.586607198215527</v>
      </c>
      <c r="CX15" s="0" t="n">
        <v>0.0731853320084087</v>
      </c>
      <c r="CY15" s="0" t="n">
        <v>0.595408388665016</v>
      </c>
      <c r="CZ15" s="0" t="n">
        <v>0.0740150610085077</v>
      </c>
      <c r="DA15" s="0" t="n">
        <v>0.603717095922649</v>
      </c>
      <c r="DB15" s="0" t="n">
        <v>0.0753698198873846</v>
      </c>
      <c r="DC15" s="0" t="n">
        <v>0.662188116125531</v>
      </c>
      <c r="DD15" s="0" t="n">
        <v>0.0811795449105993</v>
      </c>
      <c r="DE15" s="0" t="n">
        <v>0.589568761706948</v>
      </c>
      <c r="DF15" s="0" t="n">
        <v>0.0735885913687309</v>
      </c>
      <c r="DG15" s="0" t="n">
        <v>1.22988261241641</v>
      </c>
      <c r="DH15" s="0" t="n">
        <v>0.129738230465172</v>
      </c>
      <c r="DI15" s="0" t="n">
        <v>0.606054659022638</v>
      </c>
      <c r="DJ15" s="0" t="n">
        <v>0.0753208904031842</v>
      </c>
      <c r="DK15" s="0" t="n">
        <v>0.563420449454608</v>
      </c>
      <c r="DL15" s="0" t="n">
        <v>0.070902747323121</v>
      </c>
      <c r="DM15" s="0" t="n">
        <v>0.857575649447005</v>
      </c>
      <c r="DN15" s="0" t="n">
        <v>0.0988413229494287</v>
      </c>
      <c r="DO15" s="0" t="n">
        <v>1.02210884188576</v>
      </c>
      <c r="DP15" s="0" t="n">
        <v>0.119860267996231</v>
      </c>
      <c r="DQ15" s="0" t="n">
        <v>0.853073555126011</v>
      </c>
      <c r="DR15" s="0" t="n">
        <v>0.104243278707561</v>
      </c>
      <c r="DS15" s="0" t="n">
        <v>1.11531245201114</v>
      </c>
      <c r="DT15" s="0" t="n">
        <v>0.12954317922255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673423940897</v>
      </c>
      <c r="D16" s="0" t="n">
        <v>0.07521508495166</v>
      </c>
      <c r="E16" s="0" t="n">
        <v>0.819776543184454</v>
      </c>
      <c r="F16" s="0" t="n">
        <v>0.098893949260406</v>
      </c>
      <c r="K16" s="0" t="n">
        <v>0.794276779326651</v>
      </c>
      <c r="L16" s="0" t="n">
        <v>0.053796617851309</v>
      </c>
      <c r="M16" s="0" t="n">
        <v>0.783552570254861</v>
      </c>
      <c r="N16" s="0" t="n">
        <v>0.0705754791795736</v>
      </c>
      <c r="O16" s="0" t="n">
        <v>0.342311836664345</v>
      </c>
      <c r="P16" s="0" t="n">
        <v>0.0393938572143021</v>
      </c>
      <c r="Q16" s="0" t="n">
        <v>0.329386914493192</v>
      </c>
      <c r="R16" s="0" t="n">
        <v>0.0396572545863798</v>
      </c>
      <c r="S16" s="0" t="n">
        <v>0.640833700349095</v>
      </c>
      <c r="T16" s="0" t="n">
        <v>0.0713920534326993</v>
      </c>
      <c r="U16" s="0" t="n">
        <v>0.801279729198454</v>
      </c>
      <c r="V16" s="0" t="n">
        <v>0.0839417960020919</v>
      </c>
      <c r="W16" s="0" t="n">
        <v>0.457529094453731</v>
      </c>
      <c r="X16" s="0" t="n">
        <v>0.0559813907904941</v>
      </c>
      <c r="Y16" s="0" t="n">
        <v>1.98387934489554</v>
      </c>
      <c r="Z16" s="0" t="n">
        <v>0.157381534175806</v>
      </c>
      <c r="AA16" s="0" t="n">
        <v>0.661007428767014</v>
      </c>
      <c r="AB16" s="0" t="n">
        <v>0.0750131748702852</v>
      </c>
      <c r="AC16" s="0" t="n">
        <v>1.16818036746428</v>
      </c>
      <c r="AD16" s="0" t="n">
        <v>0.11740039012496</v>
      </c>
      <c r="AE16" s="0" t="n">
        <v>0.702904040350868</v>
      </c>
      <c r="AF16" s="0" t="n">
        <v>0.0791660299005975</v>
      </c>
      <c r="AG16" s="0" t="n">
        <v>0.520011912377096</v>
      </c>
      <c r="AH16" s="0" t="n">
        <v>0.0627685351345809</v>
      </c>
      <c r="AI16" s="0" t="n">
        <v>0.645965127080923</v>
      </c>
      <c r="AJ16" s="0" t="n">
        <v>0.0751216082359624</v>
      </c>
      <c r="AK16" s="0" t="n">
        <v>0.622202562856835</v>
      </c>
      <c r="AL16" s="0" t="n">
        <v>0.0737216043538453</v>
      </c>
      <c r="AM16" s="0" t="n">
        <v>0.633605174536297</v>
      </c>
      <c r="AN16" s="0" t="n">
        <v>0.0749485338064421</v>
      </c>
      <c r="AO16" s="0" t="n">
        <v>0.614323926629677</v>
      </c>
      <c r="AP16" s="0" t="n">
        <v>0.0732749412919972</v>
      </c>
      <c r="AQ16" s="0" t="n">
        <v>0.677564194203953</v>
      </c>
      <c r="AR16" s="0" t="n">
        <v>0.079041647142432</v>
      </c>
      <c r="AS16" s="0" t="n">
        <v>0.730808926621237</v>
      </c>
      <c r="AT16" s="0" t="n">
        <v>0.0837981732193731</v>
      </c>
      <c r="AU16" s="0" t="n">
        <v>0.798071971980954</v>
      </c>
      <c r="AV16" s="0" t="n">
        <v>0.0895380433420481</v>
      </c>
      <c r="AW16" s="0" t="n">
        <v>0.637193248865382</v>
      </c>
      <c r="AX16" s="0" t="n">
        <v>0.0759318918316266</v>
      </c>
      <c r="AY16" s="0" t="n">
        <v>0.637929342994482</v>
      </c>
      <c r="AZ16" s="0" t="n">
        <v>0.0762069736567935</v>
      </c>
      <c r="BA16" s="0" t="n">
        <v>0.592222217527571</v>
      </c>
      <c r="BB16" s="0" t="n">
        <v>0.0717349511502936</v>
      </c>
      <c r="BC16" s="0" t="n">
        <v>0.597493261612023</v>
      </c>
      <c r="BD16" s="0" t="n">
        <v>0.0724674276991095</v>
      </c>
      <c r="BE16" s="0" t="n">
        <v>0.791995931537606</v>
      </c>
      <c r="BF16" s="0" t="n">
        <v>0.0906690697369914</v>
      </c>
      <c r="BG16" s="0" t="n">
        <v>0.601705046772091</v>
      </c>
      <c r="BH16" s="0" t="n">
        <v>0.0731979418740066</v>
      </c>
      <c r="BI16" s="0" t="n">
        <v>0.512184975180021</v>
      </c>
      <c r="BJ16" s="0" t="n">
        <v>0.0644646886561526</v>
      </c>
      <c r="BK16" s="0" t="n">
        <v>0.599280407022436</v>
      </c>
      <c r="BL16" s="0" t="n">
        <v>0.0730417441561036</v>
      </c>
      <c r="BM16" s="0" t="n">
        <v>0.579313206704068</v>
      </c>
      <c r="BN16" s="0" t="n">
        <v>0.0715985205514431</v>
      </c>
      <c r="BO16" s="0" t="n">
        <v>0.699651595128751</v>
      </c>
      <c r="BP16" s="0" t="n">
        <v>0.0830239066009901</v>
      </c>
      <c r="BQ16" s="0" t="n">
        <v>0.657211268707098</v>
      </c>
      <c r="BR16" s="0" t="n">
        <v>0.0790409194821954</v>
      </c>
      <c r="BS16" s="0" t="n">
        <v>0.72297734626406</v>
      </c>
      <c r="BT16" s="0" t="n">
        <v>0.0846683572107924</v>
      </c>
      <c r="BU16" s="0" t="n">
        <v>0.403294069525641</v>
      </c>
      <c r="BV16" s="0" t="n">
        <v>0.0530251426702523</v>
      </c>
      <c r="BW16" s="0" t="n">
        <v>0.617089743219281</v>
      </c>
      <c r="BX16" s="0" t="n">
        <v>0.0752938573798668</v>
      </c>
      <c r="BY16" s="0" t="n">
        <v>0.590280230828642</v>
      </c>
      <c r="BZ16" s="0" t="n">
        <v>0.0727054226524908</v>
      </c>
      <c r="CA16" s="0" t="n">
        <v>0.595576010102776</v>
      </c>
      <c r="CB16" s="0" t="n">
        <v>0.0732578801858631</v>
      </c>
      <c r="CC16" s="0" t="n">
        <v>0.835451195275147</v>
      </c>
      <c r="CD16" s="0" t="n">
        <v>0.0954072683198006</v>
      </c>
      <c r="CE16" s="0" t="n">
        <v>0.624062696651063</v>
      </c>
      <c r="CF16" s="0" t="n">
        <v>0.0761211695573697</v>
      </c>
      <c r="CG16" s="0" t="n">
        <v>0.602377654390098</v>
      </c>
      <c r="CH16" s="0" t="n">
        <v>0.0740617814240846</v>
      </c>
      <c r="CI16" s="0" t="n">
        <v>1.48906065395428</v>
      </c>
      <c r="CJ16" s="0" t="n">
        <v>0.145343642149688</v>
      </c>
      <c r="CK16" s="0" t="n">
        <v>0.603854082856863</v>
      </c>
      <c r="CL16" s="0" t="n">
        <v>0.0741023893175487</v>
      </c>
      <c r="CM16" s="0" t="n">
        <v>0.586713497958817</v>
      </c>
      <c r="CN16" s="0" t="n">
        <v>0.072747622366398</v>
      </c>
      <c r="CO16" s="0" t="n">
        <v>0.678919769034521</v>
      </c>
      <c r="CP16" s="0" t="n">
        <v>0.0819440014773044</v>
      </c>
      <c r="CQ16" s="0" t="n">
        <v>0.800462721973679</v>
      </c>
      <c r="CR16" s="0" t="n">
        <v>0.0926867449812346</v>
      </c>
      <c r="CS16" s="0" t="n">
        <v>0.594753016066262</v>
      </c>
      <c r="CT16" s="0" t="n">
        <v>0.0734993929387555</v>
      </c>
      <c r="CU16" s="0" t="n">
        <v>0.584597208247111</v>
      </c>
      <c r="CV16" s="0" t="n">
        <v>0.0725665895264915</v>
      </c>
      <c r="CW16" s="0" t="n">
        <v>0.591797018018139</v>
      </c>
      <c r="CX16" s="0" t="n">
        <v>0.0733158849749331</v>
      </c>
      <c r="CY16" s="0" t="n">
        <v>0.59994135080933</v>
      </c>
      <c r="CZ16" s="0" t="n">
        <v>0.0741973301304065</v>
      </c>
      <c r="DA16" s="0" t="n">
        <v>0.609012177788514</v>
      </c>
      <c r="DB16" s="0" t="n">
        <v>0.0753888857369381</v>
      </c>
      <c r="DC16" s="0" t="n">
        <v>0.670198147434909</v>
      </c>
      <c r="DD16" s="0" t="n">
        <v>0.0811976723427696</v>
      </c>
      <c r="DE16" s="0" t="n">
        <v>0.594408320759353</v>
      </c>
      <c r="DF16" s="0" t="n">
        <v>0.073714976282287</v>
      </c>
      <c r="DG16" s="0" t="n">
        <v>1.24292204416214</v>
      </c>
      <c r="DH16" s="0" t="n">
        <v>0.129725792552131</v>
      </c>
      <c r="DI16" s="0" t="n">
        <v>0.612383019241206</v>
      </c>
      <c r="DJ16" s="0" t="n">
        <v>0.0754296789298976</v>
      </c>
      <c r="DK16" s="0" t="n">
        <v>0.569653310400601</v>
      </c>
      <c r="DL16" s="0" t="n">
        <v>0.0710410621693244</v>
      </c>
      <c r="DM16" s="0" t="n">
        <v>0.865265703661984</v>
      </c>
      <c r="DN16" s="0" t="n">
        <v>0.0990872620201651</v>
      </c>
      <c r="DO16" s="0" t="n">
        <v>1.03063752511528</v>
      </c>
      <c r="DP16" s="0" t="n">
        <v>0.119962743175442</v>
      </c>
      <c r="DQ16" s="0" t="n">
        <v>0.858920993874955</v>
      </c>
      <c r="DR16" s="0" t="n">
        <v>0.104561597854683</v>
      </c>
      <c r="DS16" s="0" t="n">
        <v>1.12559509304137</v>
      </c>
      <c r="DT16" s="0" t="n">
        <v>0.130372270039036</v>
      </c>
    </row>
    <row r="17" customFormat="false" ht="12.75" hidden="false" customHeight="false" outlineLevel="0" collapsed="false">
      <c r="C17" s="0" t="n">
        <v>0.686538243833642</v>
      </c>
      <c r="D17" s="0" t="n">
        <v>0.0807737226570193</v>
      </c>
      <c r="E17" s="0" t="n">
        <v>0.893880621133347</v>
      </c>
      <c r="F17" s="0" t="n">
        <v>0.105824397800476</v>
      </c>
      <c r="K17" s="0" t="n">
        <v>0.802145450122228</v>
      </c>
      <c r="L17" s="0" t="n">
        <v>0.0539243001614313</v>
      </c>
      <c r="M17" s="0" t="n">
        <v>0.790677674143666</v>
      </c>
      <c r="N17" s="0" t="n">
        <v>0.0709090120396968</v>
      </c>
      <c r="O17" s="0" t="n">
        <v>0.353763144981236</v>
      </c>
      <c r="P17" s="0" t="n">
        <v>0.0404476699557</v>
      </c>
      <c r="Q17" s="0" t="n">
        <v>0.33931319730974</v>
      </c>
      <c r="R17" s="0" t="n">
        <v>0.0399664165626854</v>
      </c>
      <c r="S17" s="0" t="n">
        <v>0.653853780186507</v>
      </c>
      <c r="T17" s="0" t="n">
        <v>0.0714191472013204</v>
      </c>
      <c r="U17" s="0" t="n">
        <v>0.810462323452622</v>
      </c>
      <c r="V17" s="0" t="n">
        <v>0.0842310420020383</v>
      </c>
      <c r="W17" s="0" t="n">
        <v>0.464993513566054</v>
      </c>
      <c r="X17" s="0" t="n">
        <v>0.0560721736982877</v>
      </c>
      <c r="Y17" s="0" t="n">
        <v>1.9863895442893</v>
      </c>
      <c r="Z17" s="0" t="n">
        <v>0.156569029497094</v>
      </c>
      <c r="AA17" s="0" t="n">
        <v>0.66703272495236</v>
      </c>
      <c r="AB17" s="0" t="n">
        <v>0.0752619219537578</v>
      </c>
      <c r="AC17" s="0" t="n">
        <v>1.17043220656254</v>
      </c>
      <c r="AD17" s="0" t="n">
        <v>0.116504959030966</v>
      </c>
      <c r="AE17" s="0" t="n">
        <v>0.709563643399426</v>
      </c>
      <c r="AF17" s="0" t="n">
        <v>0.0794585827024833</v>
      </c>
      <c r="AG17" s="0" t="n">
        <v>0.52626621946251</v>
      </c>
      <c r="AH17" s="0" t="n">
        <v>0.0631516668225779</v>
      </c>
      <c r="AI17" s="0" t="n">
        <v>0.656099663471616</v>
      </c>
      <c r="AJ17" s="0" t="n">
        <v>0.0752661935325487</v>
      </c>
      <c r="AK17" s="0" t="n">
        <v>0.627917104132305</v>
      </c>
      <c r="AL17" s="0" t="n">
        <v>0.0740197541110372</v>
      </c>
      <c r="AM17" s="0" t="n">
        <v>0.640758351916427</v>
      </c>
      <c r="AN17" s="0" t="n">
        <v>0.0751197197603786</v>
      </c>
      <c r="AO17" s="0" t="n">
        <v>0.622522487896777</v>
      </c>
      <c r="AP17" s="0" t="n">
        <v>0.0734360655915851</v>
      </c>
      <c r="AQ17" s="0" t="n">
        <v>0.683518681127872</v>
      </c>
      <c r="AR17" s="0" t="n">
        <v>0.0793174025459614</v>
      </c>
      <c r="AS17" s="0" t="n">
        <v>0.738312064829163</v>
      </c>
      <c r="AT17" s="0" t="n">
        <v>0.0840612874459983</v>
      </c>
      <c r="AU17" s="0" t="n">
        <v>0.808498480004517</v>
      </c>
      <c r="AV17" s="0" t="n">
        <v>0.0898114145259711</v>
      </c>
      <c r="AW17" s="0" t="n">
        <v>0.645599827844485</v>
      </c>
      <c r="AX17" s="0" t="n">
        <v>0.0760694470981658</v>
      </c>
      <c r="AY17" s="0" t="n">
        <v>0.647928918128577</v>
      </c>
      <c r="AZ17" s="0" t="n">
        <v>0.0763551079568735</v>
      </c>
      <c r="BA17" s="0" t="n">
        <v>0.598364777846402</v>
      </c>
      <c r="BB17" s="0" t="n">
        <v>0.0719972158011209</v>
      </c>
      <c r="BC17" s="0" t="n">
        <v>0.604201094982159</v>
      </c>
      <c r="BD17" s="0" t="n">
        <v>0.0728594334381485</v>
      </c>
      <c r="BE17" s="0" t="n">
        <v>0.801758321292394</v>
      </c>
      <c r="BF17" s="0" t="n">
        <v>0.090903949399437</v>
      </c>
      <c r="BG17" s="0" t="n">
        <v>0.607419852128772</v>
      </c>
      <c r="BH17" s="0" t="n">
        <v>0.073492786316345</v>
      </c>
      <c r="BI17" s="0" t="n">
        <v>0.516765580653119</v>
      </c>
      <c r="BJ17" s="0" t="n">
        <v>0.064649292052991</v>
      </c>
      <c r="BK17" s="0" t="n">
        <v>0.606396224724267</v>
      </c>
      <c r="BL17" s="0" t="n">
        <v>0.0732910918214252</v>
      </c>
      <c r="BM17" s="0" t="n">
        <v>0.586264087564086</v>
      </c>
      <c r="BN17" s="0" t="n">
        <v>0.071709634764189</v>
      </c>
      <c r="BO17" s="0" t="n">
        <v>0.710258858674391</v>
      </c>
      <c r="BP17" s="0" t="n">
        <v>0.0831789154999702</v>
      </c>
      <c r="BQ17" s="0" t="n">
        <v>0.664739513883718</v>
      </c>
      <c r="BR17" s="0" t="n">
        <v>0.0792430432695731</v>
      </c>
      <c r="BS17" s="0" t="n">
        <v>0.736962837135717</v>
      </c>
      <c r="BT17" s="0" t="n">
        <v>0.0850169515212487</v>
      </c>
      <c r="BU17" s="0" t="n">
        <v>0.407039830822717</v>
      </c>
      <c r="BV17" s="0" t="n">
        <v>0.0531565284472561</v>
      </c>
      <c r="BW17" s="0" t="n">
        <v>0.623233252692404</v>
      </c>
      <c r="BX17" s="0" t="n">
        <v>0.0754963286383964</v>
      </c>
      <c r="BY17" s="0" t="n">
        <v>0.596075189534954</v>
      </c>
      <c r="BZ17" s="0" t="n">
        <v>0.0728937328395379</v>
      </c>
      <c r="CA17" s="0" t="n">
        <v>0.602103903939938</v>
      </c>
      <c r="CB17" s="0" t="n">
        <v>0.0734567990948901</v>
      </c>
      <c r="CC17" s="0" t="n">
        <v>0.843490619652999</v>
      </c>
      <c r="CD17" s="0" t="n">
        <v>0.0957815265346949</v>
      </c>
      <c r="CE17" s="0" t="n">
        <v>0.630609228204604</v>
      </c>
      <c r="CF17" s="0" t="n">
        <v>0.0763448804350745</v>
      </c>
      <c r="CG17" s="0" t="n">
        <v>0.607446262406677</v>
      </c>
      <c r="CH17" s="0" t="n">
        <v>0.0743876142634996</v>
      </c>
      <c r="CI17" s="0" t="n">
        <v>1.50704243925992</v>
      </c>
      <c r="CJ17" s="0" t="n">
        <v>0.145611914564821</v>
      </c>
      <c r="CK17" s="0" t="n">
        <v>0.610374315777044</v>
      </c>
      <c r="CL17" s="0" t="n">
        <v>0.0745210353458243</v>
      </c>
      <c r="CM17" s="0" t="n">
        <v>0.593833992118076</v>
      </c>
      <c r="CN17" s="0" t="n">
        <v>0.0729172808197564</v>
      </c>
      <c r="CO17" s="0" t="n">
        <v>0.686747626902116</v>
      </c>
      <c r="CP17" s="0" t="n">
        <v>0.0821020410764085</v>
      </c>
      <c r="CQ17" s="0" t="n">
        <v>0.808840014655982</v>
      </c>
      <c r="CR17" s="0" t="n">
        <v>0.0931704197776047</v>
      </c>
      <c r="CS17" s="0" t="n">
        <v>0.600407213089931</v>
      </c>
      <c r="CT17" s="0" t="n">
        <v>0.0737878070900676</v>
      </c>
      <c r="CU17" s="0" t="n">
        <v>0.58941466254959</v>
      </c>
      <c r="CV17" s="0" t="n">
        <v>0.0728983981104926</v>
      </c>
      <c r="CW17" s="0" t="n">
        <v>0.597707914034672</v>
      </c>
      <c r="CX17" s="0" t="n">
        <v>0.0735930030840932</v>
      </c>
      <c r="CY17" s="0" t="n">
        <v>0.605102931343297</v>
      </c>
      <c r="CZ17" s="0" t="n">
        <v>0.0745129942820095</v>
      </c>
      <c r="DA17" s="0" t="n">
        <v>0.615046434857769</v>
      </c>
      <c r="DB17" s="0" t="n">
        <v>0.0755335458853227</v>
      </c>
      <c r="DC17" s="0" t="n">
        <v>0.679327028736878</v>
      </c>
      <c r="DD17" s="0" t="n">
        <v>0.0813986784783709</v>
      </c>
      <c r="DE17" s="0" t="n">
        <v>0.599920180355408</v>
      </c>
      <c r="DF17" s="0" t="n">
        <v>0.073978639815899</v>
      </c>
      <c r="DG17" s="0" t="n">
        <v>1.25778707594629</v>
      </c>
      <c r="DH17" s="0" t="n">
        <v>0.129955053727558</v>
      </c>
      <c r="DI17" s="0" t="n">
        <v>0.619592004037915</v>
      </c>
      <c r="DJ17" s="0" t="n">
        <v>0.0757089935335304</v>
      </c>
      <c r="DK17" s="0" t="n">
        <v>0.576752474119158</v>
      </c>
      <c r="DL17" s="0" t="n">
        <v>0.0713542882806616</v>
      </c>
      <c r="DM17" s="0" t="n">
        <v>0.874024761631709</v>
      </c>
      <c r="DN17" s="0" t="n">
        <v>0.0995407652338045</v>
      </c>
      <c r="DO17" s="0" t="n">
        <v>1.04035532923995</v>
      </c>
      <c r="DP17" s="0" t="n">
        <v>0.120275090058381</v>
      </c>
      <c r="DQ17" s="0" t="n">
        <v>0.865579029522161</v>
      </c>
      <c r="DR17" s="0" t="n">
        <v>0.105050593983047</v>
      </c>
      <c r="DS17" s="0" t="n">
        <v>1.13730756275621</v>
      </c>
      <c r="DT17" s="0" t="n">
        <v>0.131465909987203</v>
      </c>
    </row>
    <row r="18" customFormat="false" ht="12.75" hidden="false" customHeight="false" outlineLevel="0" collapsed="false">
      <c r="C18" s="0" t="n">
        <v>0.742137669407093</v>
      </c>
      <c r="D18" s="0" t="n">
        <v>0.08582238252361</v>
      </c>
      <c r="E18" s="0" t="n">
        <v>0.971002330224493</v>
      </c>
      <c r="F18" s="0" t="n">
        <v>0.112798554941361</v>
      </c>
      <c r="K18" s="0" t="n">
        <v>0.810344247810922</v>
      </c>
      <c r="L18" s="0" t="n">
        <v>0.054136998443783</v>
      </c>
      <c r="M18" s="0" t="n">
        <v>0.798097985969145</v>
      </c>
      <c r="N18" s="0" t="n">
        <v>0.0713506128234077</v>
      </c>
      <c r="O18" s="0" t="n">
        <v>0.365683638874553</v>
      </c>
      <c r="P18" s="0" t="n">
        <v>0.0416834800147704</v>
      </c>
      <c r="Q18" s="0" t="n">
        <v>0.349649651484082</v>
      </c>
      <c r="R18" s="0" t="n">
        <v>0.0404707763684037</v>
      </c>
      <c r="S18" s="0" t="n">
        <v>0.667421829496678</v>
      </c>
      <c r="T18" s="0" t="n">
        <v>0.071585828160339</v>
      </c>
      <c r="U18" s="0" t="n">
        <v>0.820025677368441</v>
      </c>
      <c r="V18" s="0" t="n">
        <v>0.0846796544558311</v>
      </c>
      <c r="W18" s="0" t="n">
        <v>0.472769915293259</v>
      </c>
      <c r="X18" s="0" t="n">
        <v>0.0562828344000115</v>
      </c>
      <c r="Y18" s="0" t="n">
        <v>1.99374151317863</v>
      </c>
      <c r="Z18" s="0" t="n">
        <v>0.155980243866883</v>
      </c>
      <c r="AA18" s="0" t="n">
        <v>0.673306291846627</v>
      </c>
      <c r="AB18" s="0" t="n">
        <v>0.075626217662241</v>
      </c>
      <c r="AC18" s="0" t="n">
        <v>1.17701771526424</v>
      </c>
      <c r="AD18" s="0" t="n">
        <v>0.115811106984432</v>
      </c>
      <c r="AE18" s="0" t="n">
        <v>0.716497427290542</v>
      </c>
      <c r="AF18" s="0" t="n">
        <v>0.0798785393786059</v>
      </c>
      <c r="AG18" s="0" t="n">
        <v>0.532775814801766</v>
      </c>
      <c r="AH18" s="0" t="n">
        <v>0.0636624855344809</v>
      </c>
      <c r="AI18" s="0" t="n">
        <v>0.66665750388818</v>
      </c>
      <c r="AJ18" s="0" t="n">
        <v>0.0755732319162388</v>
      </c>
      <c r="AK18" s="0" t="n">
        <v>0.633865764208628</v>
      </c>
      <c r="AL18" s="0" t="n">
        <v>0.0744331323089325</v>
      </c>
      <c r="AM18" s="0" t="n">
        <v>0.648208535244453</v>
      </c>
      <c r="AN18" s="0" t="n">
        <v>0.0754212089974545</v>
      </c>
      <c r="AO18" s="0" t="n">
        <v>0.631062260223144</v>
      </c>
      <c r="AP18" s="0" t="n">
        <v>0.0737413154594906</v>
      </c>
      <c r="AQ18" s="0" t="n">
        <v>0.689717795064181</v>
      </c>
      <c r="AR18" s="0" t="n">
        <v>0.0797111403438195</v>
      </c>
      <c r="AS18" s="0" t="n">
        <v>0.746125130768246</v>
      </c>
      <c r="AT18" s="0" t="n">
        <v>0.084467075122176</v>
      </c>
      <c r="AU18" s="0" t="n">
        <v>0.819357803476277</v>
      </c>
      <c r="AV18" s="0" t="n">
        <v>0.0902704717578428</v>
      </c>
      <c r="AW18" s="0" t="n">
        <v>0.654356978221124</v>
      </c>
      <c r="AX18" s="0" t="n">
        <v>0.0763486319339339</v>
      </c>
      <c r="AY18" s="0" t="n">
        <v>0.658345872466886</v>
      </c>
      <c r="AZ18" s="0" t="n">
        <v>0.0766682886286192</v>
      </c>
      <c r="BA18" s="0" t="n">
        <v>0.604759725293195</v>
      </c>
      <c r="BB18" s="0" t="n">
        <v>0.0723849243032664</v>
      </c>
      <c r="BC18" s="0" t="n">
        <v>0.611182877498408</v>
      </c>
      <c r="BD18" s="0" t="n">
        <v>0.0733896169499653</v>
      </c>
      <c r="BE18" s="0" t="n">
        <v>0.811926275733365</v>
      </c>
      <c r="BF18" s="0" t="n">
        <v>0.0913124208512351</v>
      </c>
      <c r="BG18" s="0" t="n">
        <v>0.61336856593328</v>
      </c>
      <c r="BH18" s="0" t="n">
        <v>0.0739059603885776</v>
      </c>
      <c r="BI18" s="0" t="n">
        <v>0.521534373627535</v>
      </c>
      <c r="BJ18" s="0" t="n">
        <v>0.0649299243650703</v>
      </c>
      <c r="BK18" s="0" t="n">
        <v>0.61380546441654</v>
      </c>
      <c r="BL18" s="0" t="n">
        <v>0.0736830487746054</v>
      </c>
      <c r="BM18" s="0" t="n">
        <v>0.593504746888798</v>
      </c>
      <c r="BN18" s="0" t="n">
        <v>0.0719404798996769</v>
      </c>
      <c r="BO18" s="0" t="n">
        <v>0.721308961705416</v>
      </c>
      <c r="BP18" s="0" t="n">
        <v>0.0835075392895663</v>
      </c>
      <c r="BQ18" s="0" t="n">
        <v>0.672579706190658</v>
      </c>
      <c r="BR18" s="0" t="n">
        <v>0.0795874214732526</v>
      </c>
      <c r="BS18" s="0" t="n">
        <v>0.751528746635967</v>
      </c>
      <c r="BT18" s="0" t="n">
        <v>0.0856214321510341</v>
      </c>
      <c r="BU18" s="0" t="n">
        <v>0.41093970497129</v>
      </c>
      <c r="BV18" s="0" t="n">
        <v>0.0533677337516622</v>
      </c>
      <c r="BW18" s="0" t="n">
        <v>0.629630378082567</v>
      </c>
      <c r="BX18" s="0" t="n">
        <v>0.0758206666002999</v>
      </c>
      <c r="BY18" s="0" t="n">
        <v>0.602109375541993</v>
      </c>
      <c r="BZ18" s="0" t="n">
        <v>0.0731976045544568</v>
      </c>
      <c r="CA18" s="0" t="n">
        <v>0.608901592444626</v>
      </c>
      <c r="CB18" s="0" t="n">
        <v>0.0737843594718815</v>
      </c>
      <c r="CC18" s="0" t="n">
        <v>0.851860543673522</v>
      </c>
      <c r="CD18" s="0" t="n">
        <v>0.0963120295076456</v>
      </c>
      <c r="CE18" s="0" t="n">
        <v>0.637425834844309</v>
      </c>
      <c r="CF18" s="0" t="n">
        <v>0.0766992374870794</v>
      </c>
      <c r="CG18" s="0" t="n">
        <v>0.612721451134761</v>
      </c>
      <c r="CH18" s="0" t="n">
        <v>0.0748179337143145</v>
      </c>
      <c r="CI18" s="0" t="n">
        <v>1.52577658028613</v>
      </c>
      <c r="CJ18" s="0" t="n">
        <v>0.146134629977759</v>
      </c>
      <c r="CK18" s="0" t="n">
        <v>0.617160287424896</v>
      </c>
      <c r="CL18" s="0" t="n">
        <v>0.0750742203531453</v>
      </c>
      <c r="CM18" s="0" t="n">
        <v>0.601249870368967</v>
      </c>
      <c r="CN18" s="0" t="n">
        <v>0.0732214385008368</v>
      </c>
      <c r="CO18" s="0" t="n">
        <v>0.694901100888309</v>
      </c>
      <c r="CP18" s="0" t="n">
        <v>0.0823996991888357</v>
      </c>
      <c r="CQ18" s="0" t="n">
        <v>0.81756029351833</v>
      </c>
      <c r="CR18" s="0" t="n">
        <v>0.0938182587518975</v>
      </c>
      <c r="CS18" s="0" t="n">
        <v>0.606292731613879</v>
      </c>
      <c r="CT18" s="0" t="n">
        <v>0.0741950804215597</v>
      </c>
      <c r="CU18" s="0" t="n">
        <v>0.594428182416422</v>
      </c>
      <c r="CV18" s="0" t="n">
        <v>0.0733293053839248</v>
      </c>
      <c r="CW18" s="0" t="n">
        <v>0.603861020623319</v>
      </c>
      <c r="CX18" s="0" t="n">
        <v>0.0739942358747695</v>
      </c>
      <c r="CY18" s="0" t="n">
        <v>0.610474969709156</v>
      </c>
      <c r="CZ18" s="0" t="n">
        <v>0.0749364802310809</v>
      </c>
      <c r="DA18" s="0" t="n">
        <v>0.621331007509773</v>
      </c>
      <c r="DB18" s="0" t="n">
        <v>0.0757920808276434</v>
      </c>
      <c r="DC18" s="0" t="n">
        <v>0.688835192359898</v>
      </c>
      <c r="DD18" s="0" t="n">
        <v>0.0817662789957266</v>
      </c>
      <c r="DE18" s="0" t="n">
        <v>0.605657802410934</v>
      </c>
      <c r="DF18" s="0" t="n">
        <v>0.0743582215181409</v>
      </c>
      <c r="DG18" s="0" t="n">
        <v>1.27327343129946</v>
      </c>
      <c r="DH18" s="0" t="n">
        <v>0.130407440614488</v>
      </c>
      <c r="DI18" s="0" t="n">
        <v>0.627097584338018</v>
      </c>
      <c r="DJ18" s="0" t="n">
        <v>0.076136205806044</v>
      </c>
      <c r="DK18" s="0" t="n">
        <v>0.584142808586154</v>
      </c>
      <c r="DL18" s="0" t="n">
        <v>0.0718170499404195</v>
      </c>
      <c r="DM18" s="0" t="n">
        <v>0.883143216571598</v>
      </c>
      <c r="DN18" s="0" t="n">
        <v>0.100165092457065</v>
      </c>
      <c r="DO18" s="0" t="n">
        <v>1.05047497556359</v>
      </c>
      <c r="DP18" s="0" t="n">
        <v>0.120772004158193</v>
      </c>
      <c r="DQ18" s="0" t="n">
        <v>0.872508267616355</v>
      </c>
      <c r="DR18" s="0" t="n">
        <v>0.105670651534504</v>
      </c>
      <c r="DS18" s="0" t="n">
        <v>1.14950098651611</v>
      </c>
      <c r="DT18" s="0" t="n">
        <v>0.132735498862581</v>
      </c>
    </row>
    <row r="19" customFormat="false" ht="12.75" hidden="false" customHeight="false" outlineLevel="0" collapsed="false">
      <c r="C19" s="0" t="n">
        <v>0.813840953728426</v>
      </c>
      <c r="D19" s="0" t="n">
        <v>0.092103437225706</v>
      </c>
      <c r="E19" s="0" t="n">
        <v>1.05126455300313</v>
      </c>
      <c r="F19" s="0" t="n">
        <v>0.119816696342246</v>
      </c>
      <c r="K19" s="0" t="n">
        <v>0.818208954564123</v>
      </c>
      <c r="L19" s="0" t="n">
        <v>0.0544174811484932</v>
      </c>
      <c r="M19" s="0" t="n">
        <v>0.805212356197492</v>
      </c>
      <c r="N19" s="0" t="n">
        <v>0.071864505661511</v>
      </c>
      <c r="O19" s="0" t="n">
        <v>0.377107590822967</v>
      </c>
      <c r="P19" s="0" t="n">
        <v>0.0430011694101729</v>
      </c>
      <c r="Q19" s="0" t="n">
        <v>0.359558878972272</v>
      </c>
      <c r="R19" s="0" t="n">
        <v>0.0411294737716188</v>
      </c>
      <c r="S19" s="0" t="n">
        <v>0.680438645616795</v>
      </c>
      <c r="T19" s="0" t="n">
        <v>0.0718785928097454</v>
      </c>
      <c r="U19" s="0" t="n">
        <v>0.829195024887107</v>
      </c>
      <c r="V19" s="0" t="n">
        <v>0.0852512894504651</v>
      </c>
      <c r="W19" s="0" t="n">
        <v>0.48022830181545</v>
      </c>
      <c r="X19" s="0" t="n">
        <v>0.0565963064184595</v>
      </c>
      <c r="Y19" s="0" t="n">
        <v>2.00561393524441</v>
      </c>
      <c r="Z19" s="0" t="n">
        <v>0.155640910042522</v>
      </c>
      <c r="AA19" s="0" t="n">
        <v>0.679319882370381</v>
      </c>
      <c r="AB19" s="0" t="n">
        <v>0.0760765489239836</v>
      </c>
      <c r="AC19" s="0" t="n">
        <v>1.18764907523834</v>
      </c>
      <c r="AD19" s="0" t="n">
        <v>0.115349158649261</v>
      </c>
      <c r="AE19" s="0" t="n">
        <v>0.723143658090158</v>
      </c>
      <c r="AF19" s="0" t="n">
        <v>0.0803918775366445</v>
      </c>
      <c r="AG19" s="0" t="n">
        <v>0.53901332969453</v>
      </c>
      <c r="AH19" s="0" t="n">
        <v>0.0642596077762074</v>
      </c>
      <c r="AI19" s="0" t="n">
        <v>0.676783314889962</v>
      </c>
      <c r="AJ19" s="0" t="n">
        <v>0.0760178489632138</v>
      </c>
      <c r="AK19" s="0" t="n">
        <v>0.639566618024463</v>
      </c>
      <c r="AL19" s="0" t="n">
        <v>0.0749282495043924</v>
      </c>
      <c r="AM19" s="0" t="n">
        <v>0.655352154975085</v>
      </c>
      <c r="AN19" s="0" t="n">
        <v>0.0758285766527074</v>
      </c>
      <c r="AO19" s="0" t="n">
        <v>0.639251402042878</v>
      </c>
      <c r="AP19" s="0" t="n">
        <v>0.0741659613668071</v>
      </c>
      <c r="AQ19" s="0" t="n">
        <v>0.695659320669311</v>
      </c>
      <c r="AR19" s="0" t="n">
        <v>0.0801909622412727</v>
      </c>
      <c r="AS19" s="0" t="n">
        <v>0.753615156302194</v>
      </c>
      <c r="AT19" s="0" t="n">
        <v>0.0849826617436943</v>
      </c>
      <c r="AU19" s="0" t="n">
        <v>0.829770184591435</v>
      </c>
      <c r="AV19" s="0" t="n">
        <v>0.0908780249508554</v>
      </c>
      <c r="AW19" s="0" t="n">
        <v>0.662755247752562</v>
      </c>
      <c r="AX19" s="0" t="n">
        <v>0.0767468284439133</v>
      </c>
      <c r="AY19" s="0" t="n">
        <v>0.668336286320929</v>
      </c>
      <c r="AZ19" s="0" t="n">
        <v>0.0771211436365628</v>
      </c>
      <c r="BA19" s="0" t="n">
        <v>0.610888979258029</v>
      </c>
      <c r="BB19" s="0" t="n">
        <v>0.0728666668196775</v>
      </c>
      <c r="BC19" s="0" t="n">
        <v>0.617872986663563</v>
      </c>
      <c r="BD19" s="0" t="n">
        <v>0.0740150259195554</v>
      </c>
      <c r="BE19" s="0" t="n">
        <v>0.821676047662866</v>
      </c>
      <c r="BF19" s="0" t="n">
        <v>0.0918613921646342</v>
      </c>
      <c r="BG19" s="0" t="n">
        <v>0.619069258771535</v>
      </c>
      <c r="BH19" s="0" t="n">
        <v>0.0744039911846128</v>
      </c>
      <c r="BI19" s="0" t="n">
        <v>0.526105014857586</v>
      </c>
      <c r="BJ19" s="0" t="n">
        <v>0.0652838504314504</v>
      </c>
      <c r="BK19" s="0" t="n">
        <v>0.620907873563833</v>
      </c>
      <c r="BL19" s="0" t="n">
        <v>0.0741858609943552</v>
      </c>
      <c r="BM19" s="0" t="n">
        <v>0.600448589521576</v>
      </c>
      <c r="BN19" s="0" t="n">
        <v>0.0722723542579183</v>
      </c>
      <c r="BO19" s="0" t="n">
        <v>0.731906690591744</v>
      </c>
      <c r="BP19" s="0" t="n">
        <v>0.0839831548247461</v>
      </c>
      <c r="BQ19" s="0" t="n">
        <v>0.680096679874627</v>
      </c>
      <c r="BR19" s="0" t="n">
        <v>0.0800461546192679</v>
      </c>
      <c r="BS19" s="0" t="n">
        <v>0.765495031403898</v>
      </c>
      <c r="BT19" s="0" t="n">
        <v>0.0864328276745081</v>
      </c>
      <c r="BU19" s="0" t="n">
        <v>0.414677747361288</v>
      </c>
      <c r="BV19" s="0" t="n">
        <v>0.0536416479857939</v>
      </c>
      <c r="BW19" s="0" t="n">
        <v>0.635762862335828</v>
      </c>
      <c r="BX19" s="0" t="n">
        <v>0.0762405953328158</v>
      </c>
      <c r="BY19" s="0" t="n">
        <v>0.607893934986155</v>
      </c>
      <c r="BZ19" s="0" t="n">
        <v>0.0735924199180994</v>
      </c>
      <c r="CA19" s="0" t="n">
        <v>0.615418367321602</v>
      </c>
      <c r="CB19" s="0" t="n">
        <v>0.0742140243231702</v>
      </c>
      <c r="CC19" s="0" t="n">
        <v>0.859882885870426</v>
      </c>
      <c r="CD19" s="0" t="n">
        <v>0.0969557990428068</v>
      </c>
      <c r="CE19" s="0" t="n">
        <v>0.643960275640149</v>
      </c>
      <c r="CF19" s="0" t="n">
        <v>0.0771555328124735</v>
      </c>
      <c r="CG19" s="0" t="n">
        <v>0.617775856156357</v>
      </c>
      <c r="CH19" s="0" t="n">
        <v>0.0753178778538327</v>
      </c>
      <c r="CI19" s="0" t="n">
        <v>1.54374534834322</v>
      </c>
      <c r="CJ19" s="0" t="n">
        <v>0.146869441094455</v>
      </c>
      <c r="CK19" s="0" t="n">
        <v>0.623662238735239</v>
      </c>
      <c r="CL19" s="0" t="n">
        <v>0.0757171285801363</v>
      </c>
      <c r="CM19" s="0" t="n">
        <v>0.608360342359527</v>
      </c>
      <c r="CN19" s="0" t="n">
        <v>0.0736354543632136</v>
      </c>
      <c r="CO19" s="0" t="n">
        <v>0.702719645021315</v>
      </c>
      <c r="CP19" s="0" t="n">
        <v>0.0828128613245582</v>
      </c>
      <c r="CQ19" s="0" t="n">
        <v>0.82591709342879</v>
      </c>
      <c r="CR19" s="0" t="n">
        <v>0.0945777778432624</v>
      </c>
      <c r="CS19" s="0" t="n">
        <v>0.611932761929824</v>
      </c>
      <c r="CT19" s="0" t="n">
        <v>0.0746882180700622</v>
      </c>
      <c r="CU19" s="0" t="n">
        <v>0.599231602284547</v>
      </c>
      <c r="CV19" s="0" t="n">
        <v>0.0738244018021989</v>
      </c>
      <c r="CW19" s="0" t="n">
        <v>0.609757849682203</v>
      </c>
      <c r="CX19" s="0" t="n">
        <v>0.0744870778524848</v>
      </c>
      <c r="CY19" s="0" t="n">
        <v>0.615622255307247</v>
      </c>
      <c r="CZ19" s="0" t="n">
        <v>0.0754334796645948</v>
      </c>
      <c r="DA19" s="0" t="n">
        <v>0.627356757044052</v>
      </c>
      <c r="DB19" s="0" t="n">
        <v>0.0761435456004399</v>
      </c>
      <c r="DC19" s="0" t="n">
        <v>0.697952343434459</v>
      </c>
      <c r="DD19" s="0" t="n">
        <v>0.0822706930871247</v>
      </c>
      <c r="DE19" s="0" t="n">
        <v>0.611156358909943</v>
      </c>
      <c r="DF19" s="0" t="n">
        <v>0.0748229699369565</v>
      </c>
      <c r="DG19" s="0" t="n">
        <v>1.28812649781184</v>
      </c>
      <c r="DH19" s="0" t="n">
        <v>0.131046303517792</v>
      </c>
      <c r="DI19" s="0" t="n">
        <v>0.634291702663007</v>
      </c>
      <c r="DJ19" s="0" t="n">
        <v>0.0766767055498487</v>
      </c>
      <c r="DK19" s="0" t="n">
        <v>0.591225592855085</v>
      </c>
      <c r="DL19" s="0" t="n">
        <v>0.0723918569510742</v>
      </c>
      <c r="DM19" s="0" t="n">
        <v>0.89188234549196</v>
      </c>
      <c r="DN19" s="0" t="n">
        <v>0.100909664411336</v>
      </c>
      <c r="DO19" s="0" t="n">
        <v>1.06017663052491</v>
      </c>
      <c r="DP19" s="0" t="n">
        <v>0.121413228449771</v>
      </c>
      <c r="DQ19" s="0" t="n">
        <v>0.879147342496911</v>
      </c>
      <c r="DR19" s="0" t="n">
        <v>0.106371537133859</v>
      </c>
      <c r="DS19" s="0" t="n">
        <v>1.16118752564513</v>
      </c>
      <c r="DT19" s="0" t="n">
        <v>0.134078182125023</v>
      </c>
    </row>
    <row r="20" customFormat="false" ht="12.75" hidden="false" customHeight="false" outlineLevel="0" collapsed="false">
      <c r="C20" s="0" t="n">
        <v>0.649927119043297</v>
      </c>
      <c r="D20" s="0" t="n">
        <v>0.0778176569998398</v>
      </c>
      <c r="E20" s="0" t="n">
        <v>1.13479517597926</v>
      </c>
      <c r="F20" s="0" t="n">
        <v>0.126879099400825</v>
      </c>
      <c r="K20" s="0" t="n">
        <v>0.825102418613897</v>
      </c>
      <c r="L20" s="0" t="n">
        <v>0.0547430252349211</v>
      </c>
      <c r="M20" s="0" t="n">
        <v>0.811444420863596</v>
      </c>
      <c r="N20" s="0" t="n">
        <v>0.0724090580125018</v>
      </c>
      <c r="O20" s="0" t="n">
        <v>0.387109500180475</v>
      </c>
      <c r="P20" s="0" t="n">
        <v>0.0442939867836926</v>
      </c>
      <c r="Q20" s="0" t="n">
        <v>0.368238093095661</v>
      </c>
      <c r="R20" s="0" t="n">
        <v>0.0418891450261464</v>
      </c>
      <c r="S20" s="0" t="n">
        <v>0.691849683518792</v>
      </c>
      <c r="T20" s="0" t="n">
        <v>0.072273723098783</v>
      </c>
      <c r="U20" s="0" t="n">
        <v>0.837227520004868</v>
      </c>
      <c r="V20" s="0" t="n">
        <v>0.0858996365183191</v>
      </c>
      <c r="W20" s="0" t="n">
        <v>0.486764439013332</v>
      </c>
      <c r="X20" s="0" t="n">
        <v>0.0569871941149867</v>
      </c>
      <c r="Y20" s="0" t="n">
        <v>2.02148792867217</v>
      </c>
      <c r="Z20" s="0" t="n">
        <v>0.155565858540439</v>
      </c>
      <c r="AA20" s="0" t="n">
        <v>0.684586311183586</v>
      </c>
      <c r="AB20" s="0" t="n">
        <v>0.0765764325783824</v>
      </c>
      <c r="AC20" s="0" t="n">
        <v>1.20186164503905</v>
      </c>
      <c r="AD20" s="0" t="n">
        <v>0.115139303384375</v>
      </c>
      <c r="AE20" s="0" t="n">
        <v>0.728963897705546</v>
      </c>
      <c r="AF20" s="0" t="n">
        <v>0.0809570095719743</v>
      </c>
      <c r="AG20" s="0" t="n">
        <v>0.54447343778012</v>
      </c>
      <c r="AH20" s="0" t="n">
        <v>0.0648946582549554</v>
      </c>
      <c r="AI20" s="0" t="n">
        <v>0.685656763490113</v>
      </c>
      <c r="AJ20" s="0" t="n">
        <v>0.076564024444567</v>
      </c>
      <c r="AK20" s="0" t="n">
        <v>0.644557816307935</v>
      </c>
      <c r="AL20" s="0" t="n">
        <v>0.0754649942468161</v>
      </c>
      <c r="AM20" s="0" t="n">
        <v>0.66161047752249</v>
      </c>
      <c r="AN20" s="0" t="n">
        <v>0.0763088202214175</v>
      </c>
      <c r="AO20" s="0" t="n">
        <v>0.646426477788445</v>
      </c>
      <c r="AP20" s="0" t="n">
        <v>0.0746756010275902</v>
      </c>
      <c r="AQ20" s="0" t="n">
        <v>0.700861910874348</v>
      </c>
      <c r="AR20" s="0" t="n">
        <v>0.0807179959218</v>
      </c>
      <c r="AS20" s="0" t="n">
        <v>0.760175344107145</v>
      </c>
      <c r="AT20" s="0" t="n">
        <v>0.0855662775487897</v>
      </c>
      <c r="AU20" s="0" t="n">
        <v>0.838892074156855</v>
      </c>
      <c r="AV20" s="0" t="n">
        <v>0.091584853758569</v>
      </c>
      <c r="AW20" s="0" t="n">
        <v>0.670114258587795</v>
      </c>
      <c r="AX20" s="0" t="n">
        <v>0.0772317771150312</v>
      </c>
      <c r="AY20" s="0" t="n">
        <v>0.677090795775533</v>
      </c>
      <c r="AZ20" s="0" t="n">
        <v>0.0776769853611931</v>
      </c>
      <c r="BA20" s="0" t="n">
        <v>0.616255984036749</v>
      </c>
      <c r="BB20" s="0" t="n">
        <v>0.0734034154367076</v>
      </c>
      <c r="BC20" s="0" t="n">
        <v>0.623729429620676</v>
      </c>
      <c r="BD20" s="0" t="n">
        <v>0.0746849934316528</v>
      </c>
      <c r="BE20" s="0" t="n">
        <v>0.830217768543294</v>
      </c>
      <c r="BF20" s="0" t="n">
        <v>0.092506388948681</v>
      </c>
      <c r="BG20" s="0" t="n">
        <v>0.624060094413109</v>
      </c>
      <c r="BH20" s="0" t="n">
        <v>0.0749465312112591</v>
      </c>
      <c r="BI20" s="0" t="n">
        <v>0.530107218173462</v>
      </c>
      <c r="BJ20" s="0" t="n">
        <v>0.0656823972671126</v>
      </c>
      <c r="BK20" s="0" t="n">
        <v>0.627128057216687</v>
      </c>
      <c r="BL20" s="0" t="n">
        <v>0.0747587936249701</v>
      </c>
      <c r="BM20" s="0" t="n">
        <v>0.606533066628933</v>
      </c>
      <c r="BN20" s="0" t="n">
        <v>0.0726783713521413</v>
      </c>
      <c r="BO20" s="0" t="n">
        <v>0.741193480366127</v>
      </c>
      <c r="BP20" s="0" t="n">
        <v>0.0845672305634439</v>
      </c>
      <c r="BQ20" s="0" t="n">
        <v>0.686681454432914</v>
      </c>
      <c r="BR20" s="0" t="n">
        <v>0.0805820788763198</v>
      </c>
      <c r="BS20" s="0" t="n">
        <v>0.777730226108308</v>
      </c>
      <c r="BT20" s="0" t="n">
        <v>0.0873854036519138</v>
      </c>
      <c r="BU20" s="0" t="n">
        <v>0.417951124029265</v>
      </c>
      <c r="BV20" s="0" t="n">
        <v>0.0539560802474326</v>
      </c>
      <c r="BW20" s="0" t="n">
        <v>0.641133888049276</v>
      </c>
      <c r="BX20" s="0" t="n">
        <v>0.0767220947074482</v>
      </c>
      <c r="BY20" s="0" t="n">
        <v>0.612960237263373</v>
      </c>
      <c r="BZ20" s="0" t="n">
        <v>0.0740461933377609</v>
      </c>
      <c r="CA20" s="0" t="n">
        <v>0.621126278227086</v>
      </c>
      <c r="CB20" s="0" t="n">
        <v>0.0747109847578198</v>
      </c>
      <c r="CC20" s="0" t="n">
        <v>0.866907723789624</v>
      </c>
      <c r="CD20" s="0" t="n">
        <v>0.0976606807610847</v>
      </c>
      <c r="CE20" s="0" t="n">
        <v>0.649683169060661</v>
      </c>
      <c r="CF20" s="0" t="n">
        <v>0.0776768000776862</v>
      </c>
      <c r="CG20" s="0" t="n">
        <v>0.622199999636318</v>
      </c>
      <c r="CH20" s="0" t="n">
        <v>0.0758469441811527</v>
      </c>
      <c r="CI20" s="0" t="n">
        <v>1.55949302070756</v>
      </c>
      <c r="CJ20" s="0" t="n">
        <v>0.147756817888324</v>
      </c>
      <c r="CK20" s="0" t="n">
        <v>0.629353420281501</v>
      </c>
      <c r="CL20" s="0" t="n">
        <v>0.076397675425769</v>
      </c>
      <c r="CM20" s="0" t="n">
        <v>0.614589359936687</v>
      </c>
      <c r="CN20" s="0" t="n">
        <v>0.0741257873039641</v>
      </c>
      <c r="CO20" s="0" t="n">
        <v>0.70956984735415</v>
      </c>
      <c r="CP20" s="0" t="n">
        <v>0.0833080555445096</v>
      </c>
      <c r="CQ20" s="0" t="n">
        <v>0.833233396158419</v>
      </c>
      <c r="CR20" s="0" t="n">
        <v>0.0953874453319512</v>
      </c>
      <c r="CS20" s="0" t="n">
        <v>0.616870382324118</v>
      </c>
      <c r="CT20" s="0" t="n">
        <v>0.0752272689560958</v>
      </c>
      <c r="CU20" s="0" t="n">
        <v>0.603435777643289</v>
      </c>
      <c r="CV20" s="0" t="n">
        <v>0.0743435775979579</v>
      </c>
      <c r="CW20" s="0" t="n">
        <v>0.614920675190764</v>
      </c>
      <c r="CX20" s="0" t="n">
        <v>0.0750316018912487</v>
      </c>
      <c r="CY20" s="0" t="n">
        <v>0.6201277856705</v>
      </c>
      <c r="CZ20" s="0" t="n">
        <v>0.0759637286442173</v>
      </c>
      <c r="DA20" s="0" t="n">
        <v>0.632635513069852</v>
      </c>
      <c r="DB20" s="0" t="n">
        <v>0.0765594666180617</v>
      </c>
      <c r="DC20" s="0" t="n">
        <v>0.705939864602286</v>
      </c>
      <c r="DD20" s="0" t="n">
        <v>0.0828710561227465</v>
      </c>
      <c r="DE20" s="0" t="n">
        <v>0.61597038950606</v>
      </c>
      <c r="DF20" s="0" t="n">
        <v>0.0753352339194186</v>
      </c>
      <c r="DG20" s="0" t="n">
        <v>1.30114296836918</v>
      </c>
      <c r="DH20" s="0" t="n">
        <v>0.131819885564506</v>
      </c>
      <c r="DI20" s="0" t="n">
        <v>0.640591534331258</v>
      </c>
      <c r="DJ20" s="0" t="n">
        <v>0.0772867046901772</v>
      </c>
      <c r="DK20" s="0" t="n">
        <v>0.59742702186742</v>
      </c>
      <c r="DL20" s="0" t="n">
        <v>0.0730321418671312</v>
      </c>
      <c r="DM20" s="0" t="n">
        <v>0.899534156141268</v>
      </c>
      <c r="DN20" s="0" t="n">
        <v>0.101714160305021</v>
      </c>
      <c r="DO20" s="0" t="n">
        <v>1.06867432373692</v>
      </c>
      <c r="DP20" s="0" t="n">
        <v>0.122146814754521</v>
      </c>
      <c r="DQ20" s="0" t="n">
        <v>0.884958395801106</v>
      </c>
      <c r="DR20" s="0" t="n">
        <v>0.107096469198181</v>
      </c>
      <c r="DS20" s="0" t="n">
        <v>1.17142040624556</v>
      </c>
      <c r="DT20" s="0" t="n">
        <v>0.135385183561851</v>
      </c>
    </row>
    <row r="21" customFormat="false" ht="12.75" hidden="false" customHeight="false" outlineLevel="0" collapsed="false">
      <c r="C21" s="0" t="n">
        <v>0.653080853995706</v>
      </c>
      <c r="D21" s="0" t="n">
        <v>0.0783923640380143</v>
      </c>
      <c r="E21" s="0" t="n">
        <v>1.22172729339674</v>
      </c>
      <c r="F21" s="0" t="n">
        <v>0.133986043264275</v>
      </c>
      <c r="K21" s="0" t="n">
        <v>0.830466172499943</v>
      </c>
      <c r="L21" s="0" t="n">
        <v>0.0550872570572697</v>
      </c>
      <c r="M21" s="0" t="n">
        <v>0.816289295151723</v>
      </c>
      <c r="N21" s="0" t="n">
        <v>0.0729401534834806</v>
      </c>
      <c r="O21" s="0" t="n">
        <v>0.394879071734578</v>
      </c>
      <c r="P21" s="0" t="n">
        <v>0.0454571957604078</v>
      </c>
      <c r="Q21" s="0" t="n">
        <v>0.374984155543248</v>
      </c>
      <c r="R21" s="0" t="n">
        <v>0.0426882460848837</v>
      </c>
      <c r="S21" s="0" t="n">
        <v>0.700730488775905</v>
      </c>
      <c r="T21" s="0" t="n">
        <v>0.0727392079213643</v>
      </c>
      <c r="U21" s="0" t="n">
        <v>0.84347241773837</v>
      </c>
      <c r="V21" s="0" t="n">
        <v>0.0865721704358242</v>
      </c>
      <c r="W21" s="0" t="n">
        <v>0.491848807923037</v>
      </c>
      <c r="X21" s="0" t="n">
        <v>0.0574238300931192</v>
      </c>
      <c r="Y21" s="0" t="n">
        <v>2.04066972377722</v>
      </c>
      <c r="Z21" s="0" t="n">
        <v>0.155758369471412</v>
      </c>
      <c r="AA21" s="0" t="n">
        <v>0.688678923544456</v>
      </c>
      <c r="AB21" s="0" t="n">
        <v>0.0770853710246805</v>
      </c>
      <c r="AC21" s="0" t="n">
        <v>1.21903426716659</v>
      </c>
      <c r="AD21" s="0" t="n">
        <v>0.115190712871847</v>
      </c>
      <c r="AE21" s="0" t="n">
        <v>0.733486624937364</v>
      </c>
      <c r="AF21" s="0" t="n">
        <v>0.0815281518480627</v>
      </c>
      <c r="AG21" s="0" t="n">
        <v>0.548713793573955</v>
      </c>
      <c r="AH21" s="0" t="n">
        <v>0.0655161889577274</v>
      </c>
      <c r="AI21" s="0" t="n">
        <v>0.692558975655479</v>
      </c>
      <c r="AJ21" s="0" t="n">
        <v>0.0771675104710299</v>
      </c>
      <c r="AK21" s="0" t="n">
        <v>0.648435001857916</v>
      </c>
      <c r="AL21" s="0" t="n">
        <v>0.0759998826693164</v>
      </c>
      <c r="AM21" s="0" t="n">
        <v>0.666476490813554</v>
      </c>
      <c r="AN21" s="0" t="n">
        <v>0.0768230332257664</v>
      </c>
      <c r="AO21" s="0" t="n">
        <v>0.652006205494758</v>
      </c>
      <c r="AP21" s="0" t="n">
        <v>0.0752289464674669</v>
      </c>
      <c r="AQ21" s="0" t="n">
        <v>0.704904082761875</v>
      </c>
      <c r="AR21" s="0" t="n">
        <v>0.0812495442509952</v>
      </c>
      <c r="AS21" s="0" t="n">
        <v>0.765274226782079</v>
      </c>
      <c r="AT21" s="0" t="n">
        <v>0.08617064145583</v>
      </c>
      <c r="AU21" s="0" t="n">
        <v>0.845984470929914</v>
      </c>
      <c r="AV21" s="0" t="n">
        <v>0.0923336951146554</v>
      </c>
      <c r="AW21" s="0" t="n">
        <v>0.675837827434674</v>
      </c>
      <c r="AX21" s="0" t="n">
        <v>0.0777641902900545</v>
      </c>
      <c r="AY21" s="0" t="n">
        <v>0.683900162539756</v>
      </c>
      <c r="AZ21" s="0" t="n">
        <v>0.0782907828116987</v>
      </c>
      <c r="BA21" s="0" t="n">
        <v>0.62042593682099</v>
      </c>
      <c r="BB21" s="0" t="n">
        <v>0.073951685973572</v>
      </c>
      <c r="BC21" s="0" t="n">
        <v>0.628277752190967</v>
      </c>
      <c r="BD21" s="0" t="n">
        <v>0.0753452427028778</v>
      </c>
      <c r="BE21" s="0" t="n">
        <v>0.836859438948488</v>
      </c>
      <c r="BF21" s="0" t="n">
        <v>0.0931951573998753</v>
      </c>
      <c r="BG21" s="0" t="n">
        <v>0.627936745035963</v>
      </c>
      <c r="BH21" s="0" t="n">
        <v>0.0754896271021673</v>
      </c>
      <c r="BI21" s="0" t="n">
        <v>0.533216748864532</v>
      </c>
      <c r="BJ21" s="0" t="n">
        <v>0.0660932769776808</v>
      </c>
      <c r="BK21" s="0" t="n">
        <v>0.631962093088402</v>
      </c>
      <c r="BL21" s="0" t="n">
        <v>0.075355431072079</v>
      </c>
      <c r="BM21" s="0" t="n">
        <v>0.611265250061411</v>
      </c>
      <c r="BN21" s="0" t="n">
        <v>0.0731256380920487</v>
      </c>
      <c r="BO21" s="0" t="n">
        <v>0.748416970551709</v>
      </c>
      <c r="BP21" s="0" t="n">
        <v>0.0852124481629426</v>
      </c>
      <c r="BQ21" s="0" t="n">
        <v>0.691800570591969</v>
      </c>
      <c r="BR21" s="0" t="n">
        <v>0.0811517768483664</v>
      </c>
      <c r="BS21" s="0" t="n">
        <v>0.787243108039749</v>
      </c>
      <c r="BT21" s="0" t="n">
        <v>0.0884019880427493</v>
      </c>
      <c r="BU21" s="0" t="n">
        <v>0.420494645465104</v>
      </c>
      <c r="BV21" s="0" t="n">
        <v>0.0542855571047408</v>
      </c>
      <c r="BW21" s="0" t="n">
        <v>0.645308326662327</v>
      </c>
      <c r="BX21" s="0" t="n">
        <v>0.0772261565084512</v>
      </c>
      <c r="BY21" s="0" t="n">
        <v>0.616897840693607</v>
      </c>
      <c r="BZ21" s="0" t="n">
        <v>0.0745221627896747</v>
      </c>
      <c r="CA21" s="0" t="n">
        <v>0.625562904165767</v>
      </c>
      <c r="CB21" s="0" t="n">
        <v>0.0752349799969526</v>
      </c>
      <c r="CC21" s="0" t="n">
        <v>0.872365946841224</v>
      </c>
      <c r="CD21" s="0" t="n">
        <v>0.0983695693377573</v>
      </c>
      <c r="CE21" s="0" t="n">
        <v>0.654130880316273</v>
      </c>
      <c r="CF21" s="0" t="n">
        <v>0.0782208093089858</v>
      </c>
      <c r="CG21" s="0" t="n">
        <v>0.625635463781293</v>
      </c>
      <c r="CH21" s="0" t="n">
        <v>0.0763622708889135</v>
      </c>
      <c r="CI21" s="0" t="n">
        <v>1.57174381461923</v>
      </c>
      <c r="CJ21" s="0" t="n">
        <v>0.148724870368959</v>
      </c>
      <c r="CK21" s="0" t="n">
        <v>0.633772766381565</v>
      </c>
      <c r="CL21" s="0" t="n">
        <v>0.0770607270319781</v>
      </c>
      <c r="CM21" s="0" t="n">
        <v>0.61943228514174</v>
      </c>
      <c r="CN21" s="0" t="n">
        <v>0.0746527134643509</v>
      </c>
      <c r="CO21" s="0" t="n">
        <v>0.71489674523353</v>
      </c>
      <c r="CP21" s="0" t="n">
        <v>0.0838451641580229</v>
      </c>
      <c r="CQ21" s="0" t="n">
        <v>0.838916478371792</v>
      </c>
      <c r="CR21" s="0" t="n">
        <v>0.0961816667733081</v>
      </c>
      <c r="CS21" s="0" t="n">
        <v>0.620705576157576</v>
      </c>
      <c r="CT21" s="0" t="n">
        <v>0.0757685623827333</v>
      </c>
      <c r="CU21" s="0" t="n">
        <v>0.606700111208274</v>
      </c>
      <c r="CV21" s="0" t="n">
        <v>0.074844772235887</v>
      </c>
      <c r="CW21" s="0" t="n">
        <v>0.618931235730806</v>
      </c>
      <c r="CX21" s="0" t="n">
        <v>0.0755836938918497</v>
      </c>
      <c r="CY21" s="0" t="n">
        <v>0.623626549524304</v>
      </c>
      <c r="CZ21" s="0" t="n">
        <v>0.0764842695511317</v>
      </c>
      <c r="DA21" s="0" t="n">
        <v>0.636739622167934</v>
      </c>
      <c r="DB21" s="0" t="n">
        <v>0.0770061484332387</v>
      </c>
      <c r="DC21" s="0" t="n">
        <v>0.712150654401978</v>
      </c>
      <c r="DD21" s="0" t="n">
        <v>0.0835187302599423</v>
      </c>
      <c r="DE21" s="0" t="n">
        <v>0.619709890070531</v>
      </c>
      <c r="DF21" s="0" t="n">
        <v>0.0758535128842192</v>
      </c>
      <c r="DG21" s="0" t="n">
        <v>1.31126832593886</v>
      </c>
      <c r="DH21" s="0" t="n">
        <v>0.132665515737877</v>
      </c>
      <c r="DI21" s="0" t="n">
        <v>0.645486704447553</v>
      </c>
      <c r="DJ21" s="0" t="n">
        <v>0.0779167847244846</v>
      </c>
      <c r="DK21" s="0" t="n">
        <v>0.6022446927259</v>
      </c>
      <c r="DL21" s="0" t="n">
        <v>0.0736860326126127</v>
      </c>
      <c r="DM21" s="0" t="n">
        <v>0.905478744327785</v>
      </c>
      <c r="DN21" s="0" t="n">
        <v>0.102513404665335</v>
      </c>
      <c r="DO21" s="0" t="n">
        <v>1.07527962263329</v>
      </c>
      <c r="DP21" s="0" t="n">
        <v>0.122913332272838</v>
      </c>
      <c r="DQ21" s="0" t="n">
        <v>0.889470650549898</v>
      </c>
      <c r="DR21" s="0" t="n">
        <v>0.107786718042955</v>
      </c>
      <c r="DS21" s="0" t="n">
        <v>1.17937062118843</v>
      </c>
      <c r="DT21" s="0" t="n">
        <v>0.13655061768969</v>
      </c>
    </row>
    <row r="22" customFormat="false" ht="12.75" hidden="false" customHeight="false" outlineLevel="0" collapsed="false">
      <c r="C22" s="0" t="n">
        <v>0.601480127829892</v>
      </c>
      <c r="D22" s="0" t="n">
        <v>0.0735456366864797</v>
      </c>
      <c r="E22" s="0" t="n">
        <v>1.31219941930015</v>
      </c>
      <c r="F22" s="0" t="n">
        <v>0.14113780884028</v>
      </c>
      <c r="K22" s="0" t="n">
        <v>0.833865676781885</v>
      </c>
      <c r="L22" s="0" t="n">
        <v>0.0554222890005178</v>
      </c>
      <c r="M22" s="0" t="n">
        <v>0.819354476160627</v>
      </c>
      <c r="N22" s="0" t="n">
        <v>0.0734147658779349</v>
      </c>
      <c r="O22" s="0" t="n">
        <v>0.399786861005383</v>
      </c>
      <c r="P22" s="0" t="n">
        <v>0.0463965600668952</v>
      </c>
      <c r="Q22" s="0" t="n">
        <v>0.379250540455905</v>
      </c>
      <c r="R22" s="0" t="n">
        <v>0.0434620385324887</v>
      </c>
      <c r="S22" s="0" t="n">
        <v>0.706361591362385</v>
      </c>
      <c r="T22" s="0" t="n">
        <v>0.0732373364655086</v>
      </c>
      <c r="U22" s="0" t="n">
        <v>0.847423793613082</v>
      </c>
      <c r="V22" s="0" t="n">
        <v>0.0872144065046974</v>
      </c>
      <c r="W22" s="0" t="n">
        <v>0.495069503213408</v>
      </c>
      <c r="X22" s="0" t="n">
        <v>0.0578708407026829</v>
      </c>
      <c r="Y22" s="0" t="n">
        <v>2.06232098406903</v>
      </c>
      <c r="Z22" s="0" t="n">
        <v>0.156210029183987</v>
      </c>
      <c r="AA22" s="0" t="n">
        <v>0.691266160339215</v>
      </c>
      <c r="AB22" s="0" t="n">
        <v>0.0775621330967323</v>
      </c>
      <c r="AC22" s="0" t="n">
        <v>1.23841641563061</v>
      </c>
      <c r="AD22" s="0" t="n">
        <v>0.115501140270384</v>
      </c>
      <c r="AE22" s="0" t="n">
        <v>0.736345435322985</v>
      </c>
      <c r="AF22" s="0" t="n">
        <v>0.0820590338144147</v>
      </c>
      <c r="AG22" s="0" t="n">
        <v>0.551390868667985</v>
      </c>
      <c r="AH22" s="0" t="n">
        <v>0.0660738471633702</v>
      </c>
      <c r="AI22" s="0" t="n">
        <v>0.69693077520546</v>
      </c>
      <c r="AJ22" s="0" t="n">
        <v>0.0777794161938081</v>
      </c>
      <c r="AK22" s="0" t="n">
        <v>0.650884068159656</v>
      </c>
      <c r="AL22" s="0" t="n">
        <v>0.0764895812930062</v>
      </c>
      <c r="AM22" s="0" t="n">
        <v>0.669555979390731</v>
      </c>
      <c r="AN22" s="0" t="n">
        <v>0.0773295571862841</v>
      </c>
      <c r="AO22" s="0" t="n">
        <v>0.65553854880697</v>
      </c>
      <c r="AP22" s="0" t="n">
        <v>0.0757811689297706</v>
      </c>
      <c r="AQ22" s="0" t="n">
        <v>0.707458363605286</v>
      </c>
      <c r="AR22" s="0" t="n">
        <v>0.0817425443444664</v>
      </c>
      <c r="AS22" s="0" t="n">
        <v>0.768498723176896</v>
      </c>
      <c r="AT22" s="0" t="n">
        <v>0.0867467914953575</v>
      </c>
      <c r="AU22" s="0" t="n">
        <v>0.850472791104166</v>
      </c>
      <c r="AV22" s="0" t="n">
        <v>0.0930638823459755</v>
      </c>
      <c r="AW22" s="0" t="n">
        <v>0.6794622647846</v>
      </c>
      <c r="AX22" s="0" t="n">
        <v>0.0783009350199258</v>
      </c>
      <c r="AY22" s="0" t="n">
        <v>0.688212732215227</v>
      </c>
      <c r="AZ22" s="0" t="n">
        <v>0.0789128097690336</v>
      </c>
      <c r="BA22" s="0" t="n">
        <v>0.623061012835836</v>
      </c>
      <c r="BB22" s="0" t="n">
        <v>0.0744670608120642</v>
      </c>
      <c r="BC22" s="0" t="n">
        <v>0.631149476329708</v>
      </c>
      <c r="BD22" s="0" t="n">
        <v>0.0759422842639292</v>
      </c>
      <c r="BE22" s="0" t="n">
        <v>0.841062990241753</v>
      </c>
      <c r="BF22" s="0" t="n">
        <v>0.0938718975945653</v>
      </c>
      <c r="BG22" s="0" t="n">
        <v>0.630385147461962</v>
      </c>
      <c r="BH22" s="0" t="n">
        <v>0.0759892804581717</v>
      </c>
      <c r="BI22" s="0" t="n">
        <v>0.535181691247295</v>
      </c>
      <c r="BJ22" s="0" t="n">
        <v>0.0664832025326006</v>
      </c>
      <c r="BK22" s="0" t="n">
        <v>0.635018356341772</v>
      </c>
      <c r="BL22" s="0" t="n">
        <v>0.0759274373180568</v>
      </c>
      <c r="BM22" s="0" t="n">
        <v>0.614261766460688</v>
      </c>
      <c r="BN22" s="0" t="n">
        <v>0.0735779195863709</v>
      </c>
      <c r="BO22" s="0" t="n">
        <v>0.752991956933405</v>
      </c>
      <c r="BP22" s="0" t="n">
        <v>0.0858665359305876</v>
      </c>
      <c r="BQ22" s="0" t="n">
        <v>0.695039308005142</v>
      </c>
      <c r="BR22" s="0" t="n">
        <v>0.0817090949938367</v>
      </c>
      <c r="BS22" s="0" t="n">
        <v>0.793263000079423</v>
      </c>
      <c r="BT22" s="0" t="n">
        <v>0.0894002232255293</v>
      </c>
      <c r="BU22" s="0" t="n">
        <v>0.422102250688977</v>
      </c>
      <c r="BV22" s="0" t="n">
        <v>0.0546033863022139</v>
      </c>
      <c r="BW22" s="0" t="n">
        <v>0.647947989984895</v>
      </c>
      <c r="BX22" s="0" t="n">
        <v>0.0777119446464787</v>
      </c>
      <c r="BY22" s="0" t="n">
        <v>0.619387744064769</v>
      </c>
      <c r="BZ22" s="0" t="n">
        <v>0.074981768059546</v>
      </c>
      <c r="CA22" s="0" t="n">
        <v>0.628368816089726</v>
      </c>
      <c r="CB22" s="0" t="n">
        <v>0.0757435590626138</v>
      </c>
      <c r="CC22" s="0" t="n">
        <v>0.875815362254886</v>
      </c>
      <c r="CD22" s="0" t="n">
        <v>0.0990250348362654</v>
      </c>
      <c r="CE22" s="0" t="n">
        <v>0.656943082292612</v>
      </c>
      <c r="CF22" s="0" t="n">
        <v>0.0787434881137998</v>
      </c>
      <c r="CG22" s="0" t="n">
        <v>0.627803927717748</v>
      </c>
      <c r="CH22" s="0" t="n">
        <v>0.0768221092720183</v>
      </c>
      <c r="CI22" s="0" t="n">
        <v>1.57950524361376</v>
      </c>
      <c r="CJ22" s="0" t="n">
        <v>0.14969517268161</v>
      </c>
      <c r="CK22" s="0" t="n">
        <v>0.636562247897266</v>
      </c>
      <c r="CL22" s="0" t="n">
        <v>0.0776525669009484</v>
      </c>
      <c r="CM22" s="0" t="n">
        <v>0.622496772976557</v>
      </c>
      <c r="CN22" s="0" t="n">
        <v>0.07517354442061</v>
      </c>
      <c r="CO22" s="0" t="n">
        <v>0.71826878507355</v>
      </c>
      <c r="CP22" s="0" t="n">
        <v>0.0843806738195391</v>
      </c>
      <c r="CQ22" s="0" t="n">
        <v>0.842505930546571</v>
      </c>
      <c r="CR22" s="0" t="n">
        <v>0.0968960990695713</v>
      </c>
      <c r="CS22" s="0" t="n">
        <v>0.623127638834586</v>
      </c>
      <c r="CT22" s="0" t="n">
        <v>0.0762682459757444</v>
      </c>
      <c r="CU22" s="0" t="n">
        <v>0.608760146087807</v>
      </c>
      <c r="CV22" s="0" t="n">
        <v>0.0752873819071404</v>
      </c>
      <c r="CW22" s="0" t="n">
        <v>0.621464619539095</v>
      </c>
      <c r="CX22" s="0" t="n">
        <v>0.0760986266438166</v>
      </c>
      <c r="CY22" s="0" t="n">
        <v>0.625835097829174</v>
      </c>
      <c r="CZ22" s="0" t="n">
        <v>0.0769529312568355</v>
      </c>
      <c r="DA22" s="0" t="n">
        <v>0.639336593827248</v>
      </c>
      <c r="DB22" s="0" t="n">
        <v>0.0774474035418241</v>
      </c>
      <c r="DC22" s="0" t="n">
        <v>0.716081551580954</v>
      </c>
      <c r="DD22" s="0" t="n">
        <v>0.0841612447919828</v>
      </c>
      <c r="DE22" s="0" t="n">
        <v>0.622071908507288</v>
      </c>
      <c r="DF22" s="0" t="n">
        <v>0.076335818951954</v>
      </c>
      <c r="DG22" s="0" t="n">
        <v>1.3176822742684</v>
      </c>
      <c r="DH22" s="0" t="n">
        <v>0.133514686110414</v>
      </c>
      <c r="DI22" s="0" t="n">
        <v>0.648580635441766</v>
      </c>
      <c r="DJ22" s="0" t="n">
        <v>0.0785159003156216</v>
      </c>
      <c r="DK22" s="0" t="n">
        <v>0.605288306389362</v>
      </c>
      <c r="DL22" s="0" t="n">
        <v>0.0743005548481577</v>
      </c>
      <c r="DM22" s="0" t="n">
        <v>0.909234514870468</v>
      </c>
      <c r="DN22" s="0" t="n">
        <v>0.103242647467496</v>
      </c>
      <c r="DO22" s="0" t="n">
        <v>1.07945740518068</v>
      </c>
      <c r="DP22" s="0" t="n">
        <v>0.123650682314041</v>
      </c>
      <c r="DQ22" s="0" t="n">
        <v>0.892318550698952</v>
      </c>
      <c r="DR22" s="0" t="n">
        <v>0.108386363811844</v>
      </c>
      <c r="DS22" s="0" t="n">
        <v>1.18439409134082</v>
      </c>
      <c r="DT22" s="0" t="n">
        <v>0.137480067966606</v>
      </c>
    </row>
    <row r="23" customFormat="false" ht="12.75" hidden="false" customHeight="false" outlineLevel="0" collapsed="false">
      <c r="C23" s="0" t="n">
        <v>0.607582596545695</v>
      </c>
      <c r="D23" s="0" t="n">
        <v>0.0745650359608176</v>
      </c>
      <c r="E23" s="0" t="n">
        <v>1.40635570823734</v>
      </c>
      <c r="F23" s="0" t="n">
        <v>0.14833467880814</v>
      </c>
      <c r="K23" s="0" t="n">
        <v>0.83502552384043</v>
      </c>
      <c r="L23" s="0" t="n">
        <v>0.055720978769135</v>
      </c>
      <c r="M23" s="0" t="n">
        <v>0.820391641154299</v>
      </c>
      <c r="N23" s="0" t="n">
        <v>0.0737944449222947</v>
      </c>
      <c r="O23" s="0" t="n">
        <v>0.401435268093917</v>
      </c>
      <c r="P23" s="0" t="n">
        <v>0.0470359779936579</v>
      </c>
      <c r="Q23" s="0" t="n">
        <v>0.38069161070118</v>
      </c>
      <c r="R23" s="0" t="n">
        <v>0.0441478343067774</v>
      </c>
      <c r="S23" s="0" t="n">
        <v>0.708286792836131</v>
      </c>
      <c r="T23" s="0" t="n">
        <v>0.0737277533190539</v>
      </c>
      <c r="U23" s="0" t="n">
        <v>0.848761530655371</v>
      </c>
      <c r="V23" s="0" t="n">
        <v>0.0877743145781633</v>
      </c>
      <c r="W23" s="0" t="n">
        <v>0.49616560330679</v>
      </c>
      <c r="X23" s="0" t="n">
        <v>0.0582920117818749</v>
      </c>
      <c r="Y23" s="0" t="n">
        <v>2.08549544557857</v>
      </c>
      <c r="Z23" s="0" t="n">
        <v>0.156901097981423</v>
      </c>
      <c r="AA23" s="0" t="n">
        <v>0.692138419029642</v>
      </c>
      <c r="AB23" s="0" t="n">
        <v>0.0779680943668734</v>
      </c>
      <c r="AC23" s="0" t="n">
        <v>1.25916099753738</v>
      </c>
      <c r="AD23" s="0" t="n">
        <v>0.116057018413074</v>
      </c>
      <c r="AE23" s="0" t="n">
        <v>0.737308725046966</v>
      </c>
      <c r="AF23" s="0" t="n">
        <v>0.0825066465713932</v>
      </c>
      <c r="AG23" s="0" t="n">
        <v>0.55228778235927</v>
      </c>
      <c r="AH23" s="0" t="n">
        <v>0.0665224547205837</v>
      </c>
      <c r="AI23" s="0" t="n">
        <v>0.698417984940608</v>
      </c>
      <c r="AJ23" s="0" t="n">
        <v>0.0783501686503856</v>
      </c>
      <c r="AK23" s="0" t="n">
        <v>0.651706606426548</v>
      </c>
      <c r="AL23" s="0" t="n">
        <v>0.076894417647744</v>
      </c>
      <c r="AM23" s="0" t="n">
        <v>0.670599461403921</v>
      </c>
      <c r="AN23" s="0" t="n">
        <v>0.0777873565441037</v>
      </c>
      <c r="AO23" s="0" t="n">
        <v>0.65673733827758</v>
      </c>
      <c r="AP23" s="0" t="n">
        <v>0.0762875306347988</v>
      </c>
      <c r="AQ23" s="0" t="n">
        <v>0.708317820761541</v>
      </c>
      <c r="AR23" s="0" t="n">
        <v>0.0821570562666251</v>
      </c>
      <c r="AS23" s="0" t="n">
        <v>0.769587603770507</v>
      </c>
      <c r="AT23" s="0" t="n">
        <v>0.0872480514176659</v>
      </c>
      <c r="AU23" s="0" t="n">
        <v>0.85199341767216</v>
      </c>
      <c r="AV23" s="0" t="n">
        <v>0.0937162600256384</v>
      </c>
      <c r="AW23" s="0" t="n">
        <v>0.680693940278841</v>
      </c>
      <c r="AX23" s="0" t="n">
        <v>0.0787985274387747</v>
      </c>
      <c r="AY23" s="0" t="n">
        <v>0.689679126054676</v>
      </c>
      <c r="AZ23" s="0" t="n">
        <v>0.0794926733084512</v>
      </c>
      <c r="BA23" s="0" t="n">
        <v>0.623947733893967</v>
      </c>
      <c r="BB23" s="0" t="n">
        <v>0.0749077873478218</v>
      </c>
      <c r="BC23" s="0" t="n">
        <v>0.63211195202598</v>
      </c>
      <c r="BD23" s="0" t="n">
        <v>0.0764277493582735</v>
      </c>
      <c r="BE23" s="0" t="n">
        <v>0.842487875696792</v>
      </c>
      <c r="BF23" s="0" t="n">
        <v>0.094481784066906</v>
      </c>
      <c r="BG23" s="0" t="n">
        <v>0.631206946687763</v>
      </c>
      <c r="BH23" s="0" t="n">
        <v>0.0764050123359218</v>
      </c>
      <c r="BI23" s="0" t="n">
        <v>0.535842857375863</v>
      </c>
      <c r="BJ23" s="0" t="n">
        <v>0.0668205844823889</v>
      </c>
      <c r="BK23" s="0" t="n">
        <v>0.636049246704305</v>
      </c>
      <c r="BL23" s="0" t="n">
        <v>0.0764284718187064</v>
      </c>
      <c r="BM23" s="0" t="n">
        <v>0.615279855889065</v>
      </c>
      <c r="BN23" s="0" t="n">
        <v>0.0739985746782595</v>
      </c>
      <c r="BO23" s="0" t="n">
        <v>0.75454780132306</v>
      </c>
      <c r="BP23" s="0" t="n">
        <v>0.086476503565454</v>
      </c>
      <c r="BQ23" s="0" t="n">
        <v>0.69613528342873</v>
      </c>
      <c r="BR23" s="0" t="n">
        <v>0.0822088827110832</v>
      </c>
      <c r="BS23" s="0" t="n">
        <v>0.795302206375953</v>
      </c>
      <c r="BT23" s="0" t="n">
        <v>0.0902992381224781</v>
      </c>
      <c r="BU23" s="0" t="n">
        <v>0.42264370108716</v>
      </c>
      <c r="BV23" s="0" t="n">
        <v>0.0548838191952329</v>
      </c>
      <c r="BW23" s="0" t="n">
        <v>0.648839028193266</v>
      </c>
      <c r="BX23" s="0" t="n">
        <v>0.0781401034556809</v>
      </c>
      <c r="BY23" s="0" t="n">
        <v>0.620228230213752</v>
      </c>
      <c r="BZ23" s="0" t="n">
        <v>0.0753877746617877</v>
      </c>
      <c r="CA23" s="0" t="n">
        <v>0.629316695702282</v>
      </c>
      <c r="CB23" s="0" t="n">
        <v>0.0761955199035396</v>
      </c>
      <c r="CC23" s="0" t="n">
        <v>0.87697651890826</v>
      </c>
      <c r="CD23" s="0" t="n">
        <v>0.0995739753401233</v>
      </c>
      <c r="CE23" s="0" t="n">
        <v>0.657891947110365</v>
      </c>
      <c r="CF23" s="0" t="n">
        <v>0.0792024921638528</v>
      </c>
      <c r="CG23" s="0" t="n">
        <v>0.628529715393902</v>
      </c>
      <c r="CH23" s="0" t="n">
        <v>0.0771892059594323</v>
      </c>
      <c r="CI23" s="0" t="n">
        <v>1.58214852287302</v>
      </c>
      <c r="CJ23" s="0" t="n">
        <v>0.150589116703514</v>
      </c>
      <c r="CK23" s="0" t="n">
        <v>0.637495877625887</v>
      </c>
      <c r="CL23" s="0" t="n">
        <v>0.0781252476863031</v>
      </c>
      <c r="CM23" s="0" t="n">
        <v>0.623534556861972</v>
      </c>
      <c r="CN23" s="0" t="n">
        <v>0.0756460855461664</v>
      </c>
      <c r="CO23" s="0" t="n">
        <v>0.719412784260663</v>
      </c>
      <c r="CP23" s="0" t="n">
        <v>0.0848712007210808</v>
      </c>
      <c r="CQ23" s="0" t="n">
        <v>0.84371095661485</v>
      </c>
      <c r="CR23" s="0" t="n">
        <v>0.0974728631649899</v>
      </c>
      <c r="CS23" s="0" t="n">
        <v>0.623940349241619</v>
      </c>
      <c r="CT23" s="0" t="n">
        <v>0.076685838342156</v>
      </c>
      <c r="CU23" s="0" t="n">
        <v>0.609448990507448</v>
      </c>
      <c r="CV23" s="0" t="n">
        <v>0.0756355490084541</v>
      </c>
      <c r="CW23" s="0" t="n">
        <v>0.622315586926098</v>
      </c>
      <c r="CX23" s="0" t="n">
        <v>0.0765346833580081</v>
      </c>
      <c r="CY23" s="0" t="n">
        <v>0.626574507136192</v>
      </c>
      <c r="CZ23" s="0" t="n">
        <v>0.0773317455771712</v>
      </c>
      <c r="DA23" s="0" t="n">
        <v>0.64021603684874</v>
      </c>
      <c r="DB23" s="0" t="n">
        <v>0.0778474840791656</v>
      </c>
      <c r="DC23" s="0" t="n">
        <v>0.717414098227719</v>
      </c>
      <c r="DD23" s="0" t="n">
        <v>0.0847465470126632</v>
      </c>
      <c r="DE23" s="0" t="n">
        <v>0.622865088130049</v>
      </c>
      <c r="DF23" s="0" t="n">
        <v>0.0767430785533997</v>
      </c>
      <c r="DG23" s="0" t="n">
        <v>1.31986519340936</v>
      </c>
      <c r="DH23" s="0" t="n">
        <v>0.134298601948744</v>
      </c>
      <c r="DI23" s="0" t="n">
        <v>0.649622675425063</v>
      </c>
      <c r="DJ23" s="0" t="n">
        <v>0.0790355146814718</v>
      </c>
      <c r="DK23" s="0" t="n">
        <v>0.60631128737986</v>
      </c>
      <c r="DL23" s="0" t="n">
        <v>0.0748259236369469</v>
      </c>
      <c r="DM23" s="0" t="n">
        <v>0.910497197576376</v>
      </c>
      <c r="DN23" s="0" t="n">
        <v>0.103842809796646</v>
      </c>
      <c r="DO23" s="0" t="n">
        <v>1.08086921228333</v>
      </c>
      <c r="DP23" s="0" t="n">
        <v>0.124299129162983</v>
      </c>
      <c r="DQ23" s="0" t="n">
        <v>0.893271376315306</v>
      </c>
      <c r="DR23" s="0" t="n">
        <v>0.108846826770885</v>
      </c>
      <c r="DS23" s="0" t="n">
        <v>1.18608384502672</v>
      </c>
      <c r="DT23" s="0" t="n">
        <v>0.138098235858817</v>
      </c>
    </row>
    <row r="24" customFormat="false" ht="12.75" hidden="false" customHeight="false" outlineLevel="0" collapsed="false">
      <c r="C24" s="0" t="n">
        <v>0.806764424212956</v>
      </c>
      <c r="D24" s="0" t="n">
        <v>0.093046686164417</v>
      </c>
      <c r="E24" s="0" t="n">
        <v>1.50434618494936</v>
      </c>
      <c r="F24" s="0" t="n">
        <v>0.155576937629944</v>
      </c>
      <c r="K24" s="0" t="s">
        <v>39</v>
      </c>
      <c r="L24" s="0" t="s">
        <v>39</v>
      </c>
      <c r="M24" s="0" t="s">
        <v>39</v>
      </c>
      <c r="N24" s="0" t="s">
        <v>39</v>
      </c>
      <c r="O24" s="0" t="s">
        <v>39</v>
      </c>
      <c r="P24" s="0" t="s">
        <v>39</v>
      </c>
      <c r="Q24" s="0" t="s">
        <v>39</v>
      </c>
      <c r="R24" s="0" t="s">
        <v>39</v>
      </c>
      <c r="S24" s="0" t="s">
        <v>39</v>
      </c>
      <c r="T24" s="0" t="s">
        <v>39</v>
      </c>
      <c r="U24" s="0" t="s">
        <v>39</v>
      </c>
      <c r="V24" s="0" t="s">
        <v>39</v>
      </c>
      <c r="W24" s="0" t="s">
        <v>39</v>
      </c>
      <c r="X24" s="0" t="s">
        <v>39</v>
      </c>
      <c r="Y24" s="0" t="n">
        <v>2.10918027313445</v>
      </c>
      <c r="Z24" s="0" t="n">
        <v>0.157801372841154</v>
      </c>
      <c r="AA24" s="0" t="s">
        <v>39</v>
      </c>
      <c r="AB24" s="0" t="s">
        <v>39</v>
      </c>
      <c r="AC24" s="0" t="n">
        <v>1.280361375114</v>
      </c>
      <c r="AD24" s="0" t="n">
        <v>0.116834052757683</v>
      </c>
      <c r="AE24" s="0" t="s">
        <v>39</v>
      </c>
      <c r="AF24" s="0" t="s">
        <v>39</v>
      </c>
      <c r="AG24" s="0" t="s">
        <v>39</v>
      </c>
      <c r="AH24" s="0" t="s">
        <v>39</v>
      </c>
      <c r="AI24" s="0" t="s">
        <v>39</v>
      </c>
      <c r="AJ24" s="0" t="s">
        <v>39</v>
      </c>
      <c r="AK24" s="0" t="s">
        <v>39</v>
      </c>
      <c r="AL24" s="0" t="s">
        <v>39</v>
      </c>
      <c r="AM24" s="0" t="s">
        <v>39</v>
      </c>
      <c r="AN24" s="0" t="s">
        <v>39</v>
      </c>
      <c r="AO24" s="0" t="s">
        <v>39</v>
      </c>
      <c r="AP24" s="0" t="s">
        <v>39</v>
      </c>
      <c r="AQ24" s="0" t="s">
        <v>39</v>
      </c>
      <c r="AR24" s="0" t="s">
        <v>39</v>
      </c>
      <c r="AS24" s="0" t="s">
        <v>39</v>
      </c>
      <c r="AT24" s="0" t="s">
        <v>39</v>
      </c>
      <c r="AU24" s="0" t="s">
        <v>39</v>
      </c>
      <c r="AV24" s="0" t="s">
        <v>39</v>
      </c>
      <c r="AW24" s="0" t="s">
        <v>39</v>
      </c>
      <c r="AX24" s="0" t="s">
        <v>39</v>
      </c>
      <c r="AY24" s="0" t="s">
        <v>39</v>
      </c>
      <c r="AZ24" s="0" t="s">
        <v>39</v>
      </c>
      <c r="BA24" s="0" t="s">
        <v>39</v>
      </c>
      <c r="BB24" s="0" t="s">
        <v>39</v>
      </c>
      <c r="BC24" s="0" t="s">
        <v>39</v>
      </c>
      <c r="BD24" s="0" t="s">
        <v>39</v>
      </c>
      <c r="BE24" s="0" t="s">
        <v>39</v>
      </c>
      <c r="BF24" s="0" t="s">
        <v>39</v>
      </c>
      <c r="BG24" s="0" t="s">
        <v>39</v>
      </c>
      <c r="BH24" s="0" t="s">
        <v>39</v>
      </c>
      <c r="BI24" s="0" t="s">
        <v>39</v>
      </c>
      <c r="BJ24" s="0" t="s">
        <v>39</v>
      </c>
      <c r="BK24" s="0" t="s">
        <v>39</v>
      </c>
      <c r="BL24" s="0" t="s">
        <v>39</v>
      </c>
      <c r="BM24" s="0" t="s">
        <v>39</v>
      </c>
      <c r="BN24" s="0" t="s">
        <v>39</v>
      </c>
      <c r="BO24" s="0" t="s">
        <v>39</v>
      </c>
      <c r="BP24" s="0" t="s">
        <v>39</v>
      </c>
      <c r="BQ24" s="0" t="s">
        <v>39</v>
      </c>
      <c r="BR24" s="0" t="s">
        <v>39</v>
      </c>
      <c r="BS24" s="0" t="s">
        <v>39</v>
      </c>
      <c r="BT24" s="0" t="s">
        <v>39</v>
      </c>
      <c r="BU24" s="0" t="s">
        <v>39</v>
      </c>
      <c r="BV24" s="0" t="s">
        <v>39</v>
      </c>
      <c r="BW24" s="0" t="s">
        <v>39</v>
      </c>
      <c r="BX24" s="0" t="s">
        <v>39</v>
      </c>
      <c r="BY24" s="0" t="s">
        <v>39</v>
      </c>
      <c r="BZ24" s="0" t="s">
        <v>39</v>
      </c>
      <c r="CA24" s="0" t="s">
        <v>39</v>
      </c>
      <c r="CB24" s="0" t="s">
        <v>39</v>
      </c>
      <c r="CC24" s="0" t="s">
        <v>39</v>
      </c>
      <c r="CD24" s="0" t="s">
        <v>39</v>
      </c>
      <c r="CE24" s="0" t="s">
        <v>39</v>
      </c>
      <c r="CF24" s="0" t="s">
        <v>39</v>
      </c>
      <c r="CG24" s="0" t="s">
        <v>39</v>
      </c>
      <c r="CH24" s="0" t="s">
        <v>39</v>
      </c>
      <c r="CI24" s="0" t="s">
        <v>39</v>
      </c>
      <c r="CJ24" s="0" t="s">
        <v>39</v>
      </c>
      <c r="CK24" s="0" t="s">
        <v>39</v>
      </c>
      <c r="CL24" s="0" t="s">
        <v>39</v>
      </c>
      <c r="CM24" s="0" t="s">
        <v>39</v>
      </c>
      <c r="CN24" s="0" t="s">
        <v>39</v>
      </c>
      <c r="CO24" s="0" t="s">
        <v>39</v>
      </c>
      <c r="CP24" s="0" t="s">
        <v>39</v>
      </c>
      <c r="CQ24" s="0" t="s">
        <v>39</v>
      </c>
      <c r="CR24" s="0" t="s">
        <v>39</v>
      </c>
      <c r="CS24" s="0" t="s">
        <v>39</v>
      </c>
      <c r="CT24" s="0" t="s">
        <v>39</v>
      </c>
      <c r="CU24" s="0" t="s">
        <v>39</v>
      </c>
      <c r="CV24" s="0" t="s">
        <v>39</v>
      </c>
      <c r="CW24" s="0" t="s">
        <v>39</v>
      </c>
      <c r="CX24" s="0" t="s">
        <v>39</v>
      </c>
      <c r="CY24" s="0" t="s">
        <v>39</v>
      </c>
      <c r="CZ24" s="0" t="s">
        <v>39</v>
      </c>
      <c r="DA24" s="0" t="s">
        <v>39</v>
      </c>
      <c r="DB24" s="0" t="s">
        <v>39</v>
      </c>
      <c r="DC24" s="0" t="s">
        <v>39</v>
      </c>
      <c r="DD24" s="0" t="s">
        <v>39</v>
      </c>
      <c r="DE24" s="0" t="s">
        <v>39</v>
      </c>
      <c r="DF24" s="0" t="s">
        <v>39</v>
      </c>
      <c r="DG24" s="0" t="s">
        <v>39</v>
      </c>
      <c r="DH24" s="0" t="s">
        <v>39</v>
      </c>
      <c r="DI24" s="0" t="s">
        <v>39</v>
      </c>
      <c r="DJ24" s="0" t="s">
        <v>39</v>
      </c>
      <c r="DK24" s="0" t="s">
        <v>39</v>
      </c>
      <c r="DL24" s="0" t="s">
        <v>39</v>
      </c>
      <c r="DM24" s="0" t="s">
        <v>39</v>
      </c>
      <c r="DN24" s="0" t="s">
        <v>39</v>
      </c>
      <c r="DO24" s="0" t="s">
        <v>39</v>
      </c>
      <c r="DP24" s="0" t="s">
        <v>39</v>
      </c>
      <c r="DQ24" s="0" t="s">
        <v>39</v>
      </c>
      <c r="DR24" s="0" t="s">
        <v>39</v>
      </c>
      <c r="DS24" s="0" t="s">
        <v>39</v>
      </c>
      <c r="DT24" s="0" t="s">
        <v>39</v>
      </c>
    </row>
    <row r="25" customFormat="false" ht="12.75" hidden="false" customHeight="false" outlineLevel="0" collapsed="false">
      <c r="C25" s="0" t="n">
        <v>0.61030710983068</v>
      </c>
      <c r="D25" s="0" t="n">
        <v>0.0749533925426323</v>
      </c>
      <c r="E25" s="0" t="n">
        <v>1.60632698341363</v>
      </c>
      <c r="F25" s="0" t="n">
        <v>0.162864871561809</v>
      </c>
      <c r="Y25" s="0" t="n">
        <v>2.13234032612009</v>
      </c>
      <c r="Z25" s="0" t="n">
        <v>0.158871507431812</v>
      </c>
      <c r="AC25" s="0" t="n">
        <v>1.30109099012969</v>
      </c>
      <c r="AD25" s="0" t="n">
        <v>0.117798283174726</v>
      </c>
    </row>
    <row r="26" customFormat="false" ht="12.75" hidden="false" customHeight="false" outlineLevel="0" collapsed="false">
      <c r="C26" s="0" t="n">
        <v>0.51908848013637</v>
      </c>
      <c r="D26" s="0" t="n">
        <v>0.0658346285712408</v>
      </c>
      <c r="E26" s="0" t="n">
        <v>1.71246059562142</v>
      </c>
      <c r="F26" s="0" t="n">
        <v>0.170198768665199</v>
      </c>
      <c r="Y26" s="0" t="n">
        <v>2.15396339908574</v>
      </c>
      <c r="Z26" s="0" t="n">
        <v>0.16006473173671</v>
      </c>
      <c r="AC26" s="0" t="n">
        <v>1.32044385893653</v>
      </c>
      <c r="AD26" s="0" t="n">
        <v>0.118907568168088</v>
      </c>
    </row>
    <row r="27" customFormat="false" ht="12.75" hidden="false" customHeight="false" outlineLevel="0" collapsed="false">
      <c r="C27" s="0" t="n">
        <v>0.610018090072396</v>
      </c>
      <c r="D27" s="0" t="n">
        <v>0.0750513949167621</v>
      </c>
      <c r="E27" s="0" t="n">
        <v>1.82291613048588</v>
      </c>
      <c r="F27" s="0" t="n">
        <v>0.177578918818311</v>
      </c>
      <c r="Y27" s="0" t="n">
        <v>2.17310445998379</v>
      </c>
      <c r="Z27" s="0" t="n">
        <v>0.161328896127998</v>
      </c>
      <c r="AC27" s="0" t="n">
        <v>1.33757416830229</v>
      </c>
      <c r="AD27" s="0" t="n">
        <v>0.120113426660619</v>
      </c>
    </row>
    <row r="28" customFormat="false" ht="12.75" hidden="false" customHeight="false" outlineLevel="0" collapsed="false">
      <c r="C28" s="0" t="n">
        <v>0.589840978915436</v>
      </c>
      <c r="D28" s="0" t="n">
        <v>0.0731875379013194</v>
      </c>
      <c r="E28" s="0" t="n">
        <v>1.93786958329314</v>
      </c>
      <c r="F28" s="0" t="n">
        <v>0.185005613727528</v>
      </c>
      <c r="Y28" s="0" t="n">
        <v>2.18892695260399</v>
      </c>
      <c r="Z28" s="0" t="n">
        <v>0.162608750555644</v>
      </c>
      <c r="AC28" s="0" t="n">
        <v>1.35173324150735</v>
      </c>
      <c r="AD28" s="0" t="n">
        <v>0.121363156849844</v>
      </c>
    </row>
    <row r="29" customFormat="false" ht="12.75" hidden="false" customHeight="false" outlineLevel="0" collapsed="false">
      <c r="C29" s="0" t="n">
        <v>0.715725064477429</v>
      </c>
      <c r="D29" s="0" t="n">
        <v>0.0853219374162623</v>
      </c>
      <c r="E29" s="0" t="n">
        <v>2.05750411612598</v>
      </c>
      <c r="F29" s="0" t="n">
        <v>0.192479146938954</v>
      </c>
      <c r="Y29" s="0" t="n">
        <v>2.20073935809409</v>
      </c>
      <c r="Z29" s="0" t="n">
        <v>0.163848359239736</v>
      </c>
      <c r="AC29" s="0" t="n">
        <v>1.36230225910988</v>
      </c>
      <c r="AD29" s="0" t="n">
        <v>0.122602139529624</v>
      </c>
    </row>
    <row r="30" customFormat="false" ht="12.75" hidden="false" customHeight="false" outlineLevel="0" collapsed="false">
      <c r="C30" s="0" t="n">
        <v>0.668590044990964</v>
      </c>
      <c r="D30" s="0" t="n">
        <v>0.0809989659945347</v>
      </c>
      <c r="E30" s="0" t="n">
        <v>2.18201034970671</v>
      </c>
      <c r="F30" s="0" t="n">
        <v>0.199999813850014</v>
      </c>
      <c r="Y30" s="0" t="n">
        <v>2.20802541765198</v>
      </c>
      <c r="Z30" s="0" t="n">
        <v>0.164993545332477</v>
      </c>
      <c r="AC30" s="0" t="n">
        <v>1.36881930432486</v>
      </c>
      <c r="AD30" s="0" t="n">
        <v>0.123776225211553</v>
      </c>
    </row>
    <row r="31" customFormat="false" ht="12.75" hidden="false" customHeight="false" outlineLevel="0" collapsed="false">
      <c r="C31" s="0" t="n">
        <v>0.744127256254874</v>
      </c>
      <c r="D31" s="0" t="n">
        <v>0.0881754939046595</v>
      </c>
      <c r="E31" s="0" t="n">
        <v>2.18201353685229</v>
      </c>
      <c r="F31" s="0" t="n">
        <v>0.2</v>
      </c>
      <c r="Y31" s="0" t="n">
        <v>2.21046669551257</v>
      </c>
      <c r="Z31" s="0" t="n">
        <v>0.165994258706402</v>
      </c>
      <c r="AC31" s="0" t="n">
        <v>1.37099955100416</v>
      </c>
      <c r="AD31" s="0" t="n">
        <v>0.124834100717443</v>
      </c>
    </row>
    <row r="32" customFormat="false" ht="12.75" hidden="false" customHeight="false" outlineLevel="0" collapsed="false">
      <c r="C32" s="0" t="n">
        <v>0.408942128587431</v>
      </c>
      <c r="D32" s="0" t="n">
        <v>0.0541417837785489</v>
      </c>
      <c r="E32" s="0" t="s">
        <v>9</v>
      </c>
      <c r="F32" s="0" t="s">
        <v>9</v>
      </c>
      <c r="Y32" s="0" t="s">
        <v>39</v>
      </c>
      <c r="Z32" s="0" t="s">
        <v>39</v>
      </c>
      <c r="AC32" s="0" t="s">
        <v>39</v>
      </c>
      <c r="AD32" s="0" t="s">
        <v>39</v>
      </c>
    </row>
    <row r="33" customFormat="false" ht="12.75" hidden="false" customHeight="false" outlineLevel="0" collapsed="false">
      <c r="C33" s="0" t="n">
        <v>0.626363770279969</v>
      </c>
      <c r="D33" s="0" t="n">
        <v>0.0770005948638901</v>
      </c>
    </row>
    <row r="34" customFormat="false" ht="12.75" hidden="false" customHeight="false" outlineLevel="0" collapsed="false">
      <c r="C34" s="0" t="n">
        <v>0.599028100697208</v>
      </c>
      <c r="D34" s="0" t="n">
        <v>0.074320170894655</v>
      </c>
    </row>
    <row r="35" customFormat="false" ht="12.75" hidden="false" customHeight="false" outlineLevel="0" collapsed="false">
      <c r="C35" s="0" t="n">
        <v>0.605434124541168</v>
      </c>
      <c r="D35" s="0" t="n">
        <v>0.0750446898812954</v>
      </c>
    </row>
    <row r="36" customFormat="false" ht="12.75" hidden="false" customHeight="false" outlineLevel="0" collapsed="false">
      <c r="C36" s="0" t="n">
        <v>0.847570154392531</v>
      </c>
      <c r="D36" s="0" t="n">
        <v>0.0977101395680166</v>
      </c>
    </row>
    <row r="37" customFormat="false" ht="12.75" hidden="false" customHeight="false" outlineLevel="0" collapsed="false">
      <c r="C37" s="0" t="n">
        <v>0.633942910163793</v>
      </c>
      <c r="D37" s="0" t="n">
        <v>0.0779575163893505</v>
      </c>
    </row>
    <row r="38" customFormat="false" ht="12.75" hidden="false" customHeight="false" outlineLevel="0" collapsed="false">
      <c r="C38" s="0" t="n">
        <v>0.609996199169985</v>
      </c>
      <c r="D38" s="0" t="n">
        <v>0.0756773486716187</v>
      </c>
    </row>
    <row r="39" customFormat="false" ht="12.75" hidden="false" customHeight="false" outlineLevel="0" collapsed="false">
      <c r="C39" s="0" t="n">
        <v>1.51632917032511</v>
      </c>
      <c r="D39" s="0" t="n">
        <v>0.148752641254852</v>
      </c>
    </row>
    <row r="40" customFormat="false" ht="12.75" hidden="false" customHeight="false" outlineLevel="0" collapsed="false">
      <c r="C40" s="0" t="n">
        <v>0.613654471732492</v>
      </c>
      <c r="D40" s="0" t="n">
        <v>0.0761817222815288</v>
      </c>
    </row>
    <row r="41" customFormat="false" ht="12.75" hidden="false" customHeight="false" outlineLevel="0" collapsed="false">
      <c r="C41" s="0" t="n">
        <v>0.597480076735839</v>
      </c>
      <c r="D41" s="0" t="n">
        <v>0.0745774770835113</v>
      </c>
    </row>
    <row r="42" customFormat="false" ht="12.75" hidden="false" customHeight="false" outlineLevel="0" collapsed="false">
      <c r="C42" s="0" t="n">
        <v>0.690766881679037</v>
      </c>
      <c r="D42" s="0" t="n">
        <v>0.0838254274340549</v>
      </c>
    </row>
    <row r="43" customFormat="false" ht="12.75" hidden="false" customHeight="false" outlineLevel="0" collapsed="false">
      <c r="C43" s="0" t="n">
        <v>0.813073677438093</v>
      </c>
      <c r="D43" s="0" t="n">
        <v>0.0951967864671802</v>
      </c>
    </row>
    <row r="44" customFormat="false" ht="12.75" hidden="false" customHeight="false" outlineLevel="0" collapsed="false">
      <c r="C44" s="0" t="n">
        <v>0.603262538707742</v>
      </c>
      <c r="D44" s="0" t="n">
        <v>0.0752549498401783</v>
      </c>
    </row>
    <row r="45" customFormat="false" ht="12.75" hidden="false" customHeight="false" outlineLevel="0" collapsed="false">
      <c r="C45" s="0" t="n">
        <v>0.591834805199501</v>
      </c>
      <c r="D45" s="0" t="n">
        <v>0.074121626501636</v>
      </c>
    </row>
    <row r="46" customFormat="false" ht="12.75" hidden="false" customHeight="false" outlineLevel="0" collapsed="false">
      <c r="C46" s="0" t="n">
        <v>0.600697649319228</v>
      </c>
      <c r="D46" s="0" t="n">
        <v>0.0751250173121322</v>
      </c>
    </row>
    <row r="47" customFormat="false" ht="12.75" hidden="false" customHeight="false" outlineLevel="0" collapsed="false">
      <c r="C47" s="0" t="n">
        <v>0.607700725487566</v>
      </c>
      <c r="D47" s="0" t="n">
        <v>0.0758438966844992</v>
      </c>
    </row>
    <row r="48" customFormat="false" ht="12.75" hidden="false" customHeight="false" outlineLevel="0" collapsed="false">
      <c r="C48" s="0" t="n">
        <v>0.618136214645185</v>
      </c>
      <c r="D48" s="0" t="n">
        <v>0.0769391636768184</v>
      </c>
    </row>
    <row r="49" customFormat="false" ht="12.75" hidden="false" customHeight="false" outlineLevel="0" collapsed="false">
      <c r="C49" s="0" t="n">
        <v>0.684008714297332</v>
      </c>
      <c r="D49" s="0" t="n">
        <v>0.083455042480122</v>
      </c>
    </row>
    <row r="50" customFormat="false" ht="12.75" hidden="false" customHeight="false" outlineLevel="0" collapsed="false">
      <c r="C50" s="0" t="n">
        <v>0.60270688774441</v>
      </c>
      <c r="D50" s="0" t="n">
        <v>0.0754094800795953</v>
      </c>
    </row>
    <row r="51" customFormat="false" ht="12.75" hidden="false" customHeight="false" outlineLevel="0" collapsed="false">
      <c r="C51" s="0" t="n">
        <v>1.26545640673235</v>
      </c>
      <c r="D51" s="0" t="n">
        <v>0.132709214319107</v>
      </c>
    </row>
    <row r="52" customFormat="false" ht="12.75" hidden="false" customHeight="false" outlineLevel="0" collapsed="false">
      <c r="C52" s="0" t="n">
        <v>0.623253041762231</v>
      </c>
      <c r="D52" s="0" t="n">
        <v>0.0775345739584346</v>
      </c>
    </row>
    <row r="53" customFormat="false" ht="12.75" hidden="false" customHeight="false" outlineLevel="0" collapsed="false">
      <c r="C53" s="0" t="n">
        <v>0.580346551177145</v>
      </c>
      <c r="D53" s="0" t="n">
        <v>0.0732000859331183</v>
      </c>
    </row>
    <row r="54" customFormat="false" ht="12.75" hidden="false" customHeight="false" outlineLevel="0" collapsed="false">
      <c r="C54" s="0" t="n">
        <v>0.878460991617378</v>
      </c>
      <c r="D54" s="0" t="n">
        <v>0.101649337805827</v>
      </c>
    </row>
    <row r="55" customFormat="false" ht="12.75" hidden="false" customHeight="false" outlineLevel="0" collapsed="false">
      <c r="C55" s="0" t="n">
        <v>1.04531548349995</v>
      </c>
      <c r="D55" s="0" t="n">
        <v>0.122553302424744</v>
      </c>
    </row>
    <row r="56" customFormat="false" ht="12.75" hidden="false" customHeight="false" outlineLevel="0" collapsed="false">
      <c r="C56" s="0" t="n">
        <v>0.868926627101988</v>
      </c>
      <c r="D56" s="0" t="n">
        <v>0.106668355576383</v>
      </c>
    </row>
    <row r="57" customFormat="false" ht="12.75" hidden="false" customHeight="false" outlineLevel="0" collapsed="false">
      <c r="C57" s="0" t="n">
        <v>1.14324423705665</v>
      </c>
      <c r="D57" s="0" t="n">
        <v>0.133637742171784</v>
      </c>
    </row>
    <row r="58" customFormat="false" ht="12.75" hidden="false" customHeight="false" outlineLevel="0" collapsed="false">
      <c r="C58" s="0" t="s">
        <v>9</v>
      </c>
      <c r="D58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463.364512472716</v>
      </c>
      <c r="E1" s="0" t="n">
        <v>1</v>
      </c>
      <c r="F1" s="0" t="n">
        <v>451.903965003144</v>
      </c>
      <c r="G1" s="0" t="n">
        <v>37.3756767651589</v>
      </c>
      <c r="H1" s="0" t="n">
        <v>0.85</v>
      </c>
      <c r="I1" s="0" t="n">
        <v>414.528288237985</v>
      </c>
    </row>
    <row r="2" customFormat="false" ht="12.75" hidden="false" customHeight="false" outlineLevel="0" collapsed="false">
      <c r="A2" s="1" t="s">
        <v>2</v>
      </c>
      <c r="B2" s="2" t="s">
        <v>41</v>
      </c>
      <c r="C2" s="0" t="n">
        <v>6.8</v>
      </c>
      <c r="D2" s="0" t="n">
        <v>463.364512472716</v>
      </c>
      <c r="E2" s="0" t="n">
        <v>2</v>
      </c>
      <c r="F2" s="0" t="n">
        <v>461.974766812135</v>
      </c>
      <c r="G2" s="0" t="n">
        <v>39.1458992878032</v>
      </c>
      <c r="H2" s="0" t="n">
        <v>1.15</v>
      </c>
      <c r="I2" s="0" t="n">
        <v>414.528288237985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66.353198462816</v>
      </c>
      <c r="G3" s="0" t="n">
        <v>38.8853791619892</v>
      </c>
      <c r="H3" s="0" t="n">
        <v>1.15</v>
      </c>
      <c r="I3" s="0" t="n">
        <v>489.279641768303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67.025112187995</v>
      </c>
      <c r="G4" s="0" t="n">
        <v>41.4066797002336</v>
      </c>
      <c r="H4" s="0" t="n">
        <v>0.85</v>
      </c>
      <c r="I4" s="0" t="n">
        <v>489.279641768303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468.806597798419</v>
      </c>
      <c r="G5" s="0" t="n">
        <v>41.3051366275167</v>
      </c>
      <c r="H5" s="0" t="n">
        <v>0.85</v>
      </c>
      <c r="I5" s="0" t="n">
        <v>414.52828823798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469.019288035037</v>
      </c>
      <c r="G6" s="0" t="n">
        <v>55.90109993027</v>
      </c>
      <c r="H6" s="0" t="s">
        <v>42</v>
      </c>
      <c r="I6" s="0" t="s">
        <v>42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s">
        <v>9</v>
      </c>
      <c r="F7" s="0" t="s">
        <v>9</v>
      </c>
      <c r="G7" s="0" t="s">
        <v>9</v>
      </c>
      <c r="H7" s="0" t="n">
        <v>1.85</v>
      </c>
      <c r="I7" s="0" t="n">
        <v>422.82886752433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422.82886752433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501.12066609993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501.12066609993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22.828867524332</v>
      </c>
    </row>
    <row r="12" customFormat="false" ht="12.75" hidden="false" customHeight="false" outlineLevel="0" collapsed="false">
      <c r="A12" s="1" t="s">
        <v>14</v>
      </c>
      <c r="B12" s="4" t="s">
        <v>43</v>
      </c>
      <c r="H12" s="0" t="s">
        <v>42</v>
      </c>
      <c r="I12" s="0" t="s">
        <v>42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27.46781930082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27.46781930082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05.238577624805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05.238577624805</v>
      </c>
    </row>
    <row r="17" customFormat="false" ht="12.75" hidden="false" customHeight="false" outlineLevel="0" collapsed="false">
      <c r="H17" s="0" t="n">
        <v>2.85</v>
      </c>
      <c r="I17" s="0" t="n">
        <v>427.467819300827</v>
      </c>
    </row>
    <row r="18" customFormat="false" ht="12.75" hidden="false" customHeight="false" outlineLevel="0" collapsed="false">
      <c r="H18" s="0" t="s">
        <v>42</v>
      </c>
      <c r="I18" s="0" t="s">
        <v>42</v>
      </c>
    </row>
    <row r="19" customFormat="false" ht="12.75" hidden="false" customHeight="false" outlineLevel="0" collapsed="false">
      <c r="H19" s="0" t="n">
        <v>3.85</v>
      </c>
      <c r="I19" s="0" t="n">
        <v>425.618432487762</v>
      </c>
    </row>
    <row r="20" customFormat="false" ht="12.75" hidden="false" customHeight="false" outlineLevel="0" collapsed="false">
      <c r="H20" s="0" t="n">
        <v>4.15</v>
      </c>
      <c r="I20" s="0" t="n">
        <v>425.618432487762</v>
      </c>
    </row>
    <row r="21" customFormat="false" ht="12.75" hidden="false" customHeight="false" outlineLevel="0" collapsed="false">
      <c r="H21" s="0" t="n">
        <v>4.15</v>
      </c>
      <c r="I21" s="0" t="n">
        <v>508.431791888229</v>
      </c>
    </row>
    <row r="22" customFormat="false" ht="12.75" hidden="false" customHeight="false" outlineLevel="0" collapsed="false">
      <c r="H22" s="0" t="n">
        <v>3.85</v>
      </c>
      <c r="I22" s="0" t="n">
        <v>508.431791888229</v>
      </c>
    </row>
    <row r="23" customFormat="false" ht="12.75" hidden="false" customHeight="false" outlineLevel="0" collapsed="false">
      <c r="H23" s="0" t="n">
        <v>3.85</v>
      </c>
      <c r="I23" s="0" t="n">
        <v>425.618432487762</v>
      </c>
    </row>
    <row r="24" customFormat="false" ht="12.75" hidden="false" customHeight="false" outlineLevel="0" collapsed="false">
      <c r="H24" s="0" t="s">
        <v>42</v>
      </c>
      <c r="I24" s="0" t="s">
        <v>42</v>
      </c>
    </row>
    <row r="25" customFormat="false" ht="12.75" hidden="false" customHeight="false" outlineLevel="0" collapsed="false">
      <c r="H25" s="0" t="n">
        <v>4.85</v>
      </c>
      <c r="I25" s="0" t="n">
        <v>427.501461170902</v>
      </c>
    </row>
    <row r="26" customFormat="false" ht="12.75" hidden="false" customHeight="false" outlineLevel="0" collapsed="false">
      <c r="H26" s="0" t="n">
        <v>5.15</v>
      </c>
      <c r="I26" s="0" t="n">
        <v>427.501461170902</v>
      </c>
    </row>
    <row r="27" customFormat="false" ht="12.75" hidden="false" customHeight="false" outlineLevel="0" collapsed="false">
      <c r="H27" s="0" t="n">
        <v>5.15</v>
      </c>
      <c r="I27" s="0" t="n">
        <v>510.111734425936</v>
      </c>
    </row>
    <row r="28" customFormat="false" ht="12.75" hidden="false" customHeight="false" outlineLevel="0" collapsed="false">
      <c r="H28" s="0" t="n">
        <v>4.85</v>
      </c>
      <c r="I28" s="0" t="n">
        <v>510.111734425936</v>
      </c>
    </row>
    <row r="29" customFormat="false" ht="12.75" hidden="false" customHeight="false" outlineLevel="0" collapsed="false">
      <c r="H29" s="0" t="n">
        <v>4.85</v>
      </c>
      <c r="I29" s="0" t="n">
        <v>427.501461170902</v>
      </c>
    </row>
    <row r="30" customFormat="false" ht="12.75" hidden="false" customHeight="false" outlineLevel="0" collapsed="false">
      <c r="H30" s="0" t="s">
        <v>42</v>
      </c>
      <c r="I30" s="0" t="s">
        <v>42</v>
      </c>
    </row>
    <row r="31" customFormat="false" ht="12.75" hidden="false" customHeight="false" outlineLevel="0" collapsed="false">
      <c r="H31" s="0" t="n">
        <v>5.85</v>
      </c>
      <c r="I31" s="0" t="n">
        <v>413.118188104767</v>
      </c>
    </row>
    <row r="32" customFormat="false" ht="12.75" hidden="false" customHeight="false" outlineLevel="0" collapsed="false">
      <c r="H32" s="0" t="n">
        <v>6.15</v>
      </c>
      <c r="I32" s="0" t="n">
        <v>413.118188104767</v>
      </c>
    </row>
    <row r="33" customFormat="false" ht="12.75" hidden="false" customHeight="false" outlineLevel="0" collapsed="false">
      <c r="H33" s="0" t="n">
        <v>6.15</v>
      </c>
      <c r="I33" s="0" t="n">
        <v>524.920387965307</v>
      </c>
    </row>
    <row r="34" customFormat="false" ht="12.75" hidden="false" customHeight="false" outlineLevel="0" collapsed="false">
      <c r="H34" s="0" t="n">
        <v>5.85</v>
      </c>
      <c r="I34" s="0" t="n">
        <v>524.920387965307</v>
      </c>
    </row>
    <row r="35" customFormat="false" ht="12.75" hidden="false" customHeight="false" outlineLevel="0" collapsed="false">
      <c r="H35" s="0" t="n">
        <v>5.85</v>
      </c>
      <c r="I35" s="0" t="n">
        <v>413.118188104767</v>
      </c>
    </row>
    <row r="36" customFormat="false" ht="12.75" hidden="false" customHeight="false" outlineLevel="0" collapsed="false">
      <c r="H36" s="0" t="s">
        <v>42</v>
      </c>
      <c r="I3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380</v>
      </c>
      <c r="D1" s="0" t="n">
        <v>1.85775858825164E-005</v>
      </c>
      <c r="E1" s="0" t="n">
        <v>450</v>
      </c>
      <c r="F1" s="0" t="n">
        <v>0</v>
      </c>
      <c r="G1" s="0" t="n">
        <v>38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44</v>
      </c>
      <c r="C2" s="0" t="n">
        <v>380.09</v>
      </c>
      <c r="D2" s="0" t="n">
        <v>1.88003524906518E-005</v>
      </c>
      <c r="E2" s="0" t="n">
        <v>455</v>
      </c>
      <c r="F2" s="0" t="n">
        <v>0</v>
      </c>
      <c r="G2" s="0" t="n">
        <v>559.91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380.18</v>
      </c>
      <c r="D3" s="0" t="n">
        <v>1.90257664582467E-005</v>
      </c>
      <c r="E3" s="0" t="n">
        <v>455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380.27</v>
      </c>
      <c r="D4" s="0" t="n">
        <v>1.92538591967455E-005</v>
      </c>
      <c r="E4" s="0" t="n">
        <v>45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80.36</v>
      </c>
      <c r="D5" s="0" t="n">
        <v>1.9484662485574E-005</v>
      </c>
      <c r="E5" s="0" t="n">
        <v>45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380.45</v>
      </c>
      <c r="D6" s="0" t="n">
        <v>1.97182084762048E-005</v>
      </c>
      <c r="E6" s="0" t="s">
        <v>42</v>
      </c>
      <c r="F6" s="0" t="s">
        <v>4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380.54</v>
      </c>
      <c r="D7" s="0" t="n">
        <v>1.99545296962618E-005</v>
      </c>
      <c r="E7" s="0" t="n">
        <v>4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380.63</v>
      </c>
      <c r="D8" s="0" t="n">
        <v>2.01936590536617E-005</v>
      </c>
      <c r="E8" s="0" t="n">
        <v>465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380.72</v>
      </c>
      <c r="D9" s="0" t="n">
        <v>2.04356298407955E-005</v>
      </c>
      <c r="E9" s="0" t="n">
        <v>465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380.81</v>
      </c>
      <c r="D10" s="0" t="n">
        <v>2.0680475738747E-005</v>
      </c>
      <c r="E10" s="0" t="n">
        <v>46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380.9</v>
      </c>
      <c r="D11" s="0" t="n">
        <v>2.09282308215521E-005</v>
      </c>
      <c r="E11" s="0" t="n">
        <v>4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43</v>
      </c>
      <c r="C12" s="0" t="n">
        <v>380.99</v>
      </c>
      <c r="D12" s="0" t="n">
        <v>2.11789295604951E-005</v>
      </c>
      <c r="E12" s="0" t="s">
        <v>42</v>
      </c>
      <c r="F12" s="0" t="s">
        <v>4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381.08</v>
      </c>
      <c r="D13" s="0" t="n">
        <v>2.14326068284456E-005</v>
      </c>
      <c r="E13" s="0" t="n">
        <v>465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381.17</v>
      </c>
      <c r="D14" s="0" t="n">
        <v>2.16892979042348E-005</v>
      </c>
      <c r="E14" s="0" t="n">
        <v>47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381.26</v>
      </c>
      <c r="D15" s="0" t="n">
        <v>2.19490384770708E-005</v>
      </c>
      <c r="E15" s="0" t="n">
        <v>470</v>
      </c>
      <c r="F15" s="0" t="n">
        <v>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381.35</v>
      </c>
      <c r="D16" s="0" t="n">
        <v>2.22118646509949E-005</v>
      </c>
      <c r="E16" s="0" t="n">
        <v>465</v>
      </c>
      <c r="F16" s="0" t="n">
        <v>4</v>
      </c>
    </row>
    <row r="17" customFormat="false" ht="12.75" hidden="false" customHeight="false" outlineLevel="0" collapsed="false">
      <c r="C17" s="0" t="n">
        <v>381.44</v>
      </c>
      <c r="D17" s="0" t="n">
        <v>2.24778129493765E-005</v>
      </c>
      <c r="E17" s="0" t="n">
        <v>465</v>
      </c>
      <c r="F17" s="0" t="n">
        <v>0</v>
      </c>
    </row>
    <row r="18" customFormat="false" ht="12.75" hidden="false" customHeight="false" outlineLevel="0" collapsed="false">
      <c r="C18" s="0" t="n">
        <v>381.53</v>
      </c>
      <c r="D18" s="0" t="n">
        <v>2.27469203194496E-005</v>
      </c>
      <c r="E18" s="0" t="s">
        <v>42</v>
      </c>
      <c r="F18" s="0" t="s">
        <v>42</v>
      </c>
    </row>
    <row r="19" customFormat="false" ht="12.75" hidden="false" customHeight="false" outlineLevel="0" collapsed="false">
      <c r="C19" s="0" t="n">
        <v>381.62</v>
      </c>
      <c r="D19" s="0" t="n">
        <v>2.30192241368894E-005</v>
      </c>
    </row>
    <row r="20" customFormat="false" ht="12.75" hidden="false" customHeight="false" outlineLevel="0" collapsed="false">
      <c r="C20" s="0" t="n">
        <v>381.71</v>
      </c>
      <c r="D20" s="0" t="n">
        <v>2.32947622104283E-005</v>
      </c>
    </row>
    <row r="21" customFormat="false" ht="12.75" hidden="false" customHeight="false" outlineLevel="0" collapsed="false">
      <c r="C21" s="0" t="n">
        <v>381.8</v>
      </c>
      <c r="D21" s="0" t="n">
        <v>2.35735727865154E-005</v>
      </c>
    </row>
    <row r="22" customFormat="false" ht="12.75" hidden="false" customHeight="false" outlineLevel="0" collapsed="false">
      <c r="C22" s="0" t="n">
        <v>381.89</v>
      </c>
      <c r="D22" s="0" t="n">
        <v>2.38556945540138E-005</v>
      </c>
    </row>
    <row r="23" customFormat="false" ht="12.75" hidden="false" customHeight="false" outlineLevel="0" collapsed="false">
      <c r="C23" s="0" t="n">
        <v>381.98</v>
      </c>
      <c r="D23" s="0" t="n">
        <v>2.41411666489421E-005</v>
      </c>
    </row>
    <row r="24" customFormat="false" ht="12.75" hidden="false" customHeight="false" outlineLevel="0" collapsed="false">
      <c r="C24" s="0" t="n">
        <v>382.07</v>
      </c>
      <c r="D24" s="0" t="n">
        <v>2.44300286592546E-005</v>
      </c>
    </row>
    <row r="25" customFormat="false" ht="12.75" hidden="false" customHeight="false" outlineLevel="0" collapsed="false">
      <c r="C25" s="0" t="n">
        <v>382.16</v>
      </c>
      <c r="D25" s="0" t="n">
        <v>2.4722320629666E-005</v>
      </c>
    </row>
    <row r="26" customFormat="false" ht="12.75" hidden="false" customHeight="false" outlineLevel="0" collapsed="false">
      <c r="C26" s="0" t="n">
        <v>382.25</v>
      </c>
      <c r="D26" s="0" t="n">
        <v>2.50180830665141E-005</v>
      </c>
    </row>
    <row r="27" customFormat="false" ht="12.75" hidden="false" customHeight="false" outlineLevel="0" collapsed="false">
      <c r="C27" s="0" t="n">
        <v>382.34</v>
      </c>
      <c r="D27" s="0" t="n">
        <v>2.53173569426683E-005</v>
      </c>
    </row>
    <row r="28" customFormat="false" ht="12.75" hidden="false" customHeight="false" outlineLevel="0" collapsed="false">
      <c r="C28" s="0" t="n">
        <v>382.43</v>
      </c>
      <c r="D28" s="0" t="n">
        <v>2.56201837024777E-005</v>
      </c>
    </row>
    <row r="29" customFormat="false" ht="12.75" hidden="false" customHeight="false" outlineLevel="0" collapsed="false">
      <c r="C29" s="0" t="n">
        <v>382.52</v>
      </c>
      <c r="D29" s="0" t="n">
        <v>2.5926605266761E-005</v>
      </c>
    </row>
    <row r="30" customFormat="false" ht="12.75" hidden="false" customHeight="false" outlineLevel="0" collapsed="false">
      <c r="C30" s="0" t="n">
        <v>382.61</v>
      </c>
      <c r="D30" s="0" t="n">
        <v>2.62366640378419E-005</v>
      </c>
    </row>
    <row r="31" customFormat="false" ht="12.75" hidden="false" customHeight="false" outlineLevel="0" collapsed="false">
      <c r="C31" s="0" t="n">
        <v>382.7</v>
      </c>
      <c r="D31" s="0" t="n">
        <v>2.65504029046229E-005</v>
      </c>
    </row>
    <row r="32" customFormat="false" ht="12.75" hidden="false" customHeight="false" outlineLevel="0" collapsed="false">
      <c r="C32" s="0" t="n">
        <v>382.79</v>
      </c>
      <c r="D32" s="0" t="n">
        <v>2.68678652477057E-005</v>
      </c>
    </row>
    <row r="33" customFormat="false" ht="12.75" hidden="false" customHeight="false" outlineLevel="0" collapsed="false">
      <c r="C33" s="0" t="n">
        <v>382.88</v>
      </c>
      <c r="D33" s="0" t="n">
        <v>2.71890949445511E-005</v>
      </c>
    </row>
    <row r="34" customFormat="false" ht="12.75" hidden="false" customHeight="false" outlineLevel="0" collapsed="false">
      <c r="C34" s="0" t="n">
        <v>382.97</v>
      </c>
      <c r="D34" s="0" t="n">
        <v>2.75141363746846E-005</v>
      </c>
    </row>
    <row r="35" customFormat="false" ht="12.75" hidden="false" customHeight="false" outlineLevel="0" collapsed="false">
      <c r="C35" s="0" t="n">
        <v>383.06</v>
      </c>
      <c r="D35" s="0" t="n">
        <v>2.78430344249431E-005</v>
      </c>
    </row>
    <row r="36" customFormat="false" ht="12.75" hidden="false" customHeight="false" outlineLevel="0" collapsed="false">
      <c r="C36" s="0" t="n">
        <v>383.15</v>
      </c>
      <c r="D36" s="0" t="n">
        <v>2.81758344947664E-005</v>
      </c>
    </row>
    <row r="37" customFormat="false" ht="12.75" hidden="false" customHeight="false" outlineLevel="0" collapsed="false">
      <c r="C37" s="0" t="n">
        <v>383.24</v>
      </c>
      <c r="D37" s="0" t="n">
        <v>2.85125825015317E-005</v>
      </c>
    </row>
    <row r="38" customFormat="false" ht="12.75" hidden="false" customHeight="false" outlineLevel="0" collapsed="false">
      <c r="C38" s="0" t="n">
        <v>383.33</v>
      </c>
      <c r="D38" s="0" t="n">
        <v>2.88533248859298E-005</v>
      </c>
    </row>
    <row r="39" customFormat="false" ht="12.75" hidden="false" customHeight="false" outlineLevel="0" collapsed="false">
      <c r="C39" s="0" t="n">
        <v>383.42</v>
      </c>
      <c r="D39" s="0" t="n">
        <v>2.91981086173891E-005</v>
      </c>
    </row>
    <row r="40" customFormat="false" ht="12.75" hidden="false" customHeight="false" outlineLevel="0" collapsed="false">
      <c r="C40" s="0" t="n">
        <v>383.51</v>
      </c>
      <c r="D40" s="0" t="n">
        <v>2.95469811995386E-005</v>
      </c>
    </row>
    <row r="41" customFormat="false" ht="12.75" hidden="false" customHeight="false" outlineLevel="0" collapsed="false">
      <c r="C41" s="0" t="n">
        <v>383.6</v>
      </c>
      <c r="D41" s="0" t="n">
        <v>2.98999906757191E-005</v>
      </c>
    </row>
    <row r="42" customFormat="false" ht="12.75" hidden="false" customHeight="false" outlineLevel="0" collapsed="false">
      <c r="C42" s="0" t="n">
        <v>383.69</v>
      </c>
      <c r="D42" s="0" t="n">
        <v>3.02571856345348E-005</v>
      </c>
    </row>
    <row r="43" customFormat="false" ht="12.75" hidden="false" customHeight="false" outlineLevel="0" collapsed="false">
      <c r="C43" s="0" t="n">
        <v>383.78</v>
      </c>
      <c r="D43" s="0" t="n">
        <v>3.06186152154521E-005</v>
      </c>
    </row>
    <row r="44" customFormat="false" ht="12.75" hidden="false" customHeight="false" outlineLevel="0" collapsed="false">
      <c r="C44" s="0" t="n">
        <v>383.87</v>
      </c>
      <c r="D44" s="0" t="n">
        <v>3.09843291144409E-005</v>
      </c>
    </row>
    <row r="45" customFormat="false" ht="12.75" hidden="false" customHeight="false" outlineLevel="0" collapsed="false">
      <c r="C45" s="0" t="n">
        <v>383.96</v>
      </c>
      <c r="D45" s="0" t="n">
        <v>3.13543775896601E-005</v>
      </c>
    </row>
    <row r="46" customFormat="false" ht="12.75" hidden="false" customHeight="false" outlineLevel="0" collapsed="false">
      <c r="C46" s="0" t="n">
        <v>384.05</v>
      </c>
      <c r="D46" s="0" t="n">
        <v>3.17288114671894E-005</v>
      </c>
    </row>
    <row r="47" customFormat="false" ht="12.75" hidden="false" customHeight="false" outlineLevel="0" collapsed="false">
      <c r="C47" s="0" t="n">
        <v>384.14</v>
      </c>
      <c r="D47" s="0" t="n">
        <v>3.21076821468029E-005</v>
      </c>
    </row>
    <row r="48" customFormat="false" ht="12.75" hidden="false" customHeight="false" outlineLevel="0" collapsed="false">
      <c r="C48" s="0" t="n">
        <v>384.23</v>
      </c>
      <c r="D48" s="0" t="n">
        <v>3.24910416077908E-005</v>
      </c>
    </row>
    <row r="49" customFormat="false" ht="12.75" hidden="false" customHeight="false" outlineLevel="0" collapsed="false">
      <c r="C49" s="0" t="n">
        <v>384.32</v>
      </c>
      <c r="D49" s="0" t="n">
        <v>3.2878942414822E-005</v>
      </c>
    </row>
    <row r="50" customFormat="false" ht="12.75" hidden="false" customHeight="false" outlineLevel="0" collapsed="false">
      <c r="C50" s="0" t="n">
        <v>384.41</v>
      </c>
      <c r="D50" s="0" t="n">
        <v>3.32714377238552E-005</v>
      </c>
    </row>
    <row r="51" customFormat="false" ht="12.75" hidden="false" customHeight="false" outlineLevel="0" collapsed="false">
      <c r="C51" s="0" t="n">
        <v>384.5</v>
      </c>
      <c r="D51" s="0" t="n">
        <v>3.36685812880916E-005</v>
      </c>
    </row>
    <row r="52" customFormat="false" ht="12.75" hidden="false" customHeight="false" outlineLevel="0" collapsed="false">
      <c r="C52" s="0" t="n">
        <v>384.59</v>
      </c>
      <c r="D52" s="0" t="n">
        <v>3.40704274639756E-005</v>
      </c>
    </row>
    <row r="53" customFormat="false" ht="12.75" hidden="false" customHeight="false" outlineLevel="0" collapsed="false">
      <c r="C53" s="0" t="n">
        <v>384.68</v>
      </c>
      <c r="D53" s="0" t="n">
        <v>3.44770312172384E-005</v>
      </c>
    </row>
    <row r="54" customFormat="false" ht="12.75" hidden="false" customHeight="false" outlineLevel="0" collapsed="false">
      <c r="C54" s="0" t="n">
        <v>384.77</v>
      </c>
      <c r="D54" s="0" t="n">
        <v>3.48884481289866E-005</v>
      </c>
    </row>
    <row r="55" customFormat="false" ht="12.75" hidden="false" customHeight="false" outlineLevel="0" collapsed="false">
      <c r="C55" s="0" t="n">
        <v>384.86</v>
      </c>
      <c r="D55" s="0" t="n">
        <v>3.53047344018387E-005</v>
      </c>
    </row>
    <row r="56" customFormat="false" ht="12.75" hidden="false" customHeight="false" outlineLevel="0" collapsed="false">
      <c r="C56" s="0" t="n">
        <v>384.95</v>
      </c>
      <c r="D56" s="0" t="n">
        <v>3.57259468661026E-005</v>
      </c>
    </row>
    <row r="57" customFormat="false" ht="12.75" hidden="false" customHeight="false" outlineLevel="0" collapsed="false">
      <c r="C57" s="0" t="n">
        <v>385.04</v>
      </c>
      <c r="D57" s="0" t="n">
        <v>3.61521429860024E-005</v>
      </c>
    </row>
    <row r="58" customFormat="false" ht="12.75" hidden="false" customHeight="false" outlineLevel="0" collapsed="false">
      <c r="C58" s="0" t="n">
        <v>385.13</v>
      </c>
      <c r="D58" s="0" t="n">
        <v>3.65833808659471E-005</v>
      </c>
    </row>
    <row r="59" customFormat="false" ht="12.75" hidden="false" customHeight="false" outlineLevel="0" collapsed="false">
      <c r="C59" s="0" t="n">
        <v>385.22</v>
      </c>
      <c r="D59" s="0" t="n">
        <v>3.70197192568479E-005</v>
      </c>
    </row>
    <row r="60" customFormat="false" ht="12.75" hidden="false" customHeight="false" outlineLevel="0" collapsed="false">
      <c r="C60" s="0" t="n">
        <v>385.31</v>
      </c>
      <c r="D60" s="0" t="n">
        <v>3.74612175624771E-005</v>
      </c>
    </row>
    <row r="61" customFormat="false" ht="12.75" hidden="false" customHeight="false" outlineLevel="0" collapsed="false">
      <c r="C61" s="0" t="n">
        <v>385.4</v>
      </c>
      <c r="D61" s="0" t="n">
        <v>3.79079358458759E-005</v>
      </c>
    </row>
    <row r="62" customFormat="false" ht="12.75" hidden="false" customHeight="false" outlineLevel="0" collapsed="false">
      <c r="C62" s="0" t="n">
        <v>385.49</v>
      </c>
      <c r="D62" s="0" t="n">
        <v>3.83599348358059E-005</v>
      </c>
    </row>
    <row r="63" customFormat="false" ht="12.75" hidden="false" customHeight="false" outlineLevel="0" collapsed="false">
      <c r="C63" s="0" t="n">
        <v>385.58</v>
      </c>
      <c r="D63" s="0" t="n">
        <v>3.88172759332445E-005</v>
      </c>
    </row>
    <row r="64" customFormat="false" ht="12.75" hidden="false" customHeight="false" outlineLevel="0" collapsed="false">
      <c r="C64" s="0" t="n">
        <v>385.67</v>
      </c>
      <c r="D64" s="0" t="n">
        <v>3.92800212179299E-005</v>
      </c>
    </row>
    <row r="65" customFormat="false" ht="12.75" hidden="false" customHeight="false" outlineLevel="0" collapsed="false">
      <c r="C65" s="0" t="n">
        <v>385.76</v>
      </c>
      <c r="D65" s="0" t="n">
        <v>3.9748233454946E-005</v>
      </c>
    </row>
    <row r="66" customFormat="false" ht="12.75" hidden="false" customHeight="false" outlineLevel="0" collapsed="false">
      <c r="C66" s="0" t="n">
        <v>385.85</v>
      </c>
      <c r="D66" s="0" t="n">
        <v>4.02219761013583E-005</v>
      </c>
    </row>
    <row r="67" customFormat="false" ht="12.75" hidden="false" customHeight="false" outlineLevel="0" collapsed="false">
      <c r="C67" s="0" t="n">
        <v>385.94</v>
      </c>
      <c r="D67" s="0" t="n">
        <v>4.07013133128896E-005</v>
      </c>
    </row>
    <row r="68" customFormat="false" ht="12.75" hidden="false" customHeight="false" outlineLevel="0" collapsed="false">
      <c r="C68" s="0" t="n">
        <v>386.03</v>
      </c>
      <c r="D68" s="0" t="n">
        <v>4.11863099506463E-005</v>
      </c>
    </row>
    <row r="69" customFormat="false" ht="12.75" hidden="false" customHeight="false" outlineLevel="0" collapsed="false">
      <c r="C69" s="0" t="n">
        <v>386.12</v>
      </c>
      <c r="D69" s="0" t="n">
        <v>4.16770315878859E-005</v>
      </c>
    </row>
    <row r="70" customFormat="false" ht="12.75" hidden="false" customHeight="false" outlineLevel="0" collapsed="false">
      <c r="C70" s="0" t="n">
        <v>386.21</v>
      </c>
      <c r="D70" s="0" t="n">
        <v>4.21735445168311E-005</v>
      </c>
    </row>
    <row r="71" customFormat="false" ht="12.75" hidden="false" customHeight="false" outlineLevel="0" collapsed="false">
      <c r="C71" s="0" t="n">
        <v>386.3</v>
      </c>
      <c r="D71" s="0" t="n">
        <v>4.26759157555311E-005</v>
      </c>
    </row>
    <row r="72" customFormat="false" ht="12.75" hidden="false" customHeight="false" outlineLevel="0" collapsed="false">
      <c r="C72" s="0" t="n">
        <v>386.39</v>
      </c>
      <c r="D72" s="0" t="n">
        <v>4.31842130547635E-005</v>
      </c>
    </row>
    <row r="73" customFormat="false" ht="12.75" hidden="false" customHeight="false" outlineLevel="0" collapsed="false">
      <c r="C73" s="0" t="n">
        <v>386.48</v>
      </c>
      <c r="D73" s="0" t="n">
        <v>4.36985049049871E-005</v>
      </c>
    </row>
    <row r="74" customFormat="false" ht="12.75" hidden="false" customHeight="false" outlineLevel="0" collapsed="false">
      <c r="C74" s="0" t="n">
        <v>386.57</v>
      </c>
      <c r="D74" s="0" t="n">
        <v>4.42188605433334E-005</v>
      </c>
    </row>
    <row r="75" customFormat="false" ht="12.75" hidden="false" customHeight="false" outlineLevel="0" collapsed="false">
      <c r="C75" s="0" t="n">
        <v>386.66</v>
      </c>
      <c r="D75" s="0" t="n">
        <v>4.47453499606496E-005</v>
      </c>
    </row>
    <row r="76" customFormat="false" ht="12.75" hidden="false" customHeight="false" outlineLevel="0" collapsed="false">
      <c r="C76" s="0" t="n">
        <v>386.75</v>
      </c>
      <c r="D76" s="0" t="n">
        <v>4.52780439085799E-005</v>
      </c>
    </row>
    <row r="77" customFormat="false" ht="12.75" hidden="false" customHeight="false" outlineLevel="0" collapsed="false">
      <c r="C77" s="0" t="n">
        <v>386.84</v>
      </c>
      <c r="D77" s="0" t="n">
        <v>4.58170139066972E-005</v>
      </c>
    </row>
    <row r="78" customFormat="false" ht="12.75" hidden="false" customHeight="false" outlineLevel="0" collapsed="false">
      <c r="C78" s="0" t="n">
        <v>386.93</v>
      </c>
      <c r="D78" s="0" t="n">
        <v>4.63623322496763E-005</v>
      </c>
    </row>
    <row r="79" customFormat="false" ht="12.75" hidden="false" customHeight="false" outlineLevel="0" collapsed="false">
      <c r="C79" s="0" t="n">
        <v>387.02</v>
      </c>
      <c r="D79" s="0" t="n">
        <v>4.69140720145109E-005</v>
      </c>
    </row>
    <row r="80" customFormat="false" ht="12.75" hidden="false" customHeight="false" outlineLevel="0" collapsed="false">
      <c r="C80" s="0" t="n">
        <v>387.11</v>
      </c>
      <c r="D80" s="0" t="n">
        <v>4.74723070677796E-005</v>
      </c>
    </row>
    <row r="81" customFormat="false" ht="12.75" hidden="false" customHeight="false" outlineLevel="0" collapsed="false">
      <c r="C81" s="0" t="n">
        <v>387.2</v>
      </c>
      <c r="D81" s="0" t="n">
        <v>4.80371120729494E-005</v>
      </c>
    </row>
    <row r="82" customFormat="false" ht="12.75" hidden="false" customHeight="false" outlineLevel="0" collapsed="false">
      <c r="C82" s="0" t="n">
        <v>387.29</v>
      </c>
      <c r="D82" s="0" t="n">
        <v>4.86085624977309E-005</v>
      </c>
    </row>
    <row r="83" customFormat="false" ht="12.75" hidden="false" customHeight="false" outlineLevel="0" collapsed="false">
      <c r="C83" s="0" t="n">
        <v>387.38</v>
      </c>
      <c r="D83" s="0" t="n">
        <v>4.91867346214702E-005</v>
      </c>
    </row>
    <row r="84" customFormat="false" ht="12.75" hidden="false" customHeight="false" outlineLevel="0" collapsed="false">
      <c r="C84" s="0" t="n">
        <v>387.47</v>
      </c>
      <c r="D84" s="0" t="n">
        <v>4.97717055425911E-005</v>
      </c>
    </row>
    <row r="85" customFormat="false" ht="12.75" hidden="false" customHeight="false" outlineLevel="0" collapsed="false">
      <c r="C85" s="0" t="n">
        <v>387.56</v>
      </c>
      <c r="D85" s="0" t="n">
        <v>5.03635531860759E-005</v>
      </c>
    </row>
    <row r="86" customFormat="false" ht="12.75" hidden="false" customHeight="false" outlineLevel="0" collapsed="false">
      <c r="C86" s="0" t="n">
        <v>387.65</v>
      </c>
      <c r="D86" s="0" t="n">
        <v>5.09623563109935E-005</v>
      </c>
    </row>
    <row r="87" customFormat="false" ht="12.75" hidden="false" customHeight="false" outlineLevel="0" collapsed="false">
      <c r="C87" s="0" t="n">
        <v>387.74</v>
      </c>
      <c r="D87" s="0" t="n">
        <v>5.15681945180694E-005</v>
      </c>
    </row>
    <row r="88" customFormat="false" ht="12.75" hidden="false" customHeight="false" outlineLevel="0" collapsed="false">
      <c r="C88" s="0" t="n">
        <v>387.83</v>
      </c>
      <c r="D88" s="0" t="n">
        <v>5.21811482572968E-005</v>
      </c>
    </row>
    <row r="89" customFormat="false" ht="12.75" hidden="false" customHeight="false" outlineLevel="0" collapsed="false">
      <c r="C89" s="0" t="n">
        <v>387.92</v>
      </c>
      <c r="D89" s="0" t="n">
        <v>5.28012988355959E-005</v>
      </c>
    </row>
    <row r="90" customFormat="false" ht="12.75" hidden="false" customHeight="false" outlineLevel="0" collapsed="false">
      <c r="C90" s="0" t="n">
        <v>388.01</v>
      </c>
      <c r="D90" s="0" t="n">
        <v>5.34287284245097E-005</v>
      </c>
    </row>
    <row r="91" customFormat="false" ht="12.75" hidden="false" customHeight="false" outlineLevel="0" collapsed="false">
      <c r="C91" s="0" t="n">
        <v>388.1</v>
      </c>
      <c r="D91" s="0" t="n">
        <v>5.40635200679485E-005</v>
      </c>
    </row>
    <row r="92" customFormat="false" ht="12.75" hidden="false" customHeight="false" outlineLevel="0" collapsed="false">
      <c r="C92" s="0" t="n">
        <v>388.19</v>
      </c>
      <c r="D92" s="0" t="n">
        <v>5.47057576899707E-005</v>
      </c>
    </row>
    <row r="93" customFormat="false" ht="12.75" hidden="false" customHeight="false" outlineLevel="0" collapsed="false">
      <c r="C93" s="0" t="n">
        <v>388.28</v>
      </c>
      <c r="D93" s="0" t="n">
        <v>5.53555261026118E-005</v>
      </c>
    </row>
    <row r="94" customFormat="false" ht="12.75" hidden="false" customHeight="false" outlineLevel="0" collapsed="false">
      <c r="C94" s="0" t="n">
        <v>388.37</v>
      </c>
      <c r="D94" s="0" t="n">
        <v>5.60129110137505E-005</v>
      </c>
    </row>
    <row r="95" customFormat="false" ht="12.75" hidden="false" customHeight="false" outlineLevel="0" collapsed="false">
      <c r="C95" s="0" t="n">
        <v>388.46</v>
      </c>
      <c r="D95" s="0" t="n">
        <v>5.66779990350176E-005</v>
      </c>
    </row>
    <row r="96" customFormat="false" ht="12.75" hidden="false" customHeight="false" outlineLevel="0" collapsed="false">
      <c r="C96" s="0" t="n">
        <v>388.55</v>
      </c>
      <c r="D96" s="0" t="n">
        <v>5.73508776897492E-005</v>
      </c>
    </row>
    <row r="97" customFormat="false" ht="12.75" hidden="false" customHeight="false" outlineLevel="0" collapsed="false">
      <c r="C97" s="0" t="n">
        <v>388.64</v>
      </c>
      <c r="D97" s="0" t="n">
        <v>5.80316354209759E-005</v>
      </c>
    </row>
    <row r="98" customFormat="false" ht="12.75" hidden="false" customHeight="false" outlineLevel="0" collapsed="false">
      <c r="C98" s="0" t="n">
        <v>388.73</v>
      </c>
      <c r="D98" s="0" t="n">
        <v>5.8720361599458E-005</v>
      </c>
    </row>
    <row r="99" customFormat="false" ht="12.75" hidden="false" customHeight="false" outlineLevel="0" collapsed="false">
      <c r="C99" s="0" t="n">
        <v>388.82</v>
      </c>
      <c r="D99" s="0" t="n">
        <v>5.94171465317562E-005</v>
      </c>
    </row>
    <row r="100" customFormat="false" ht="12.75" hidden="false" customHeight="false" outlineLevel="0" collapsed="false">
      <c r="C100" s="0" t="n">
        <v>388.91</v>
      </c>
      <c r="D100" s="0" t="n">
        <v>6.01220814683477E-005</v>
      </c>
    </row>
    <row r="101" customFormat="false" ht="12.75" hidden="false" customHeight="false" outlineLevel="0" collapsed="false">
      <c r="C101" s="0" t="n">
        <v>389</v>
      </c>
      <c r="D101" s="0" t="n">
        <v>6.08352586117769E-005</v>
      </c>
    </row>
    <row r="102" customFormat="false" ht="12.75" hidden="false" customHeight="false" outlineLevel="0" collapsed="false">
      <c r="C102" s="0" t="n">
        <v>389.09</v>
      </c>
      <c r="D102" s="0" t="n">
        <v>6.15567711248504E-005</v>
      </c>
    </row>
    <row r="103" customFormat="false" ht="12.75" hidden="false" customHeight="false" outlineLevel="0" collapsed="false">
      <c r="C103" s="0" t="n">
        <v>389.18</v>
      </c>
      <c r="D103" s="0" t="n">
        <v>6.22867131388681E-005</v>
      </c>
    </row>
    <row r="104" customFormat="false" ht="12.75" hidden="false" customHeight="false" outlineLevel="0" collapsed="false">
      <c r="C104" s="0" t="n">
        <v>389.27</v>
      </c>
      <c r="D104" s="0" t="n">
        <v>6.30251797618929E-005</v>
      </c>
    </row>
    <row r="105" customFormat="false" ht="12.75" hidden="false" customHeight="false" outlineLevel="0" collapsed="false">
      <c r="C105" s="0" t="n">
        <v>389.36</v>
      </c>
      <c r="D105" s="0" t="n">
        <v>6.37722670870633E-005</v>
      </c>
    </row>
    <row r="106" customFormat="false" ht="12.75" hidden="false" customHeight="false" outlineLevel="0" collapsed="false">
      <c r="C106" s="0" t="n">
        <v>389.45</v>
      </c>
      <c r="D106" s="0" t="n">
        <v>6.4528072200937E-005</v>
      </c>
    </row>
    <row r="107" customFormat="false" ht="12.75" hidden="false" customHeight="false" outlineLevel="0" collapsed="false">
      <c r="C107" s="0" t="n">
        <v>389.54</v>
      </c>
      <c r="D107" s="0" t="n">
        <v>6.52926931918801E-005</v>
      </c>
    </row>
    <row r="108" customFormat="false" ht="12.75" hidden="false" customHeight="false" outlineLevel="0" collapsed="false">
      <c r="C108" s="0" t="n">
        <v>389.63</v>
      </c>
      <c r="D108" s="0" t="n">
        <v>6.60662291584859E-005</v>
      </c>
    </row>
    <row r="109" customFormat="false" ht="12.75" hidden="false" customHeight="false" outlineLevel="0" collapsed="false">
      <c r="C109" s="0" t="n">
        <v>389.72</v>
      </c>
      <c r="D109" s="0" t="n">
        <v>6.68487802180384E-005</v>
      </c>
    </row>
    <row r="110" customFormat="false" ht="12.75" hidden="false" customHeight="false" outlineLevel="0" collapsed="false">
      <c r="C110" s="0" t="n">
        <v>389.81</v>
      </c>
      <c r="D110" s="0" t="n">
        <v>6.76404475150043E-005</v>
      </c>
    </row>
    <row r="111" customFormat="false" ht="12.75" hidden="false" customHeight="false" outlineLevel="0" collapsed="false">
      <c r="C111" s="0" t="n">
        <v>389.9</v>
      </c>
      <c r="D111" s="0" t="n">
        <v>6.84413332295692E-005</v>
      </c>
    </row>
    <row r="112" customFormat="false" ht="12.75" hidden="false" customHeight="false" outlineLevel="0" collapsed="false">
      <c r="C112" s="0" t="n">
        <v>389.99</v>
      </c>
      <c r="D112" s="0" t="n">
        <v>6.92515405862033E-005</v>
      </c>
    </row>
    <row r="113" customFormat="false" ht="12.75" hidden="false" customHeight="false" outlineLevel="0" collapsed="false">
      <c r="C113" s="0" t="n">
        <v>390.08</v>
      </c>
      <c r="D113" s="0" t="n">
        <v>7.00711738622631E-005</v>
      </c>
    </row>
    <row r="114" customFormat="false" ht="12.75" hidden="false" customHeight="false" outlineLevel="0" collapsed="false">
      <c r="C114" s="0" t="n">
        <v>390.17</v>
      </c>
      <c r="D114" s="0" t="n">
        <v>7.09003383966332E-005</v>
      </c>
    </row>
    <row r="115" customFormat="false" ht="12.75" hidden="false" customHeight="false" outlineLevel="0" collapsed="false">
      <c r="C115" s="0" t="n">
        <v>390.26</v>
      </c>
      <c r="D115" s="0" t="n">
        <v>7.17391405983934E-005</v>
      </c>
    </row>
    <row r="116" customFormat="false" ht="12.75" hidden="false" customHeight="false" outlineLevel="0" collapsed="false">
      <c r="C116" s="0" t="n">
        <v>390.35</v>
      </c>
      <c r="D116" s="0" t="n">
        <v>7.25876879555298E-005</v>
      </c>
    </row>
    <row r="117" customFormat="false" ht="12.75" hidden="false" customHeight="false" outlineLevel="0" collapsed="false">
      <c r="C117" s="0" t="n">
        <v>390.44</v>
      </c>
      <c r="D117" s="0" t="n">
        <v>7.3446089043668E-005</v>
      </c>
    </row>
    <row r="118" customFormat="false" ht="12.75" hidden="false" customHeight="false" outlineLevel="0" collapsed="false">
      <c r="C118" s="0" t="n">
        <v>390.53</v>
      </c>
      <c r="D118" s="0" t="n">
        <v>7.43144535348502E-005</v>
      </c>
    </row>
    <row r="119" customFormat="false" ht="12.75" hidden="false" customHeight="false" outlineLevel="0" collapsed="false">
      <c r="C119" s="0" t="n">
        <v>390.62</v>
      </c>
      <c r="D119" s="0" t="n">
        <v>7.51928922063366E-005</v>
      </c>
    </row>
    <row r="120" customFormat="false" ht="12.75" hidden="false" customHeight="false" outlineLevel="0" collapsed="false">
      <c r="C120" s="0" t="n">
        <v>390.71</v>
      </c>
      <c r="D120" s="0" t="n">
        <v>7.60815169494395E-005</v>
      </c>
    </row>
    <row r="121" customFormat="false" ht="12.75" hidden="false" customHeight="false" outlineLevel="0" collapsed="false">
      <c r="C121" s="0" t="n">
        <v>390.8</v>
      </c>
      <c r="D121" s="0" t="n">
        <v>7.69804407783942E-005</v>
      </c>
    </row>
    <row r="122" customFormat="false" ht="12.75" hidden="false" customHeight="false" outlineLevel="0" collapsed="false">
      <c r="C122" s="0" t="n">
        <v>390.89</v>
      </c>
      <c r="D122" s="0" t="n">
        <v>7.78897778392515E-005</v>
      </c>
    </row>
    <row r="123" customFormat="false" ht="12.75" hidden="false" customHeight="false" outlineLevel="0" collapsed="false">
      <c r="C123" s="0" t="n">
        <v>390.98</v>
      </c>
      <c r="D123" s="0" t="n">
        <v>7.88096434188094E-005</v>
      </c>
    </row>
    <row r="124" customFormat="false" ht="12.75" hidden="false" customHeight="false" outlineLevel="0" collapsed="false">
      <c r="C124" s="0" t="n">
        <v>391.07</v>
      </c>
      <c r="D124" s="0" t="n">
        <v>7.97401539535651E-005</v>
      </c>
    </row>
    <row r="125" customFormat="false" ht="12.75" hidden="false" customHeight="false" outlineLevel="0" collapsed="false">
      <c r="C125" s="0" t="n">
        <v>391.16</v>
      </c>
      <c r="D125" s="0" t="n">
        <v>8.0681427038705E-005</v>
      </c>
    </row>
    <row r="126" customFormat="false" ht="12.75" hidden="false" customHeight="false" outlineLevel="0" collapsed="false">
      <c r="C126" s="0" t="n">
        <v>391.25</v>
      </c>
      <c r="D126" s="0" t="n">
        <v>8.16335814371134E-005</v>
      </c>
    </row>
    <row r="127" customFormat="false" ht="12.75" hidden="false" customHeight="false" outlineLevel="0" collapsed="false">
      <c r="C127" s="0" t="n">
        <v>391.34</v>
      </c>
      <c r="D127" s="0" t="n">
        <v>8.25967370884172E-005</v>
      </c>
    </row>
    <row r="128" customFormat="false" ht="12.75" hidden="false" customHeight="false" outlineLevel="0" collapsed="false">
      <c r="C128" s="0" t="n">
        <v>391.43</v>
      </c>
      <c r="D128" s="0" t="n">
        <v>8.35710151180522E-005</v>
      </c>
    </row>
    <row r="129" customFormat="false" ht="12.75" hidden="false" customHeight="false" outlineLevel="0" collapsed="false">
      <c r="C129" s="0" t="n">
        <v>391.52</v>
      </c>
      <c r="D129" s="0" t="n">
        <v>8.45565378463549E-005</v>
      </c>
    </row>
    <row r="130" customFormat="false" ht="12.75" hidden="false" customHeight="false" outlineLevel="0" collapsed="false">
      <c r="C130" s="0" t="n">
        <v>391.61</v>
      </c>
      <c r="D130" s="0" t="n">
        <v>8.55534287976858E-005</v>
      </c>
    </row>
    <row r="131" customFormat="false" ht="12.75" hidden="false" customHeight="false" outlineLevel="0" collapsed="false">
      <c r="C131" s="0" t="n">
        <v>391.7</v>
      </c>
      <c r="D131" s="0" t="n">
        <v>8.65618127095694E-005</v>
      </c>
    </row>
    <row r="132" customFormat="false" ht="12.75" hidden="false" customHeight="false" outlineLevel="0" collapsed="false">
      <c r="C132" s="0" t="n">
        <v>391.79</v>
      </c>
      <c r="D132" s="0" t="n">
        <v>8.7581815541866E-005</v>
      </c>
    </row>
    <row r="133" customFormat="false" ht="12.75" hidden="false" customHeight="false" outlineLevel="0" collapsed="false">
      <c r="C133" s="0" t="n">
        <v>391.88</v>
      </c>
      <c r="D133" s="0" t="n">
        <v>8.86135644859596E-005</v>
      </c>
    </row>
    <row r="134" customFormat="false" ht="12.75" hidden="false" customHeight="false" outlineLevel="0" collapsed="false">
      <c r="C134" s="0" t="n">
        <v>391.97</v>
      </c>
      <c r="D134" s="0" t="n">
        <v>8.9657187973976E-005</v>
      </c>
    </row>
    <row r="135" customFormat="false" ht="12.75" hidden="false" customHeight="false" outlineLevel="0" collapsed="false">
      <c r="C135" s="0" t="n">
        <v>392.06</v>
      </c>
      <c r="D135" s="0" t="n">
        <v>9.07128156880142E-005</v>
      </c>
    </row>
    <row r="136" customFormat="false" ht="12.75" hidden="false" customHeight="false" outlineLevel="0" collapsed="false">
      <c r="C136" s="0" t="n">
        <v>392.15</v>
      </c>
      <c r="D136" s="0" t="n">
        <v>9.17805785694074E-005</v>
      </c>
    </row>
    <row r="137" customFormat="false" ht="12.75" hidden="false" customHeight="false" outlineLevel="0" collapsed="false">
      <c r="C137" s="0" t="n">
        <v>392.24</v>
      </c>
      <c r="D137" s="0" t="n">
        <v>9.28606088279992E-005</v>
      </c>
    </row>
    <row r="138" customFormat="false" ht="12.75" hidden="false" customHeight="false" outlineLevel="0" collapsed="false">
      <c r="C138" s="0" t="n">
        <v>392.33</v>
      </c>
      <c r="D138" s="0" t="n">
        <v>9.39530399514379E-005</v>
      </c>
    </row>
    <row r="139" customFormat="false" ht="12.75" hidden="false" customHeight="false" outlineLevel="0" collapsed="false">
      <c r="C139" s="0" t="n">
        <v>392.42</v>
      </c>
      <c r="D139" s="0" t="n">
        <v>9.50580067144964E-005</v>
      </c>
    </row>
    <row r="140" customFormat="false" ht="12.75" hidden="false" customHeight="false" outlineLevel="0" collapsed="false">
      <c r="C140" s="0" t="n">
        <v>392.51</v>
      </c>
      <c r="D140" s="0" t="n">
        <v>9.6175645188401E-005</v>
      </c>
    </row>
    <row r="141" customFormat="false" ht="12.75" hidden="false" customHeight="false" outlineLevel="0" collapsed="false">
      <c r="C141" s="0" t="n">
        <v>392.6</v>
      </c>
      <c r="D141" s="0" t="n">
        <v>9.73060927501866E-005</v>
      </c>
    </row>
    <row r="142" customFormat="false" ht="12.75" hidden="false" customHeight="false" outlineLevel="0" collapsed="false">
      <c r="C142" s="0" t="n">
        <v>392.69</v>
      </c>
      <c r="D142" s="0" t="n">
        <v>9.84494880920581E-005</v>
      </c>
    </row>
    <row r="143" customFormat="false" ht="12.75" hidden="false" customHeight="false" outlineLevel="0" collapsed="false">
      <c r="C143" s="0" t="n">
        <v>392.78</v>
      </c>
      <c r="D143" s="0" t="n">
        <v>9.96059712307768E-005</v>
      </c>
    </row>
    <row r="144" customFormat="false" ht="12.75" hidden="false" customHeight="false" outlineLevel="0" collapsed="false">
      <c r="C144" s="0" t="n">
        <v>392.87</v>
      </c>
      <c r="D144" s="0" t="n">
        <v>0.000100775683517055</v>
      </c>
    </row>
    <row r="145" customFormat="false" ht="12.75" hidden="false" customHeight="false" outlineLevel="0" collapsed="false">
      <c r="C145" s="0" t="n">
        <v>392.96</v>
      </c>
      <c r="D145" s="0" t="n">
        <v>0.000101958767644963</v>
      </c>
    </row>
    <row r="146" customFormat="false" ht="12.75" hidden="false" customHeight="false" outlineLevel="0" collapsed="false">
      <c r="C146" s="0" t="n">
        <v>393.05</v>
      </c>
      <c r="D146" s="0" t="n">
        <v>0.000103155367661357</v>
      </c>
    </row>
    <row r="147" customFormat="false" ht="12.75" hidden="false" customHeight="false" outlineLevel="0" collapsed="false">
      <c r="C147" s="0" t="n">
        <v>393.14</v>
      </c>
      <c r="D147" s="0" t="n">
        <v>0.000104365628975307</v>
      </c>
    </row>
    <row r="148" customFormat="false" ht="12.75" hidden="false" customHeight="false" outlineLevel="0" collapsed="false">
      <c r="C148" s="0" t="n">
        <v>393.23</v>
      </c>
      <c r="D148" s="0" t="n">
        <v>0.000105589698367546</v>
      </c>
    </row>
    <row r="149" customFormat="false" ht="12.75" hidden="false" customHeight="false" outlineLevel="0" collapsed="false">
      <c r="C149" s="0" t="n">
        <v>393.32</v>
      </c>
      <c r="D149" s="0" t="n">
        <v>0.000106827723999921</v>
      </c>
    </row>
    <row r="150" customFormat="false" ht="12.75" hidden="false" customHeight="false" outlineLevel="0" collapsed="false">
      <c r="C150" s="0" t="n">
        <v>393.41</v>
      </c>
      <c r="D150" s="0" t="n">
        <v>0.000108079855424861</v>
      </c>
    </row>
    <row r="151" customFormat="false" ht="12.75" hidden="false" customHeight="false" outlineLevel="0" collapsed="false">
      <c r="C151" s="0" t="n">
        <v>393.5</v>
      </c>
      <c r="D151" s="0" t="n">
        <v>0.00010934624359484</v>
      </c>
    </row>
    <row r="152" customFormat="false" ht="12.75" hidden="false" customHeight="false" outlineLevel="0" collapsed="false">
      <c r="C152" s="0" t="n">
        <v>393.59</v>
      </c>
      <c r="D152" s="0" t="n">
        <v>0.00011062704087186</v>
      </c>
    </row>
    <row r="153" customFormat="false" ht="12.75" hidden="false" customHeight="false" outlineLevel="0" collapsed="false">
      <c r="C153" s="0" t="n">
        <v>393.68</v>
      </c>
      <c r="D153" s="0" t="n">
        <v>0.000111922401036936</v>
      </c>
    </row>
    <row r="154" customFormat="false" ht="12.75" hidden="false" customHeight="false" outlineLevel="0" collapsed="false">
      <c r="C154" s="0" t="n">
        <v>393.77</v>
      </c>
      <c r="D154" s="0" t="n">
        <v>0.000113232479299575</v>
      </c>
    </row>
    <row r="155" customFormat="false" ht="12.75" hidden="false" customHeight="false" outlineLevel="0" collapsed="false">
      <c r="C155" s="0" t="n">
        <v>393.86</v>
      </c>
      <c r="D155" s="0" t="n">
        <v>0.000114557432307278</v>
      </c>
    </row>
    <row r="156" customFormat="false" ht="12.75" hidden="false" customHeight="false" outlineLevel="0" collapsed="false">
      <c r="C156" s="0" t="n">
        <v>393.95</v>
      </c>
      <c r="D156" s="0" t="n">
        <v>0.000115897418155024</v>
      </c>
    </row>
    <row r="157" customFormat="false" ht="12.75" hidden="false" customHeight="false" outlineLevel="0" collapsed="false">
      <c r="C157" s="0" t="n">
        <v>394.04</v>
      </c>
      <c r="D157" s="0" t="n">
        <v>0.000117252596394774</v>
      </c>
    </row>
    <row r="158" customFormat="false" ht="12.75" hidden="false" customHeight="false" outlineLevel="0" collapsed="false">
      <c r="C158" s="0" t="n">
        <v>394.13</v>
      </c>
      <c r="D158" s="0" t="n">
        <v>0.000118623128044957</v>
      </c>
    </row>
    <row r="159" customFormat="false" ht="12.75" hidden="false" customHeight="false" outlineLevel="0" collapsed="false">
      <c r="C159" s="0" t="n">
        <v>394.22</v>
      </c>
      <c r="D159" s="0" t="n">
        <v>0.000120009175599974</v>
      </c>
    </row>
    <row r="160" customFormat="false" ht="12.75" hidden="false" customHeight="false" outlineLevel="0" collapsed="false">
      <c r="C160" s="0" t="n">
        <v>394.31</v>
      </c>
      <c r="D160" s="0" t="n">
        <v>0.000121410903039682</v>
      </c>
    </row>
    <row r="161" customFormat="false" ht="12.75" hidden="false" customHeight="false" outlineLevel="0" collapsed="false">
      <c r="C161" s="0" t="n">
        <v>394.4</v>
      </c>
      <c r="D161" s="0" t="n">
        <v>0.000122828475838888</v>
      </c>
    </row>
    <row r="162" customFormat="false" ht="12.75" hidden="false" customHeight="false" outlineLevel="0" collapsed="false">
      <c r="C162" s="0" t="n">
        <v>394.49</v>
      </c>
      <c r="D162" s="0" t="n">
        <v>0.000124262060976835</v>
      </c>
    </row>
    <row r="163" customFormat="false" ht="12.75" hidden="false" customHeight="false" outlineLevel="0" collapsed="false">
      <c r="C163" s="0" t="n">
        <v>394.58</v>
      </c>
      <c r="D163" s="0" t="n">
        <v>0.000125711826946675</v>
      </c>
    </row>
    <row r="164" customFormat="false" ht="12.75" hidden="false" customHeight="false" outlineLevel="0" collapsed="false">
      <c r="C164" s="0" t="n">
        <v>394.67</v>
      </c>
      <c r="D164" s="0" t="n">
        <v>0.000127177943764948</v>
      </c>
    </row>
    <row r="165" customFormat="false" ht="12.75" hidden="false" customHeight="false" outlineLevel="0" collapsed="false">
      <c r="C165" s="0" t="n">
        <v>394.76</v>
      </c>
      <c r="D165" s="0" t="n">
        <v>0.000128660582981042</v>
      </c>
    </row>
    <row r="166" customFormat="false" ht="12.75" hidden="false" customHeight="false" outlineLevel="0" collapsed="false">
      <c r="C166" s="0" t="n">
        <v>394.85</v>
      </c>
      <c r="D166" s="0" t="n">
        <v>0.000130159917686649</v>
      </c>
    </row>
    <row r="167" customFormat="false" ht="12.75" hidden="false" customHeight="false" outlineLevel="0" collapsed="false">
      <c r="C167" s="0" t="n">
        <v>394.94</v>
      </c>
      <c r="D167" s="0" t="n">
        <v>0.000131676122525211</v>
      </c>
    </row>
    <row r="168" customFormat="false" ht="12.75" hidden="false" customHeight="false" outlineLevel="0" collapsed="false">
      <c r="C168" s="0" t="n">
        <v>395.03</v>
      </c>
      <c r="D168" s="0" t="n">
        <v>0.000133209373701352</v>
      </c>
    </row>
    <row r="169" customFormat="false" ht="12.75" hidden="false" customHeight="false" outlineLevel="0" collapsed="false">
      <c r="C169" s="0" t="n">
        <v>395.12</v>
      </c>
      <c r="D169" s="0" t="n">
        <v>0.000134759848990295</v>
      </c>
    </row>
    <row r="170" customFormat="false" ht="12.75" hidden="false" customHeight="false" outlineLevel="0" collapsed="false">
      <c r="C170" s="0" t="n">
        <v>395.21</v>
      </c>
      <c r="D170" s="0" t="n">
        <v>0.00013632772774727</v>
      </c>
    </row>
    <row r="171" customFormat="false" ht="12.75" hidden="false" customHeight="false" outlineLevel="0" collapsed="false">
      <c r="C171" s="0" t="n">
        <v>395.3</v>
      </c>
      <c r="D171" s="0" t="n">
        <v>0.000137913190916901</v>
      </c>
    </row>
    <row r="172" customFormat="false" ht="12.75" hidden="false" customHeight="false" outlineLevel="0" collapsed="false">
      <c r="C172" s="0" t="n">
        <v>395.39</v>
      </c>
      <c r="D172" s="0" t="n">
        <v>0.000139516421042579</v>
      </c>
    </row>
    <row r="173" customFormat="false" ht="12.75" hidden="false" customHeight="false" outlineLevel="0" collapsed="false">
      <c r="C173" s="0" t="n">
        <v>395.48</v>
      </c>
      <c r="D173" s="0" t="n">
        <v>0.000141137602275816</v>
      </c>
    </row>
    <row r="174" customFormat="false" ht="12.75" hidden="false" customHeight="false" outlineLevel="0" collapsed="false">
      <c r="C174" s="0" t="n">
        <v>395.57</v>
      </c>
      <c r="D174" s="0" t="n">
        <v>0.000142776920385574</v>
      </c>
    </row>
    <row r="175" customFormat="false" ht="12.75" hidden="false" customHeight="false" outlineLevel="0" collapsed="false">
      <c r="C175" s="0" t="n">
        <v>395.66</v>
      </c>
      <c r="D175" s="0" t="n">
        <v>0.000144434562767584</v>
      </c>
    </row>
    <row r="176" customFormat="false" ht="12.75" hidden="false" customHeight="false" outlineLevel="0" collapsed="false">
      <c r="C176" s="0" t="n">
        <v>395.75</v>
      </c>
      <c r="D176" s="0" t="n">
        <v>0.000146110718453628</v>
      </c>
    </row>
    <row r="177" customFormat="false" ht="12.75" hidden="false" customHeight="false" outlineLevel="0" collapsed="false">
      <c r="C177" s="0" t="n">
        <v>395.84</v>
      </c>
      <c r="D177" s="0" t="n">
        <v>0.00014780557812081</v>
      </c>
    </row>
    <row r="178" customFormat="false" ht="12.75" hidden="false" customHeight="false" outlineLevel="0" collapsed="false">
      <c r="C178" s="0" t="n">
        <v>395.93</v>
      </c>
      <c r="D178" s="0" t="n">
        <v>0.000149519334100792</v>
      </c>
    </row>
    <row r="179" customFormat="false" ht="12.75" hidden="false" customHeight="false" outlineLevel="0" collapsed="false">
      <c r="C179" s="0" t="n">
        <v>396.02</v>
      </c>
      <c r="D179" s="0" t="n">
        <v>0.000151252180389003</v>
      </c>
    </row>
    <row r="180" customFormat="false" ht="12.75" hidden="false" customHeight="false" outlineLevel="0" collapsed="false">
      <c r="C180" s="0" t="n">
        <v>396.11</v>
      </c>
      <c r="D180" s="0" t="n">
        <v>0.000153004312653832</v>
      </c>
    </row>
    <row r="181" customFormat="false" ht="12.75" hidden="false" customHeight="false" outlineLevel="0" collapsed="false">
      <c r="C181" s="0" t="n">
        <v>396.2</v>
      </c>
      <c r="D181" s="0" t="n">
        <v>0.000154775928245769</v>
      </c>
    </row>
    <row r="182" customFormat="false" ht="12.75" hidden="false" customHeight="false" outlineLevel="0" collapsed="false">
      <c r="C182" s="0" t="n">
        <v>396.29</v>
      </c>
      <c r="D182" s="0" t="n">
        <v>0.000156567226206538</v>
      </c>
    </row>
    <row r="183" customFormat="false" ht="12.75" hidden="false" customHeight="false" outlineLevel="0" collapsed="false">
      <c r="C183" s="0" t="n">
        <v>396.38</v>
      </c>
      <c r="D183" s="0" t="n">
        <v>0.000158378407278172</v>
      </c>
    </row>
    <row r="184" customFormat="false" ht="12.75" hidden="false" customHeight="false" outlineLevel="0" collapsed="false">
      <c r="C184" s="0" t="n">
        <v>396.47</v>
      </c>
      <c r="D184" s="0" t="n">
        <v>0.000160209673912082</v>
      </c>
    </row>
    <row r="185" customFormat="false" ht="12.75" hidden="false" customHeight="false" outlineLevel="0" collapsed="false">
      <c r="C185" s="0" t="n">
        <v>396.56</v>
      </c>
      <c r="D185" s="0" t="n">
        <v>0.00016206123027806</v>
      </c>
    </row>
    <row r="186" customFormat="false" ht="12.75" hidden="false" customHeight="false" outlineLevel="0" collapsed="false">
      <c r="C186" s="0" t="n">
        <v>396.65</v>
      </c>
      <c r="D186" s="0" t="n">
        <v>0.000163933282273265</v>
      </c>
    </row>
    <row r="187" customFormat="false" ht="12.75" hidden="false" customHeight="false" outlineLevel="0" collapsed="false">
      <c r="C187" s="0" t="n">
        <v>396.74</v>
      </c>
      <c r="D187" s="0" t="n">
        <v>0.000165826037531162</v>
      </c>
    </row>
    <row r="188" customFormat="false" ht="12.75" hidden="false" customHeight="false" outlineLevel="0" collapsed="false">
      <c r="C188" s="0" t="n">
        <v>396.83</v>
      </c>
      <c r="D188" s="0" t="n">
        <v>0.000167739705430414</v>
      </c>
    </row>
    <row r="189" customFormat="false" ht="12.75" hidden="false" customHeight="false" outlineLevel="0" collapsed="false">
      <c r="C189" s="0" t="n">
        <v>396.92</v>
      </c>
      <c r="D189" s="0" t="n">
        <v>0.000169674497103747</v>
      </c>
    </row>
    <row r="190" customFormat="false" ht="12.75" hidden="false" customHeight="false" outlineLevel="0" collapsed="false">
      <c r="C190" s="0" t="n">
        <v>397.01</v>
      </c>
      <c r="D190" s="0" t="n">
        <v>0.000171630625446748</v>
      </c>
    </row>
    <row r="191" customFormat="false" ht="12.75" hidden="false" customHeight="false" outlineLevel="0" collapsed="false">
      <c r="C191" s="0" t="n">
        <v>397.1</v>
      </c>
      <c r="D191" s="0" t="n">
        <v>0.00017360830512664</v>
      </c>
    </row>
    <row r="192" customFormat="false" ht="12.75" hidden="false" customHeight="false" outlineLevel="0" collapsed="false">
      <c r="C192" s="0" t="n">
        <v>397.19</v>
      </c>
      <c r="D192" s="0" t="n">
        <v>0.000175607752590989</v>
      </c>
    </row>
    <row r="193" customFormat="false" ht="12.75" hidden="false" customHeight="false" outlineLevel="0" collapsed="false">
      <c r="C193" s="0" t="n">
        <v>397.28</v>
      </c>
      <c r="D193" s="0" t="n">
        <v>0.000177629186076378</v>
      </c>
    </row>
    <row r="194" customFormat="false" ht="12.75" hidden="false" customHeight="false" outlineLevel="0" collapsed="false">
      <c r="C194" s="0" t="n">
        <v>397.37</v>
      </c>
      <c r="D194" s="0" t="n">
        <v>0.000179672825617017</v>
      </c>
    </row>
    <row r="195" customFormat="false" ht="12.75" hidden="false" customHeight="false" outlineLevel="0" collapsed="false">
      <c r="C195" s="0" t="n">
        <v>397.46</v>
      </c>
      <c r="D195" s="0" t="n">
        <v>0.000181738893053299</v>
      </c>
    </row>
    <row r="196" customFormat="false" ht="12.75" hidden="false" customHeight="false" outlineLevel="0" collapsed="false">
      <c r="C196" s="0" t="n">
        <v>397.55</v>
      </c>
      <c r="D196" s="0" t="n">
        <v>0.000183827612040321</v>
      </c>
    </row>
    <row r="197" customFormat="false" ht="12.75" hidden="false" customHeight="false" outlineLevel="0" collapsed="false">
      <c r="C197" s="0" t="n">
        <v>397.64</v>
      </c>
      <c r="D197" s="0" t="n">
        <v>0.000185939208056317</v>
      </c>
    </row>
    <row r="198" customFormat="false" ht="12.75" hidden="false" customHeight="false" outlineLevel="0" collapsed="false">
      <c r="C198" s="0" t="n">
        <v>397.73</v>
      </c>
      <c r="D198" s="0" t="n">
        <v>0.00018807390841106</v>
      </c>
    </row>
    <row r="199" customFormat="false" ht="12.75" hidden="false" customHeight="false" outlineLevel="0" collapsed="false">
      <c r="C199" s="0" t="n">
        <v>397.82</v>
      </c>
      <c r="D199" s="0" t="n">
        <v>0.000190231942254187</v>
      </c>
    </row>
    <row r="200" customFormat="false" ht="12.75" hidden="false" customHeight="false" outlineLevel="0" collapsed="false">
      <c r="C200" s="0" t="n">
        <v>397.91</v>
      </c>
      <c r="D200" s="0" t="n">
        <v>0.00019241354058347</v>
      </c>
    </row>
    <row r="201" customFormat="false" ht="12.75" hidden="false" customHeight="false" outlineLevel="0" collapsed="false">
      <c r="C201" s="0" t="n">
        <v>398</v>
      </c>
      <c r="D201" s="0" t="n">
        <v>0.000194618936253014</v>
      </c>
    </row>
    <row r="202" customFormat="false" ht="12.75" hidden="false" customHeight="false" outlineLevel="0" collapsed="false">
      <c r="C202" s="0" t="n">
        <v>398.09</v>
      </c>
      <c r="D202" s="0" t="n">
        <v>0.000196848363981403</v>
      </c>
    </row>
    <row r="203" customFormat="false" ht="12.75" hidden="false" customHeight="false" outlineLevel="0" collapsed="false">
      <c r="C203" s="0" t="n">
        <v>398.18</v>
      </c>
      <c r="D203" s="0" t="n">
        <v>0.000199102060359764</v>
      </c>
    </row>
    <row r="204" customFormat="false" ht="12.75" hidden="false" customHeight="false" outlineLevel="0" collapsed="false">
      <c r="C204" s="0" t="n">
        <v>398.27</v>
      </c>
      <c r="D204" s="0" t="n">
        <v>0.000201380263859763</v>
      </c>
    </row>
    <row r="205" customFormat="false" ht="12.75" hidden="false" customHeight="false" outlineLevel="0" collapsed="false">
      <c r="C205" s="0" t="n">
        <v>398.36</v>
      </c>
      <c r="D205" s="0" t="n">
        <v>0.000203683214841546</v>
      </c>
    </row>
    <row r="206" customFormat="false" ht="12.75" hidden="false" customHeight="false" outlineLevel="0" collapsed="false">
      <c r="C206" s="0" t="n">
        <v>398.45</v>
      </c>
      <c r="D206" s="0" t="n">
        <v>0.000206011155561576</v>
      </c>
    </row>
    <row r="207" customFormat="false" ht="12.75" hidden="false" customHeight="false" outlineLevel="0" collapsed="false">
      <c r="C207" s="0" t="n">
        <v>398.54</v>
      </c>
      <c r="D207" s="0" t="n">
        <v>0.000208364330180428</v>
      </c>
    </row>
    <row r="208" customFormat="false" ht="12.75" hidden="false" customHeight="false" outlineLevel="0" collapsed="false">
      <c r="C208" s="0" t="n">
        <v>398.63</v>
      </c>
      <c r="D208" s="0" t="n">
        <v>0.000210742984770474</v>
      </c>
    </row>
    <row r="209" customFormat="false" ht="12.75" hidden="false" customHeight="false" outlineLevel="0" collapsed="false">
      <c r="C209" s="0" t="n">
        <v>398.72</v>
      </c>
      <c r="D209" s="0" t="n">
        <v>0.000213147367323517</v>
      </c>
    </row>
    <row r="210" customFormat="false" ht="12.75" hidden="false" customHeight="false" outlineLevel="0" collapsed="false">
      <c r="C210" s="0" t="n">
        <v>398.81</v>
      </c>
      <c r="D210" s="0" t="n">
        <v>0.000215577727758321</v>
      </c>
    </row>
    <row r="211" customFormat="false" ht="12.75" hidden="false" customHeight="false" outlineLevel="0" collapsed="false">
      <c r="C211" s="0" t="n">
        <v>398.9</v>
      </c>
      <c r="D211" s="0" t="n">
        <v>0.000218034317928071</v>
      </c>
    </row>
    <row r="212" customFormat="false" ht="12.75" hidden="false" customHeight="false" outlineLevel="0" collapsed="false">
      <c r="C212" s="0" t="n">
        <v>398.99</v>
      </c>
      <c r="D212" s="0" t="n">
        <v>0.000220517391627744</v>
      </c>
    </row>
    <row r="213" customFormat="false" ht="12.75" hidden="false" customHeight="false" outlineLevel="0" collapsed="false">
      <c r="C213" s="0" t="n">
        <v>399.08</v>
      </c>
      <c r="D213" s="0" t="n">
        <v>0.000223027204601381</v>
      </c>
    </row>
    <row r="214" customFormat="false" ht="12.75" hidden="false" customHeight="false" outlineLevel="0" collapsed="false">
      <c r="C214" s="0" t="n">
        <v>399.17</v>
      </c>
      <c r="D214" s="0" t="n">
        <v>0.000225564014549292</v>
      </c>
    </row>
    <row r="215" customFormat="false" ht="12.75" hidden="false" customHeight="false" outlineLevel="0" collapsed="false">
      <c r="C215" s="0" t="n">
        <v>399.26</v>
      </c>
      <c r="D215" s="0" t="n">
        <v>0.000228128081135144</v>
      </c>
    </row>
    <row r="216" customFormat="false" ht="12.75" hidden="false" customHeight="false" outlineLevel="0" collapsed="false">
      <c r="C216" s="0" t="n">
        <v>399.35</v>
      </c>
      <c r="D216" s="0" t="n">
        <v>0.000230719665992975</v>
      </c>
    </row>
    <row r="217" customFormat="false" ht="12.75" hidden="false" customHeight="false" outlineLevel="0" collapsed="false">
      <c r="C217" s="0" t="n">
        <v>399.44</v>
      </c>
      <c r="D217" s="0" t="n">
        <v>0.000233339032734094</v>
      </c>
    </row>
    <row r="218" customFormat="false" ht="12.75" hidden="false" customHeight="false" outlineLevel="0" collapsed="false">
      <c r="C218" s="0" t="n">
        <v>399.53</v>
      </c>
      <c r="D218" s="0" t="n">
        <v>0.000235986446953903</v>
      </c>
    </row>
    <row r="219" customFormat="false" ht="12.75" hidden="false" customHeight="false" outlineLevel="0" collapsed="false">
      <c r="C219" s="0" t="n">
        <v>399.62</v>
      </c>
      <c r="D219" s="0" t="n">
        <v>0.000238662176238597</v>
      </c>
    </row>
    <row r="220" customFormat="false" ht="12.75" hidden="false" customHeight="false" outlineLevel="0" collapsed="false">
      <c r="C220" s="0" t="n">
        <v>399.71</v>
      </c>
      <c r="D220" s="0" t="n">
        <v>0.000241366490171773</v>
      </c>
    </row>
    <row r="221" customFormat="false" ht="12.75" hidden="false" customHeight="false" outlineLevel="0" collapsed="false">
      <c r="C221" s="0" t="n">
        <v>399.8</v>
      </c>
      <c r="D221" s="0" t="n">
        <v>0.000244099660340939</v>
      </c>
    </row>
    <row r="222" customFormat="false" ht="12.75" hidden="false" customHeight="false" outlineLevel="0" collapsed="false">
      <c r="C222" s="0" t="n">
        <v>399.89</v>
      </c>
      <c r="D222" s="0" t="n">
        <v>0.000246861960343898</v>
      </c>
    </row>
    <row r="223" customFormat="false" ht="12.75" hidden="false" customHeight="false" outlineLevel="0" collapsed="false">
      <c r="C223" s="0" t="n">
        <v>399.98</v>
      </c>
      <c r="D223" s="0" t="n">
        <v>0.000249653665795045</v>
      </c>
    </row>
    <row r="224" customFormat="false" ht="12.75" hidden="false" customHeight="false" outlineLevel="0" collapsed="false">
      <c r="C224" s="0" t="n">
        <v>400.07</v>
      </c>
      <c r="D224" s="0" t="n">
        <v>0.00025247505433153</v>
      </c>
    </row>
    <row r="225" customFormat="false" ht="12.75" hidden="false" customHeight="false" outlineLevel="0" collapsed="false">
      <c r="C225" s="0" t="n">
        <v>400.16</v>
      </c>
      <c r="D225" s="0" t="n">
        <v>0.00025532640561933</v>
      </c>
    </row>
    <row r="226" customFormat="false" ht="12.75" hidden="false" customHeight="false" outlineLevel="0" collapsed="false">
      <c r="C226" s="0" t="n">
        <v>400.25</v>
      </c>
      <c r="D226" s="0" t="n">
        <v>0.000258208001359178</v>
      </c>
    </row>
    <row r="227" customFormat="false" ht="12.75" hidden="false" customHeight="false" outlineLevel="0" collapsed="false">
      <c r="C227" s="0" t="n">
        <v>400.34</v>
      </c>
      <c r="D227" s="0" t="n">
        <v>0.000261120125292405</v>
      </c>
    </row>
    <row r="228" customFormat="false" ht="12.75" hidden="false" customHeight="false" outlineLevel="0" collapsed="false">
      <c r="C228" s="0" t="n">
        <v>400.43</v>
      </c>
      <c r="D228" s="0" t="n">
        <v>0.000264063063206635</v>
      </c>
    </row>
    <row r="229" customFormat="false" ht="12.75" hidden="false" customHeight="false" outlineLevel="0" collapsed="false">
      <c r="C229" s="0" t="n">
        <v>400.52</v>
      </c>
      <c r="D229" s="0" t="n">
        <v>0.000267037102941365</v>
      </c>
    </row>
    <row r="230" customFormat="false" ht="12.75" hidden="false" customHeight="false" outlineLevel="0" collapsed="false">
      <c r="C230" s="0" t="n">
        <v>400.61</v>
      </c>
      <c r="D230" s="0" t="n">
        <v>0.000270042534393429</v>
      </c>
    </row>
    <row r="231" customFormat="false" ht="12.75" hidden="false" customHeight="false" outlineLevel="0" collapsed="false">
      <c r="C231" s="0" t="n">
        <v>400.7</v>
      </c>
      <c r="D231" s="0" t="n">
        <v>0.00027307964952232</v>
      </c>
    </row>
    <row r="232" customFormat="false" ht="12.75" hidden="false" customHeight="false" outlineLevel="0" collapsed="false">
      <c r="C232" s="0" t="n">
        <v>400.79</v>
      </c>
      <c r="D232" s="0" t="n">
        <v>0.000276148742355397</v>
      </c>
    </row>
    <row r="233" customFormat="false" ht="12.75" hidden="false" customHeight="false" outlineLevel="0" collapsed="false">
      <c r="C233" s="0" t="n">
        <v>400.88</v>
      </c>
      <c r="D233" s="0" t="n">
        <v>0.00027925010899294</v>
      </c>
    </row>
    <row r="234" customFormat="false" ht="12.75" hidden="false" customHeight="false" outlineLevel="0" collapsed="false">
      <c r="C234" s="0" t="n">
        <v>400.97</v>
      </c>
      <c r="D234" s="0" t="n">
        <v>0.000282384047613096</v>
      </c>
    </row>
    <row r="235" customFormat="false" ht="12.75" hidden="false" customHeight="false" outlineLevel="0" collapsed="false">
      <c r="C235" s="0" t="n">
        <v>401.06</v>
      </c>
      <c r="D235" s="0" t="n">
        <v>0.000285550858476658</v>
      </c>
    </row>
    <row r="236" customFormat="false" ht="12.75" hidden="false" customHeight="false" outlineLevel="0" collapsed="false">
      <c r="C236" s="0" t="n">
        <v>401.15</v>
      </c>
      <c r="D236" s="0" t="n">
        <v>0.000288750843931734</v>
      </c>
    </row>
    <row r="237" customFormat="false" ht="12.75" hidden="false" customHeight="false" outlineLevel="0" collapsed="false">
      <c r="C237" s="0" t="n">
        <v>401.24</v>
      </c>
      <c r="D237" s="0" t="n">
        <v>0.000291984308418256</v>
      </c>
    </row>
    <row r="238" customFormat="false" ht="12.75" hidden="false" customHeight="false" outlineLevel="0" collapsed="false">
      <c r="C238" s="0" t="n">
        <v>401.33</v>
      </c>
      <c r="D238" s="0" t="n">
        <v>0.000295251558472342</v>
      </c>
    </row>
    <row r="239" customFormat="false" ht="12.75" hidden="false" customHeight="false" outlineLevel="0" collapsed="false">
      <c r="C239" s="0" t="n">
        <v>401.42</v>
      </c>
      <c r="D239" s="0" t="n">
        <v>0.000298552902730531</v>
      </c>
    </row>
    <row r="240" customFormat="false" ht="12.75" hidden="false" customHeight="false" outlineLevel="0" collapsed="false">
      <c r="C240" s="0" t="n">
        <v>401.51</v>
      </c>
      <c r="D240" s="0" t="n">
        <v>0.000301888651933844</v>
      </c>
    </row>
    <row r="241" customFormat="false" ht="12.75" hidden="false" customHeight="false" outlineLevel="0" collapsed="false">
      <c r="C241" s="0" t="n">
        <v>401.6</v>
      </c>
      <c r="D241" s="0" t="n">
        <v>0.000305259118931716</v>
      </c>
    </row>
    <row r="242" customFormat="false" ht="12.75" hidden="false" customHeight="false" outlineLevel="0" collapsed="false">
      <c r="C242" s="0" t="n">
        <v>401.69</v>
      </c>
      <c r="D242" s="0" t="n">
        <v>0.000308664618685753</v>
      </c>
    </row>
    <row r="243" customFormat="false" ht="12.75" hidden="false" customHeight="false" outlineLevel="0" collapsed="false">
      <c r="C243" s="0" t="n">
        <v>401.78</v>
      </c>
      <c r="D243" s="0" t="n">
        <v>0.000312105468273354</v>
      </c>
    </row>
    <row r="244" customFormat="false" ht="12.75" hidden="false" customHeight="false" outlineLevel="0" collapsed="false">
      <c r="C244" s="0" t="n">
        <v>401.87</v>
      </c>
      <c r="D244" s="0" t="n">
        <v>0.000315581986891159</v>
      </c>
    </row>
    <row r="245" customFormat="false" ht="12.75" hidden="false" customHeight="false" outlineLevel="0" collapsed="false">
      <c r="C245" s="0" t="n">
        <v>401.96</v>
      </c>
      <c r="D245" s="0" t="n">
        <v>0.000319094495858328</v>
      </c>
    </row>
    <row r="246" customFormat="false" ht="12.75" hidden="false" customHeight="false" outlineLevel="0" collapsed="false">
      <c r="C246" s="0" t="n">
        <v>402.05</v>
      </c>
      <c r="D246" s="0" t="n">
        <v>0.000322643318619691</v>
      </c>
    </row>
    <row r="247" customFormat="false" ht="12.75" hidden="false" customHeight="false" outlineLevel="0" collapsed="false">
      <c r="C247" s="0" t="n">
        <v>402.14</v>
      </c>
      <c r="D247" s="0" t="n">
        <v>0.000326228780748682</v>
      </c>
    </row>
    <row r="248" customFormat="false" ht="12.75" hidden="false" customHeight="false" outlineLevel="0" collapsed="false">
      <c r="C248" s="0" t="n">
        <v>402.23</v>
      </c>
      <c r="D248" s="0" t="n">
        <v>0.000329851209950153</v>
      </c>
    </row>
    <row r="249" customFormat="false" ht="12.75" hidden="false" customHeight="false" outlineLevel="0" collapsed="false">
      <c r="C249" s="0" t="n">
        <v>402.32</v>
      </c>
      <c r="D249" s="0" t="n">
        <v>0.000333510936062973</v>
      </c>
    </row>
    <row r="250" customFormat="false" ht="12.75" hidden="false" customHeight="false" outlineLevel="0" collapsed="false">
      <c r="C250" s="0" t="n">
        <v>402.41</v>
      </c>
      <c r="D250" s="0" t="n">
        <v>0.000337208291062493</v>
      </c>
    </row>
    <row r="251" customFormat="false" ht="12.75" hidden="false" customHeight="false" outlineLevel="0" collapsed="false">
      <c r="C251" s="0" t="n">
        <v>402.5</v>
      </c>
      <c r="D251" s="0" t="n">
        <v>0.000340943609062792</v>
      </c>
    </row>
    <row r="252" customFormat="false" ht="12.75" hidden="false" customHeight="false" outlineLevel="0" collapsed="false">
      <c r="C252" s="0" t="n">
        <v>402.59</v>
      </c>
      <c r="D252" s="0" t="n">
        <v>0.000344717226318789</v>
      </c>
    </row>
    <row r="253" customFormat="false" ht="12.75" hidden="false" customHeight="false" outlineLevel="0" collapsed="false">
      <c r="C253" s="0" t="n">
        <v>402.68</v>
      </c>
      <c r="D253" s="0" t="n">
        <v>0.000348529481228138</v>
      </c>
    </row>
    <row r="254" customFormat="false" ht="12.75" hidden="false" customHeight="false" outlineLevel="0" collapsed="false">
      <c r="C254" s="0" t="n">
        <v>402.77</v>
      </c>
      <c r="D254" s="0" t="n">
        <v>0.000352380714332949</v>
      </c>
    </row>
    <row r="255" customFormat="false" ht="12.75" hidden="false" customHeight="false" outlineLevel="0" collapsed="false">
      <c r="C255" s="0" t="n">
        <v>402.86</v>
      </c>
      <c r="D255" s="0" t="n">
        <v>0.000356271268321335</v>
      </c>
    </row>
    <row r="256" customFormat="false" ht="12.75" hidden="false" customHeight="false" outlineLevel="0" collapsed="false">
      <c r="C256" s="0" t="n">
        <v>402.95</v>
      </c>
      <c r="D256" s="0" t="n">
        <v>0.000360201488028746</v>
      </c>
    </row>
    <row r="257" customFormat="false" ht="12.75" hidden="false" customHeight="false" outlineLevel="0" collapsed="false">
      <c r="C257" s="0" t="n">
        <v>403.04</v>
      </c>
      <c r="D257" s="0" t="n">
        <v>0.000364171720439138</v>
      </c>
    </row>
    <row r="258" customFormat="false" ht="12.75" hidden="false" customHeight="false" outlineLevel="0" collapsed="false">
      <c r="C258" s="0" t="n">
        <v>403.13</v>
      </c>
      <c r="D258" s="0" t="n">
        <v>0.000368182314685917</v>
      </c>
    </row>
    <row r="259" customFormat="false" ht="12.75" hidden="false" customHeight="false" outlineLevel="0" collapsed="false">
      <c r="C259" s="0" t="n">
        <v>403.22</v>
      </c>
      <c r="D259" s="0" t="n">
        <v>0.00037223362205272</v>
      </c>
    </row>
    <row r="260" customFormat="false" ht="12.75" hidden="false" customHeight="false" outlineLevel="0" collapsed="false">
      <c r="C260" s="0" t="n">
        <v>403.31</v>
      </c>
      <c r="D260" s="0" t="n">
        <v>0.000376325995973958</v>
      </c>
    </row>
    <row r="261" customFormat="false" ht="12.75" hidden="false" customHeight="false" outlineLevel="0" collapsed="false">
      <c r="C261" s="0" t="n">
        <v>403.4</v>
      </c>
      <c r="D261" s="0" t="n">
        <v>0.000380459792035195</v>
      </c>
    </row>
    <row r="262" customFormat="false" ht="12.75" hidden="false" customHeight="false" outlineLevel="0" collapsed="false">
      <c r="C262" s="0" t="n">
        <v>403.49</v>
      </c>
      <c r="D262" s="0" t="n">
        <v>0.000384635367973296</v>
      </c>
    </row>
    <row r="263" customFormat="false" ht="12.75" hidden="false" customHeight="false" outlineLevel="0" collapsed="false">
      <c r="C263" s="0" t="n">
        <v>403.58</v>
      </c>
      <c r="D263" s="0" t="n">
        <v>0.000388853083676365</v>
      </c>
    </row>
    <row r="264" customFormat="false" ht="12.75" hidden="false" customHeight="false" outlineLevel="0" collapsed="false">
      <c r="C264" s="0" t="n">
        <v>403.67</v>
      </c>
      <c r="D264" s="0" t="n">
        <v>0.000393113301183503</v>
      </c>
    </row>
    <row r="265" customFormat="false" ht="12.75" hidden="false" customHeight="false" outlineLevel="0" collapsed="false">
      <c r="C265" s="0" t="n">
        <v>403.76</v>
      </c>
      <c r="D265" s="0" t="n">
        <v>0.00039741638468431</v>
      </c>
    </row>
    <row r="266" customFormat="false" ht="12.75" hidden="false" customHeight="false" outlineLevel="0" collapsed="false">
      <c r="C266" s="0" t="n">
        <v>403.85</v>
      </c>
      <c r="D266" s="0" t="n">
        <v>0.000401762700518215</v>
      </c>
    </row>
    <row r="267" customFormat="false" ht="12.75" hidden="false" customHeight="false" outlineLevel="0" collapsed="false">
      <c r="C267" s="0" t="n">
        <v>403.94</v>
      </c>
      <c r="D267" s="0" t="n">
        <v>0.000406152617173546</v>
      </c>
    </row>
    <row r="268" customFormat="false" ht="12.75" hidden="false" customHeight="false" outlineLevel="0" collapsed="false">
      <c r="C268" s="0" t="n">
        <v>404.03</v>
      </c>
      <c r="D268" s="0" t="n">
        <v>0.00041058650528642</v>
      </c>
    </row>
    <row r="269" customFormat="false" ht="12.75" hidden="false" customHeight="false" outlineLevel="0" collapsed="false">
      <c r="C269" s="0" t="n">
        <v>404.12</v>
      </c>
      <c r="D269" s="0" t="n">
        <v>0.000415064737639376</v>
      </c>
    </row>
    <row r="270" customFormat="false" ht="12.75" hidden="false" customHeight="false" outlineLevel="0" collapsed="false">
      <c r="C270" s="0" t="n">
        <v>404.21</v>
      </c>
      <c r="D270" s="0" t="n">
        <v>0.000419587689159794</v>
      </c>
    </row>
    <row r="271" customFormat="false" ht="12.75" hidden="false" customHeight="false" outlineLevel="0" collapsed="false">
      <c r="C271" s="0" t="n">
        <v>404.3</v>
      </c>
      <c r="D271" s="0" t="n">
        <v>0.0004241557369181</v>
      </c>
    </row>
    <row r="272" customFormat="false" ht="12.75" hidden="false" customHeight="false" outlineLevel="0" collapsed="false">
      <c r="C272" s="0" t="n">
        <v>404.39</v>
      </c>
      <c r="D272" s="0" t="n">
        <v>0.000428769260125708</v>
      </c>
    </row>
    <row r="273" customFormat="false" ht="12.75" hidden="false" customHeight="false" outlineLevel="0" collapsed="false">
      <c r="C273" s="0" t="n">
        <v>404.48</v>
      </c>
      <c r="D273" s="0" t="n">
        <v>0.000433428640132766</v>
      </c>
    </row>
    <row r="274" customFormat="false" ht="12.75" hidden="false" customHeight="false" outlineLevel="0" collapsed="false">
      <c r="C274" s="0" t="n">
        <v>404.57</v>
      </c>
      <c r="D274" s="0" t="n">
        <v>0.000438134260425621</v>
      </c>
    </row>
    <row r="275" customFormat="false" ht="12.75" hidden="false" customHeight="false" outlineLevel="0" collapsed="false">
      <c r="C275" s="0" t="n">
        <v>404.66</v>
      </c>
      <c r="D275" s="0" t="n">
        <v>0.000442886506624097</v>
      </c>
    </row>
    <row r="276" customFormat="false" ht="12.75" hidden="false" customHeight="false" outlineLevel="0" collapsed="false">
      <c r="C276" s="0" t="n">
        <v>404.75</v>
      </c>
      <c r="D276" s="0" t="n">
        <v>0.000447685766478477</v>
      </c>
    </row>
    <row r="277" customFormat="false" ht="12.75" hidden="false" customHeight="false" outlineLevel="0" collapsed="false">
      <c r="C277" s="0" t="n">
        <v>404.84</v>
      </c>
      <c r="D277" s="0" t="n">
        <v>0.000452532429866286</v>
      </c>
    </row>
    <row r="278" customFormat="false" ht="12.75" hidden="false" customHeight="false" outlineLevel="0" collapsed="false">
      <c r="C278" s="0" t="n">
        <v>404.93</v>
      </c>
      <c r="D278" s="0" t="n">
        <v>0.0004574268887888</v>
      </c>
    </row>
    <row r="279" customFormat="false" ht="12.75" hidden="false" customHeight="false" outlineLevel="0" collapsed="false">
      <c r="C279" s="0" t="n">
        <v>405.02</v>
      </c>
      <c r="D279" s="0" t="n">
        <v>0.000462369537367304</v>
      </c>
    </row>
    <row r="280" customFormat="false" ht="12.75" hidden="false" customHeight="false" outlineLevel="0" collapsed="false">
      <c r="C280" s="0" t="n">
        <v>405.11</v>
      </c>
      <c r="D280" s="0" t="n">
        <v>0.000467360771839124</v>
      </c>
    </row>
    <row r="281" customFormat="false" ht="12.75" hidden="false" customHeight="false" outlineLevel="0" collapsed="false">
      <c r="C281" s="0" t="n">
        <v>405.2</v>
      </c>
      <c r="D281" s="0" t="n">
        <v>0.000472400990553366</v>
      </c>
    </row>
    <row r="282" customFormat="false" ht="12.75" hidden="false" customHeight="false" outlineLevel="0" collapsed="false">
      <c r="C282" s="0" t="n">
        <v>405.29</v>
      </c>
      <c r="D282" s="0" t="n">
        <v>0.000477490593966438</v>
      </c>
    </row>
    <row r="283" customFormat="false" ht="12.75" hidden="false" customHeight="false" outlineLevel="0" collapsed="false">
      <c r="C283" s="0" t="n">
        <v>405.38</v>
      </c>
      <c r="D283" s="0" t="n">
        <v>0.000482629984637269</v>
      </c>
    </row>
    <row r="284" customFormat="false" ht="12.75" hidden="false" customHeight="false" outlineLevel="0" collapsed="false">
      <c r="C284" s="0" t="n">
        <v>405.47</v>
      </c>
      <c r="D284" s="0" t="n">
        <v>0.000487819567222309</v>
      </c>
    </row>
    <row r="285" customFormat="false" ht="12.75" hidden="false" customHeight="false" outlineLevel="0" collapsed="false">
      <c r="C285" s="0" t="n">
        <v>405.56</v>
      </c>
      <c r="D285" s="0" t="n">
        <v>0.000493059748470217</v>
      </c>
    </row>
    <row r="286" customFormat="false" ht="12.75" hidden="false" customHeight="false" outlineLevel="0" collapsed="false">
      <c r="C286" s="0" t="n">
        <v>405.65</v>
      </c>
      <c r="D286" s="0" t="n">
        <v>0.00049835093721633</v>
      </c>
    </row>
    <row r="287" customFormat="false" ht="12.75" hidden="false" customHeight="false" outlineLevel="0" collapsed="false">
      <c r="C287" s="0" t="n">
        <v>405.74</v>
      </c>
      <c r="D287" s="0" t="n">
        <v>0.000503693544376822</v>
      </c>
    </row>
    <row r="288" customFormat="false" ht="12.75" hidden="false" customHeight="false" outlineLevel="0" collapsed="false">
      <c r="C288" s="0" t="n">
        <v>405.83</v>
      </c>
      <c r="D288" s="0" t="n">
        <v>0.000509087982942598</v>
      </c>
    </row>
    <row r="289" customFormat="false" ht="12.75" hidden="false" customHeight="false" outlineLevel="0" collapsed="false">
      <c r="C289" s="0" t="n">
        <v>405.92</v>
      </c>
      <c r="D289" s="0" t="n">
        <v>0.000514534667972941</v>
      </c>
    </row>
    <row r="290" customFormat="false" ht="12.75" hidden="false" customHeight="false" outlineLevel="0" collapsed="false">
      <c r="C290" s="0" t="n">
        <v>406.01</v>
      </c>
      <c r="D290" s="0" t="n">
        <v>0.000520034016588827</v>
      </c>
    </row>
    <row r="291" customFormat="false" ht="12.75" hidden="false" customHeight="false" outlineLevel="0" collapsed="false">
      <c r="C291" s="0" t="n">
        <v>406.1</v>
      </c>
      <c r="D291" s="0" t="n">
        <v>0.000525586447966022</v>
      </c>
    </row>
    <row r="292" customFormat="false" ht="12.75" hidden="false" customHeight="false" outlineLevel="0" collapsed="false">
      <c r="C292" s="0" t="n">
        <v>406.19</v>
      </c>
      <c r="D292" s="0" t="n">
        <v>0.000531192383327831</v>
      </c>
    </row>
    <row r="293" customFormat="false" ht="12.75" hidden="false" customHeight="false" outlineLevel="0" collapsed="false">
      <c r="C293" s="0" t="n">
        <v>406.28</v>
      </c>
      <c r="D293" s="0" t="n">
        <v>0.000536852245937618</v>
      </c>
    </row>
    <row r="294" customFormat="false" ht="12.75" hidden="false" customHeight="false" outlineLevel="0" collapsed="false">
      <c r="C294" s="0" t="n">
        <v>406.37</v>
      </c>
      <c r="D294" s="0" t="n">
        <v>0.000542566461091005</v>
      </c>
    </row>
    <row r="295" customFormat="false" ht="12.75" hidden="false" customHeight="false" outlineLevel="0" collapsed="false">
      <c r="C295" s="0" t="n">
        <v>406.46</v>
      </c>
      <c r="D295" s="0" t="n">
        <v>0.00054833545610777</v>
      </c>
    </row>
    <row r="296" customFormat="false" ht="12.75" hidden="false" customHeight="false" outlineLevel="0" collapsed="false">
      <c r="C296" s="0" t="n">
        <v>406.55</v>
      </c>
      <c r="D296" s="0" t="n">
        <v>0.000554159660323498</v>
      </c>
    </row>
    <row r="297" customFormat="false" ht="12.75" hidden="false" customHeight="false" outlineLevel="0" collapsed="false">
      <c r="C297" s="0" t="n">
        <v>406.64</v>
      </c>
      <c r="D297" s="0" t="n">
        <v>0.000560039505080873</v>
      </c>
    </row>
    <row r="298" customFormat="false" ht="12.75" hidden="false" customHeight="false" outlineLevel="0" collapsed="false">
      <c r="C298" s="0" t="n">
        <v>406.73</v>
      </c>
      <c r="D298" s="0" t="n">
        <v>0.000565975423720734</v>
      </c>
    </row>
    <row r="299" customFormat="false" ht="12.75" hidden="false" customHeight="false" outlineLevel="0" collapsed="false">
      <c r="C299" s="0" t="n">
        <v>406.82</v>
      </c>
      <c r="D299" s="0" t="n">
        <v>0.000571967851572774</v>
      </c>
    </row>
    <row r="300" customFormat="false" ht="12.75" hidden="false" customHeight="false" outlineLevel="0" collapsed="false">
      <c r="C300" s="0" t="n">
        <v>406.91</v>
      </c>
      <c r="D300" s="0" t="n">
        <v>0.000578017225945983</v>
      </c>
    </row>
    <row r="301" customFormat="false" ht="12.75" hidden="false" customHeight="false" outlineLevel="0" collapsed="false">
      <c r="C301" s="0" t="n">
        <v>407</v>
      </c>
      <c r="D301" s="0" t="n">
        <v>0.000584123986118739</v>
      </c>
    </row>
    <row r="302" customFormat="false" ht="12.75" hidden="false" customHeight="false" outlineLevel="0" collapsed="false">
      <c r="C302" s="0" t="n">
        <v>407.09</v>
      </c>
      <c r="D302" s="0" t="n">
        <v>0.000590288573328637</v>
      </c>
    </row>
    <row r="303" customFormat="false" ht="12.75" hidden="false" customHeight="false" outlineLevel="0" collapsed="false">
      <c r="C303" s="0" t="n">
        <v>407.18</v>
      </c>
      <c r="D303" s="0" t="n">
        <v>0.000596511430761973</v>
      </c>
    </row>
    <row r="304" customFormat="false" ht="12.75" hidden="false" customHeight="false" outlineLevel="0" collapsed="false">
      <c r="C304" s="0" t="n">
        <v>407.27</v>
      </c>
      <c r="D304" s="0" t="n">
        <v>0.000602793003542915</v>
      </c>
    </row>
    <row r="305" customFormat="false" ht="12.75" hidden="false" customHeight="false" outlineLevel="0" collapsed="false">
      <c r="C305" s="0" t="n">
        <v>407.36</v>
      </c>
      <c r="D305" s="0" t="n">
        <v>0.000609133738722394</v>
      </c>
    </row>
    <row r="306" customFormat="false" ht="12.75" hidden="false" customHeight="false" outlineLevel="0" collapsed="false">
      <c r="C306" s="0" t="n">
        <v>407.45</v>
      </c>
      <c r="D306" s="0" t="n">
        <v>0.000615534085266621</v>
      </c>
    </row>
    <row r="307" customFormat="false" ht="12.75" hidden="false" customHeight="false" outlineLevel="0" collapsed="false">
      <c r="C307" s="0" t="n">
        <v>407.54</v>
      </c>
      <c r="D307" s="0" t="n">
        <v>0.000621994494045341</v>
      </c>
    </row>
    <row r="308" customFormat="false" ht="12.75" hidden="false" customHeight="false" outlineLevel="0" collapsed="false">
      <c r="C308" s="0" t="n">
        <v>407.63</v>
      </c>
      <c r="D308" s="0" t="n">
        <v>0.000628515417819713</v>
      </c>
    </row>
    <row r="309" customFormat="false" ht="12.75" hidden="false" customHeight="false" outlineLevel="0" collapsed="false">
      <c r="C309" s="0" t="n">
        <v>407.72</v>
      </c>
      <c r="D309" s="0" t="n">
        <v>0.00063509731122991</v>
      </c>
    </row>
    <row r="310" customFormat="false" ht="12.75" hidden="false" customHeight="false" outlineLevel="0" collapsed="false">
      <c r="C310" s="0" t="n">
        <v>407.81</v>
      </c>
      <c r="D310" s="0" t="n">
        <v>0.000641740630782346</v>
      </c>
    </row>
    <row r="311" customFormat="false" ht="12.75" hidden="false" customHeight="false" outlineLevel="0" collapsed="false">
      <c r="C311" s="0" t="n">
        <v>407.9</v>
      </c>
      <c r="D311" s="0" t="n">
        <v>0.000648445834836618</v>
      </c>
    </row>
    <row r="312" customFormat="false" ht="12.75" hidden="false" customHeight="false" outlineLevel="0" collapsed="false">
      <c r="C312" s="0" t="n">
        <v>407.99</v>
      </c>
      <c r="D312" s="0" t="n">
        <v>0.000655213383592087</v>
      </c>
    </row>
    <row r="313" customFormat="false" ht="12.75" hidden="false" customHeight="false" outlineLevel="0" collapsed="false">
      <c r="C313" s="0" t="n">
        <v>408.08</v>
      </c>
      <c r="D313" s="0" t="n">
        <v>0.000662043739074116</v>
      </c>
    </row>
    <row r="314" customFormat="false" ht="12.75" hidden="false" customHeight="false" outlineLevel="0" collapsed="false">
      <c r="C314" s="0" t="n">
        <v>408.17</v>
      </c>
      <c r="D314" s="0" t="n">
        <v>0.000668937365120017</v>
      </c>
    </row>
    <row r="315" customFormat="false" ht="12.75" hidden="false" customHeight="false" outlineLevel="0" collapsed="false">
      <c r="C315" s="0" t="n">
        <v>408.26</v>
      </c>
      <c r="D315" s="0" t="n">
        <v>0.000675894727364595</v>
      </c>
    </row>
    <row r="316" customFormat="false" ht="12.75" hidden="false" customHeight="false" outlineLevel="0" collapsed="false">
      <c r="C316" s="0" t="n">
        <v>408.35</v>
      </c>
      <c r="D316" s="0" t="n">
        <v>0.000682916293225421</v>
      </c>
    </row>
    <row r="317" customFormat="false" ht="12.75" hidden="false" customHeight="false" outlineLevel="0" collapsed="false">
      <c r="C317" s="0" t="n">
        <v>408.44</v>
      </c>
      <c r="D317" s="0" t="n">
        <v>0.000690002531887689</v>
      </c>
    </row>
    <row r="318" customFormat="false" ht="12.75" hidden="false" customHeight="false" outlineLevel="0" collapsed="false">
      <c r="C318" s="0" t="n">
        <v>408.53</v>
      </c>
      <c r="D318" s="0" t="n">
        <v>0.000697153914288793</v>
      </c>
    </row>
    <row r="319" customFormat="false" ht="12.75" hidden="false" customHeight="false" outlineLevel="0" collapsed="false">
      <c r="C319" s="0" t="n">
        <v>408.62</v>
      </c>
      <c r="D319" s="0" t="n">
        <v>0.000704370913102519</v>
      </c>
    </row>
    <row r="320" customFormat="false" ht="12.75" hidden="false" customHeight="false" outlineLevel="0" collapsed="false">
      <c r="C320" s="0" t="n">
        <v>408.71</v>
      </c>
      <c r="D320" s="0" t="n">
        <v>0.000711654002722878</v>
      </c>
    </row>
    <row r="321" customFormat="false" ht="12.75" hidden="false" customHeight="false" outlineLevel="0" collapsed="false">
      <c r="C321" s="0" t="n">
        <v>408.8</v>
      </c>
      <c r="D321" s="0" t="n">
        <v>0.000719003659247638</v>
      </c>
    </row>
    <row r="322" customFormat="false" ht="12.75" hidden="false" customHeight="false" outlineLevel="0" collapsed="false">
      <c r="C322" s="0" t="n">
        <v>408.89</v>
      </c>
      <c r="D322" s="0" t="n">
        <v>0.000726420360461434</v>
      </c>
    </row>
    <row r="323" customFormat="false" ht="12.75" hidden="false" customHeight="false" outlineLevel="0" collapsed="false">
      <c r="C323" s="0" t="n">
        <v>408.98</v>
      </c>
      <c r="D323" s="0" t="n">
        <v>0.000733904585818591</v>
      </c>
    </row>
    <row r="324" customFormat="false" ht="12.75" hidden="false" customHeight="false" outlineLevel="0" collapsed="false">
      <c r="C324" s="0" t="n">
        <v>409.07</v>
      </c>
      <c r="D324" s="0" t="n">
        <v>0.000741456816425522</v>
      </c>
    </row>
    <row r="325" customFormat="false" ht="12.75" hidden="false" customHeight="false" outlineLevel="0" collapsed="false">
      <c r="C325" s="0" t="n">
        <v>409.16</v>
      </c>
      <c r="D325" s="0" t="n">
        <v>0.000749077535022834</v>
      </c>
    </row>
    <row r="326" customFormat="false" ht="12.75" hidden="false" customHeight="false" outlineLevel="0" collapsed="false">
      <c r="C326" s="0" t="n">
        <v>409.25</v>
      </c>
      <c r="D326" s="0" t="n">
        <v>0.000756767225967001</v>
      </c>
    </row>
    <row r="327" customFormat="false" ht="12.75" hidden="false" customHeight="false" outlineLevel="0" collapsed="false">
      <c r="C327" s="0" t="n">
        <v>409.34</v>
      </c>
      <c r="D327" s="0" t="n">
        <v>0.000764526375211745</v>
      </c>
    </row>
    <row r="328" customFormat="false" ht="12.75" hidden="false" customHeight="false" outlineLevel="0" collapsed="false">
      <c r="C328" s="0" t="n">
        <v>409.43</v>
      </c>
      <c r="D328" s="0" t="n">
        <v>0.000772355470288999</v>
      </c>
    </row>
    <row r="329" customFormat="false" ht="12.75" hidden="false" customHeight="false" outlineLevel="0" collapsed="false">
      <c r="C329" s="0" t="n">
        <v>409.52</v>
      </c>
      <c r="D329" s="0" t="n">
        <v>0.000780255000289511</v>
      </c>
    </row>
    <row r="330" customFormat="false" ht="12.75" hidden="false" customHeight="false" outlineLevel="0" collapsed="false">
      <c r="C330" s="0" t="n">
        <v>409.61</v>
      </c>
      <c r="D330" s="0" t="n">
        <v>0.000788225455843113</v>
      </c>
    </row>
    <row r="331" customFormat="false" ht="12.75" hidden="false" customHeight="false" outlineLevel="0" collapsed="false">
      <c r="C331" s="0" t="n">
        <v>409.7</v>
      </c>
      <c r="D331" s="0" t="n">
        <v>0.000796267329098565</v>
      </c>
    </row>
    <row r="332" customFormat="false" ht="12.75" hidden="false" customHeight="false" outlineLevel="0" collapsed="false">
      <c r="C332" s="0" t="n">
        <v>409.79</v>
      </c>
      <c r="D332" s="0" t="n">
        <v>0.000804381113703087</v>
      </c>
    </row>
    <row r="333" customFormat="false" ht="12.75" hidden="false" customHeight="false" outlineLevel="0" collapsed="false">
      <c r="C333" s="0" t="n">
        <v>409.88</v>
      </c>
      <c r="D333" s="0" t="n">
        <v>0.000812567304781446</v>
      </c>
    </row>
    <row r="334" customFormat="false" ht="12.75" hidden="false" customHeight="false" outlineLevel="0" collapsed="false">
      <c r="C334" s="0" t="n">
        <v>409.97</v>
      </c>
      <c r="D334" s="0" t="n">
        <v>0.00082082639891475</v>
      </c>
    </row>
    <row r="335" customFormat="false" ht="12.75" hidden="false" customHeight="false" outlineLevel="0" collapsed="false">
      <c r="C335" s="0" t="n">
        <v>410.06</v>
      </c>
      <c r="D335" s="0" t="n">
        <v>0.000829158894118771</v>
      </c>
    </row>
    <row r="336" customFormat="false" ht="12.75" hidden="false" customHeight="false" outlineLevel="0" collapsed="false">
      <c r="C336" s="0" t="n">
        <v>410.15</v>
      </c>
      <c r="D336" s="0" t="n">
        <v>0.00083756528982198</v>
      </c>
    </row>
    <row r="337" customFormat="false" ht="12.75" hidden="false" customHeight="false" outlineLevel="0" collapsed="false">
      <c r="C337" s="0" t="n">
        <v>410.24</v>
      </c>
      <c r="D337" s="0" t="n">
        <v>0.000846046086843135</v>
      </c>
    </row>
    <row r="338" customFormat="false" ht="12.75" hidden="false" customHeight="false" outlineLevel="0" collapsed="false">
      <c r="C338" s="0" t="n">
        <v>410.33</v>
      </c>
      <c r="D338" s="0" t="n">
        <v>0.000854601787368499</v>
      </c>
    </row>
    <row r="339" customFormat="false" ht="12.75" hidden="false" customHeight="false" outlineLevel="0" collapsed="false">
      <c r="C339" s="0" t="n">
        <v>410.42</v>
      </c>
      <c r="D339" s="0" t="n">
        <v>0.000863232894928718</v>
      </c>
    </row>
    <row r="340" customFormat="false" ht="12.75" hidden="false" customHeight="false" outlineLevel="0" collapsed="false">
      <c r="C340" s="0" t="n">
        <v>410.51</v>
      </c>
      <c r="D340" s="0" t="n">
        <v>0.000871939914375234</v>
      </c>
    </row>
    <row r="341" customFormat="false" ht="12.75" hidden="false" customHeight="false" outlineLevel="0" collapsed="false">
      <c r="C341" s="0" t="n">
        <v>410.6</v>
      </c>
      <c r="D341" s="0" t="n">
        <v>0.000880723351856404</v>
      </c>
    </row>
    <row r="342" customFormat="false" ht="12.75" hidden="false" customHeight="false" outlineLevel="0" collapsed="false">
      <c r="C342" s="0" t="n">
        <v>410.69</v>
      </c>
      <c r="D342" s="0" t="n">
        <v>0.000889583714793132</v>
      </c>
    </row>
    <row r="343" customFormat="false" ht="12.75" hidden="false" customHeight="false" outlineLevel="0" collapsed="false">
      <c r="C343" s="0" t="n">
        <v>410.78</v>
      </c>
      <c r="D343" s="0" t="n">
        <v>0.000898521511854204</v>
      </c>
    </row>
    <row r="344" customFormat="false" ht="12.75" hidden="false" customHeight="false" outlineLevel="0" collapsed="false">
      <c r="C344" s="0" t="n">
        <v>410.87</v>
      </c>
      <c r="D344" s="0" t="n">
        <v>0.000907537252931171</v>
      </c>
    </row>
    <row r="345" customFormat="false" ht="12.75" hidden="false" customHeight="false" outlineLevel="0" collapsed="false">
      <c r="C345" s="0" t="n">
        <v>410.96</v>
      </c>
      <c r="D345" s="0" t="n">
        <v>0.000916631449112839</v>
      </c>
    </row>
    <row r="346" customFormat="false" ht="12.75" hidden="false" customHeight="false" outlineLevel="0" collapsed="false">
      <c r="C346" s="0" t="n">
        <v>411.05</v>
      </c>
      <c r="D346" s="0" t="n">
        <v>0.000925804612659424</v>
      </c>
    </row>
    <row r="347" customFormat="false" ht="12.75" hidden="false" customHeight="false" outlineLevel="0" collapsed="false">
      <c r="C347" s="0" t="n">
        <v>411.14</v>
      </c>
      <c r="D347" s="0" t="n">
        <v>0.000935057256976223</v>
      </c>
    </row>
    <row r="348" customFormat="false" ht="12.75" hidden="false" customHeight="false" outlineLevel="0" collapsed="false">
      <c r="C348" s="0" t="n">
        <v>411.23</v>
      </c>
      <c r="D348" s="0" t="n">
        <v>0.000944389896586986</v>
      </c>
    </row>
    <row r="349" customFormat="false" ht="12.75" hidden="false" customHeight="false" outlineLevel="0" collapsed="false">
      <c r="C349" s="0" t="n">
        <v>411.32</v>
      </c>
      <c r="D349" s="0" t="n">
        <v>0.000953803047106793</v>
      </c>
    </row>
    <row r="350" customFormat="false" ht="12.75" hidden="false" customHeight="false" outlineLevel="0" collapsed="false">
      <c r="C350" s="0" t="n">
        <v>411.41</v>
      </c>
      <c r="D350" s="0" t="n">
        <v>0.000963297225214625</v>
      </c>
    </row>
    <row r="351" customFormat="false" ht="12.75" hidden="false" customHeight="false" outlineLevel="0" collapsed="false">
      <c r="C351" s="0" t="n">
        <v>411.5</v>
      </c>
      <c r="D351" s="0" t="n">
        <v>0.000972872948625449</v>
      </c>
    </row>
    <row r="352" customFormat="false" ht="12.75" hidden="false" customHeight="false" outlineLevel="0" collapsed="false">
      <c r="C352" s="0" t="n">
        <v>411.59</v>
      </c>
      <c r="D352" s="0" t="n">
        <v>0.000982530736061983</v>
      </c>
    </row>
    <row r="353" customFormat="false" ht="12.75" hidden="false" customHeight="false" outlineLevel="0" collapsed="false">
      <c r="C353" s="0" t="n">
        <v>411.68</v>
      </c>
      <c r="D353" s="0" t="n">
        <v>0.000992271107226001</v>
      </c>
    </row>
    <row r="354" customFormat="false" ht="12.75" hidden="false" customHeight="false" outlineLevel="0" collapsed="false">
      <c r="C354" s="0" t="n">
        <v>411.77</v>
      </c>
      <c r="D354" s="0" t="n">
        <v>0.00100209458276925</v>
      </c>
    </row>
    <row r="355" customFormat="false" ht="12.75" hidden="false" customHeight="false" outlineLevel="0" collapsed="false">
      <c r="C355" s="0" t="n">
        <v>411.86</v>
      </c>
      <c r="D355" s="0" t="n">
        <v>0.00101200168426398</v>
      </c>
    </row>
    <row r="356" customFormat="false" ht="12.75" hidden="false" customHeight="false" outlineLevel="0" collapsed="false">
      <c r="C356" s="0" t="n">
        <v>411.95</v>
      </c>
      <c r="D356" s="0" t="n">
        <v>0.00102199293417305</v>
      </c>
    </row>
    <row r="357" customFormat="false" ht="12.75" hidden="false" customHeight="false" outlineLevel="0" collapsed="false">
      <c r="C357" s="0" t="n">
        <v>412.04</v>
      </c>
      <c r="D357" s="0" t="n">
        <v>0.00103206885581967</v>
      </c>
    </row>
    <row r="358" customFormat="false" ht="12.75" hidden="false" customHeight="false" outlineLevel="0" collapsed="false">
      <c r="C358" s="0" t="n">
        <v>412.13</v>
      </c>
      <c r="D358" s="0" t="n">
        <v>0.00104222997335664</v>
      </c>
    </row>
    <row r="359" customFormat="false" ht="12.75" hidden="false" customHeight="false" outlineLevel="0" collapsed="false">
      <c r="C359" s="0" t="n">
        <v>412.22</v>
      </c>
      <c r="D359" s="0" t="n">
        <v>0.00105247681173532</v>
      </c>
    </row>
    <row r="360" customFormat="false" ht="12.75" hidden="false" customHeight="false" outlineLevel="0" collapsed="false">
      <c r="C360" s="0" t="n">
        <v>412.31</v>
      </c>
      <c r="D360" s="0" t="n">
        <v>0.00106280989667408</v>
      </c>
    </row>
    <row r="361" customFormat="false" ht="12.75" hidden="false" customHeight="false" outlineLevel="0" collapsed="false">
      <c r="C361" s="0" t="n">
        <v>412.4</v>
      </c>
      <c r="D361" s="0" t="n">
        <v>0.00107322975462637</v>
      </c>
    </row>
    <row r="362" customFormat="false" ht="12.75" hidden="false" customHeight="false" outlineLevel="0" collapsed="false">
      <c r="C362" s="0" t="n">
        <v>412.49</v>
      </c>
      <c r="D362" s="0" t="n">
        <v>0.00108373691274845</v>
      </c>
    </row>
    <row r="363" customFormat="false" ht="12.75" hidden="false" customHeight="false" outlineLevel="0" collapsed="false">
      <c r="C363" s="0" t="n">
        <v>412.58</v>
      </c>
      <c r="D363" s="0" t="n">
        <v>0.0010943318988666</v>
      </c>
    </row>
    <row r="364" customFormat="false" ht="12.75" hidden="false" customHeight="false" outlineLevel="0" collapsed="false">
      <c r="C364" s="0" t="n">
        <v>412.67</v>
      </c>
      <c r="D364" s="0" t="n">
        <v>0.00110501524144401</v>
      </c>
    </row>
    <row r="365" customFormat="false" ht="12.75" hidden="false" customHeight="false" outlineLevel="0" collapsed="false">
      <c r="C365" s="0" t="n">
        <v>412.76</v>
      </c>
      <c r="D365" s="0" t="n">
        <v>0.00111578746954722</v>
      </c>
    </row>
    <row r="366" customFormat="false" ht="12.75" hidden="false" customHeight="false" outlineLevel="0" collapsed="false">
      <c r="C366" s="0" t="n">
        <v>412.85</v>
      </c>
      <c r="D366" s="0" t="n">
        <v>0.00112664911281216</v>
      </c>
    </row>
    <row r="367" customFormat="false" ht="12.75" hidden="false" customHeight="false" outlineLevel="0" collapsed="false">
      <c r="C367" s="0" t="n">
        <v>412.94</v>
      </c>
      <c r="D367" s="0" t="n">
        <v>0.00113760070140976</v>
      </c>
    </row>
    <row r="368" customFormat="false" ht="12.75" hidden="false" customHeight="false" outlineLevel="0" collapsed="false">
      <c r="C368" s="0" t="n">
        <v>413.03</v>
      </c>
      <c r="D368" s="0" t="n">
        <v>0.0011486427660112</v>
      </c>
    </row>
    <row r="369" customFormat="false" ht="12.75" hidden="false" customHeight="false" outlineLevel="0" collapsed="false">
      <c r="C369" s="0" t="n">
        <v>413.12</v>
      </c>
      <c r="D369" s="0" t="n">
        <v>0.00115977583775271</v>
      </c>
    </row>
    <row r="370" customFormat="false" ht="12.75" hidden="false" customHeight="false" outlineLevel="0" collapsed="false">
      <c r="C370" s="0" t="n">
        <v>413.21</v>
      </c>
      <c r="D370" s="0" t="n">
        <v>0.00117100044819994</v>
      </c>
    </row>
    <row r="371" customFormat="false" ht="12.75" hidden="false" customHeight="false" outlineLevel="0" collapsed="false">
      <c r="C371" s="0" t="n">
        <v>413.3</v>
      </c>
      <c r="D371" s="0" t="n">
        <v>0.00118231712931198</v>
      </c>
    </row>
    <row r="372" customFormat="false" ht="12.75" hidden="false" customHeight="false" outlineLevel="0" collapsed="false">
      <c r="C372" s="0" t="n">
        <v>413.39</v>
      </c>
      <c r="D372" s="0" t="n">
        <v>0.00119372641340489</v>
      </c>
    </row>
    <row r="373" customFormat="false" ht="12.75" hidden="false" customHeight="false" outlineLevel="0" collapsed="false">
      <c r="C373" s="0" t="n">
        <v>413.48</v>
      </c>
      <c r="D373" s="0" t="n">
        <v>0.00120522883311496</v>
      </c>
    </row>
    <row r="374" customFormat="false" ht="12.75" hidden="false" customHeight="false" outlineLevel="0" collapsed="false">
      <c r="C374" s="0" t="n">
        <v>413.57</v>
      </c>
      <c r="D374" s="0" t="n">
        <v>0.00121682492136133</v>
      </c>
    </row>
    <row r="375" customFormat="false" ht="12.75" hidden="false" customHeight="false" outlineLevel="0" collapsed="false">
      <c r="C375" s="0" t="n">
        <v>413.66</v>
      </c>
      <c r="D375" s="0" t="n">
        <v>0.00122851521130846</v>
      </c>
    </row>
    <row r="376" customFormat="false" ht="12.75" hidden="false" customHeight="false" outlineLevel="0" collapsed="false">
      <c r="C376" s="0" t="n">
        <v>413.75</v>
      </c>
      <c r="D376" s="0" t="n">
        <v>0.00124030023632799</v>
      </c>
    </row>
    <row r="377" customFormat="false" ht="12.75" hidden="false" customHeight="false" outlineLevel="0" collapsed="false">
      <c r="C377" s="0" t="n">
        <v>413.84</v>
      </c>
      <c r="D377" s="0" t="n">
        <v>0.00125218052996028</v>
      </c>
    </row>
    <row r="378" customFormat="false" ht="12.75" hidden="false" customHeight="false" outlineLevel="0" collapsed="false">
      <c r="C378" s="0" t="n">
        <v>413.93</v>
      </c>
      <c r="D378" s="0" t="n">
        <v>0.00126415662587556</v>
      </c>
    </row>
    <row r="379" customFormat="false" ht="12.75" hidden="false" customHeight="false" outlineLevel="0" collapsed="false">
      <c r="C379" s="0" t="n">
        <v>414.02</v>
      </c>
      <c r="D379" s="0" t="n">
        <v>0.00127622905783456</v>
      </c>
    </row>
    <row r="380" customFormat="false" ht="12.75" hidden="false" customHeight="false" outlineLevel="0" collapsed="false">
      <c r="C380" s="0" t="n">
        <v>414.11</v>
      </c>
      <c r="D380" s="0" t="n">
        <v>0.00128839835964891</v>
      </c>
    </row>
    <row r="381" customFormat="false" ht="12.75" hidden="false" customHeight="false" outlineLevel="0" collapsed="false">
      <c r="C381" s="0" t="n">
        <v>414.2</v>
      </c>
      <c r="D381" s="0" t="n">
        <v>0.00130066506514093</v>
      </c>
    </row>
    <row r="382" customFormat="false" ht="12.75" hidden="false" customHeight="false" outlineLevel="0" collapsed="false">
      <c r="C382" s="0" t="n">
        <v>414.29</v>
      </c>
      <c r="D382" s="0" t="n">
        <v>0.0013130297081032</v>
      </c>
    </row>
    <row r="383" customFormat="false" ht="12.75" hidden="false" customHeight="false" outlineLevel="0" collapsed="false">
      <c r="C383" s="0" t="n">
        <v>414.38</v>
      </c>
      <c r="D383" s="0" t="n">
        <v>0.00132549282225754</v>
      </c>
    </row>
    <row r="384" customFormat="false" ht="12.75" hidden="false" customHeight="false" outlineLevel="0" collapsed="false">
      <c r="C384" s="0" t="n">
        <v>414.47</v>
      </c>
      <c r="D384" s="0" t="n">
        <v>0.00133805494121377</v>
      </c>
    </row>
    <row r="385" customFormat="false" ht="12.75" hidden="false" customHeight="false" outlineLevel="0" collapsed="false">
      <c r="C385" s="0" t="n">
        <v>414.56</v>
      </c>
      <c r="D385" s="0" t="n">
        <v>0.00135071659842795</v>
      </c>
    </row>
    <row r="386" customFormat="false" ht="12.75" hidden="false" customHeight="false" outlineLevel="0" collapsed="false">
      <c r="C386" s="0" t="n">
        <v>414.65</v>
      </c>
      <c r="D386" s="0" t="n">
        <v>0.00136347832716017</v>
      </c>
    </row>
    <row r="387" customFormat="false" ht="12.75" hidden="false" customHeight="false" outlineLevel="0" collapsed="false">
      <c r="C387" s="0" t="n">
        <v>414.74</v>
      </c>
      <c r="D387" s="0" t="n">
        <v>0.00137634066043212</v>
      </c>
    </row>
    <row r="388" customFormat="false" ht="12.75" hidden="false" customHeight="false" outlineLevel="0" collapsed="false">
      <c r="C388" s="0" t="n">
        <v>414.83</v>
      </c>
      <c r="D388" s="0" t="n">
        <v>0.00138930413098404</v>
      </c>
    </row>
    <row r="389" customFormat="false" ht="12.75" hidden="false" customHeight="false" outlineLevel="0" collapsed="false">
      <c r="C389" s="0" t="n">
        <v>414.92</v>
      </c>
      <c r="D389" s="0" t="n">
        <v>0.00140236927123144</v>
      </c>
    </row>
    <row r="390" customFormat="false" ht="12.75" hidden="false" customHeight="false" outlineLevel="0" collapsed="false">
      <c r="C390" s="0" t="n">
        <v>415.01</v>
      </c>
      <c r="D390" s="0" t="n">
        <v>0.00141553661322131</v>
      </c>
    </row>
    <row r="391" customFormat="false" ht="12.75" hidden="false" customHeight="false" outlineLevel="0" collapsed="false">
      <c r="C391" s="0" t="n">
        <v>415.1</v>
      </c>
      <c r="D391" s="0" t="n">
        <v>0.00142880668858801</v>
      </c>
    </row>
    <row r="392" customFormat="false" ht="12.75" hidden="false" customHeight="false" outlineLevel="0" collapsed="false">
      <c r="C392" s="0" t="n">
        <v>415.19</v>
      </c>
      <c r="D392" s="0" t="n">
        <v>0.00144218002850865</v>
      </c>
    </row>
    <row r="393" customFormat="false" ht="12.75" hidden="false" customHeight="false" outlineLevel="0" collapsed="false">
      <c r="C393" s="0" t="n">
        <v>415.28</v>
      </c>
      <c r="D393" s="0" t="n">
        <v>0.00145565716365826</v>
      </c>
    </row>
    <row r="394" customFormat="false" ht="12.75" hidden="false" customHeight="false" outlineLevel="0" collapsed="false">
      <c r="C394" s="0" t="n">
        <v>415.37</v>
      </c>
      <c r="D394" s="0" t="n">
        <v>0.00146923862416434</v>
      </c>
    </row>
    <row r="395" customFormat="false" ht="12.75" hidden="false" customHeight="false" outlineLevel="0" collapsed="false">
      <c r="C395" s="0" t="n">
        <v>415.46</v>
      </c>
      <c r="D395" s="0" t="n">
        <v>0.00148292493956119</v>
      </c>
    </row>
    <row r="396" customFormat="false" ht="12.75" hidden="false" customHeight="false" outlineLevel="0" collapsed="false">
      <c r="C396" s="0" t="n">
        <v>415.55</v>
      </c>
      <c r="D396" s="0" t="n">
        <v>0.00149671663874376</v>
      </c>
    </row>
    <row r="397" customFormat="false" ht="12.75" hidden="false" customHeight="false" outlineLevel="0" collapsed="false">
      <c r="C397" s="0" t="n">
        <v>415.64</v>
      </c>
      <c r="D397" s="0" t="n">
        <v>0.00151061424992114</v>
      </c>
    </row>
    <row r="398" customFormat="false" ht="12.75" hidden="false" customHeight="false" outlineLevel="0" collapsed="false">
      <c r="C398" s="0" t="n">
        <v>415.73</v>
      </c>
      <c r="D398" s="0" t="n">
        <v>0.00152461830056964</v>
      </c>
    </row>
    <row r="399" customFormat="false" ht="12.75" hidden="false" customHeight="false" outlineLevel="0" collapsed="false">
      <c r="C399" s="0" t="n">
        <v>415.82</v>
      </c>
      <c r="D399" s="0" t="n">
        <v>0.00153872931738552</v>
      </c>
    </row>
    <row r="400" customFormat="false" ht="12.75" hidden="false" customHeight="false" outlineLevel="0" collapsed="false">
      <c r="C400" s="0" t="n">
        <v>415.91</v>
      </c>
      <c r="D400" s="0" t="n">
        <v>0.0015529478262373</v>
      </c>
    </row>
    <row r="401" customFormat="false" ht="12.75" hidden="false" customHeight="false" outlineLevel="0" collapsed="false">
      <c r="C401" s="0" t="n">
        <v>416</v>
      </c>
      <c r="D401" s="0" t="n">
        <v>0.00156727435211765</v>
      </c>
    </row>
    <row r="402" customFormat="false" ht="12.75" hidden="false" customHeight="false" outlineLevel="0" collapsed="false">
      <c r="C402" s="0" t="n">
        <v>416.09</v>
      </c>
      <c r="D402" s="0" t="n">
        <v>0.00158170941909502</v>
      </c>
    </row>
    <row r="403" customFormat="false" ht="12.75" hidden="false" customHeight="false" outlineLevel="0" collapsed="false">
      <c r="C403" s="0" t="n">
        <v>416.18</v>
      </c>
      <c r="D403" s="0" t="n">
        <v>0.00159625355026477</v>
      </c>
    </row>
    <row r="404" customFormat="false" ht="12.75" hidden="false" customHeight="false" outlineLevel="0" collapsed="false">
      <c r="C404" s="0" t="n">
        <v>416.27</v>
      </c>
      <c r="D404" s="0" t="n">
        <v>0.00161090726769993</v>
      </c>
    </row>
    <row r="405" customFormat="false" ht="12.75" hidden="false" customHeight="false" outlineLevel="0" collapsed="false">
      <c r="C405" s="0" t="n">
        <v>416.36</v>
      </c>
      <c r="D405" s="0" t="n">
        <v>0.00162567109240169</v>
      </c>
    </row>
    <row r="406" customFormat="false" ht="12.75" hidden="false" customHeight="false" outlineLevel="0" collapsed="false">
      <c r="C406" s="0" t="n">
        <v>416.45</v>
      </c>
      <c r="D406" s="0" t="n">
        <v>0.00164054554424937</v>
      </c>
    </row>
    <row r="407" customFormat="false" ht="12.75" hidden="false" customHeight="false" outlineLevel="0" collapsed="false">
      <c r="C407" s="0" t="n">
        <v>416.54</v>
      </c>
      <c r="D407" s="0" t="n">
        <v>0.00165553114195016</v>
      </c>
    </row>
    <row r="408" customFormat="false" ht="12.75" hidden="false" customHeight="false" outlineLevel="0" collapsed="false">
      <c r="C408" s="0" t="n">
        <v>416.63</v>
      </c>
      <c r="D408" s="0" t="n">
        <v>0.00167062840298837</v>
      </c>
    </row>
    <row r="409" customFormat="false" ht="12.75" hidden="false" customHeight="false" outlineLevel="0" collapsed="false">
      <c r="C409" s="0" t="n">
        <v>416.72</v>
      </c>
      <c r="D409" s="0" t="n">
        <v>0.00168583784357437</v>
      </c>
    </row>
    <row r="410" customFormat="false" ht="12.75" hidden="false" customHeight="false" outlineLevel="0" collapsed="false">
      <c r="C410" s="0" t="n">
        <v>416.81</v>
      </c>
      <c r="D410" s="0" t="n">
        <v>0.0017011599785932</v>
      </c>
    </row>
    <row r="411" customFormat="false" ht="12.75" hidden="false" customHeight="false" outlineLevel="0" collapsed="false">
      <c r="C411" s="0" t="n">
        <v>416.9</v>
      </c>
      <c r="D411" s="0" t="n">
        <v>0.00171659532155271</v>
      </c>
    </row>
    <row r="412" customFormat="false" ht="12.75" hidden="false" customHeight="false" outlineLevel="0" collapsed="false">
      <c r="C412" s="0" t="n">
        <v>416.99</v>
      </c>
      <c r="D412" s="0" t="n">
        <v>0.00173214438453148</v>
      </c>
    </row>
    <row r="413" customFormat="false" ht="12.75" hidden="false" customHeight="false" outlineLevel="0" collapsed="false">
      <c r="C413" s="0" t="n">
        <v>417.08</v>
      </c>
      <c r="D413" s="0" t="n">
        <v>0.00174780767812624</v>
      </c>
    </row>
    <row r="414" customFormat="false" ht="12.75" hidden="false" customHeight="false" outlineLevel="0" collapsed="false">
      <c r="C414" s="0" t="n">
        <v>417.17</v>
      </c>
      <c r="D414" s="0" t="n">
        <v>0.00176358571139908</v>
      </c>
    </row>
    <row r="415" customFormat="false" ht="12.75" hidden="false" customHeight="false" outlineLevel="0" collapsed="false">
      <c r="C415" s="0" t="n">
        <v>417.26</v>
      </c>
      <c r="D415" s="0" t="n">
        <v>0.00177947899182416</v>
      </c>
    </row>
    <row r="416" customFormat="false" ht="12.75" hidden="false" customHeight="false" outlineLevel="0" collapsed="false">
      <c r="C416" s="0" t="n">
        <v>417.35</v>
      </c>
      <c r="D416" s="0" t="n">
        <v>0.00179548802523423</v>
      </c>
    </row>
    <row r="417" customFormat="false" ht="12.75" hidden="false" customHeight="false" outlineLevel="0" collapsed="false">
      <c r="C417" s="0" t="n">
        <v>417.44</v>
      </c>
      <c r="D417" s="0" t="n">
        <v>0.00181161331576661</v>
      </c>
    </row>
    <row r="418" customFormat="false" ht="12.75" hidden="false" customHeight="false" outlineLevel="0" collapsed="false">
      <c r="C418" s="0" t="n">
        <v>417.53</v>
      </c>
      <c r="D418" s="0" t="n">
        <v>0.00182785536580907</v>
      </c>
    </row>
    <row r="419" customFormat="false" ht="12.75" hidden="false" customHeight="false" outlineLevel="0" collapsed="false">
      <c r="C419" s="0" t="n">
        <v>417.62</v>
      </c>
      <c r="D419" s="0" t="n">
        <v>0.00184421467594516</v>
      </c>
    </row>
    <row r="420" customFormat="false" ht="12.75" hidden="false" customHeight="false" outlineLevel="0" collapsed="false">
      <c r="C420" s="0" t="n">
        <v>417.71</v>
      </c>
      <c r="D420" s="0" t="n">
        <v>0.00186069174489924</v>
      </c>
    </row>
    <row r="421" customFormat="false" ht="12.75" hidden="false" customHeight="false" outlineLevel="0" collapsed="false">
      <c r="C421" s="0" t="n">
        <v>417.8</v>
      </c>
      <c r="D421" s="0" t="n">
        <v>0.00187728706948136</v>
      </c>
    </row>
    <row r="422" customFormat="false" ht="12.75" hidden="false" customHeight="false" outlineLevel="0" collapsed="false">
      <c r="C422" s="0" t="n">
        <v>417.89</v>
      </c>
      <c r="D422" s="0" t="n">
        <v>0.00189400114453153</v>
      </c>
    </row>
    <row r="423" customFormat="false" ht="12.75" hidden="false" customHeight="false" outlineLevel="0" collapsed="false">
      <c r="C423" s="0" t="n">
        <v>417.98</v>
      </c>
      <c r="D423" s="0" t="n">
        <v>0.00191083446286389</v>
      </c>
    </row>
    <row r="424" customFormat="false" ht="12.75" hidden="false" customHeight="false" outlineLevel="0" collapsed="false">
      <c r="C424" s="0" t="n">
        <v>418.07</v>
      </c>
      <c r="D424" s="0" t="n">
        <v>0.00192778751521044</v>
      </c>
    </row>
    <row r="425" customFormat="false" ht="12.75" hidden="false" customHeight="false" outlineLevel="0" collapsed="false">
      <c r="C425" s="0" t="n">
        <v>418.16</v>
      </c>
      <c r="D425" s="0" t="n">
        <v>0.00194486079016449</v>
      </c>
    </row>
    <row r="426" customFormat="false" ht="12.75" hidden="false" customHeight="false" outlineLevel="0" collapsed="false">
      <c r="C426" s="0" t="n">
        <v>418.25</v>
      </c>
      <c r="D426" s="0" t="n">
        <v>0.00196205477412379</v>
      </c>
    </row>
    <row r="427" customFormat="false" ht="12.75" hidden="false" customHeight="false" outlineLevel="0" collapsed="false">
      <c r="C427" s="0" t="n">
        <v>418.34</v>
      </c>
      <c r="D427" s="0" t="n">
        <v>0.00197936995123334</v>
      </c>
    </row>
    <row r="428" customFormat="false" ht="12.75" hidden="false" customHeight="false" outlineLevel="0" collapsed="false">
      <c r="C428" s="0" t="n">
        <v>418.43</v>
      </c>
      <c r="D428" s="0" t="n">
        <v>0.00199680680332791</v>
      </c>
    </row>
    <row r="429" customFormat="false" ht="12.75" hidden="false" customHeight="false" outlineLevel="0" collapsed="false">
      <c r="C429" s="0" t="n">
        <v>418.52</v>
      </c>
      <c r="D429" s="0" t="n">
        <v>0.00201436580987422</v>
      </c>
    </row>
    <row r="430" customFormat="false" ht="12.75" hidden="false" customHeight="false" outlineLevel="0" collapsed="false">
      <c r="C430" s="0" t="n">
        <v>418.61</v>
      </c>
      <c r="D430" s="0" t="n">
        <v>0.0020320474479129</v>
      </c>
    </row>
    <row r="431" customFormat="false" ht="12.75" hidden="false" customHeight="false" outlineLevel="0" collapsed="false">
      <c r="C431" s="0" t="n">
        <v>418.7</v>
      </c>
      <c r="D431" s="0" t="n">
        <v>0.002049852192</v>
      </c>
    </row>
    <row r="432" customFormat="false" ht="12.75" hidden="false" customHeight="false" outlineLevel="0" collapsed="false">
      <c r="C432" s="0" t="n">
        <v>418.79</v>
      </c>
      <c r="D432" s="0" t="n">
        <v>0.00206778051414842</v>
      </c>
    </row>
    <row r="433" customFormat="false" ht="12.75" hidden="false" customHeight="false" outlineLevel="0" collapsed="false">
      <c r="C433" s="0" t="n">
        <v>418.88</v>
      </c>
      <c r="D433" s="0" t="n">
        <v>0.00208583288376884</v>
      </c>
    </row>
    <row r="434" customFormat="false" ht="12.75" hidden="false" customHeight="false" outlineLevel="0" collapsed="false">
      <c r="C434" s="0" t="n">
        <v>418.97</v>
      </c>
      <c r="D434" s="0" t="n">
        <v>0.00210400976761055</v>
      </c>
    </row>
    <row r="435" customFormat="false" ht="12.75" hidden="false" customHeight="false" outlineLevel="0" collapsed="false">
      <c r="C435" s="0" t="n">
        <v>419.06</v>
      </c>
      <c r="D435" s="0" t="n">
        <v>0.00212231162970187</v>
      </c>
    </row>
    <row r="436" customFormat="false" ht="12.75" hidden="false" customHeight="false" outlineLevel="0" collapsed="false">
      <c r="C436" s="0" t="n">
        <v>419.15</v>
      </c>
      <c r="D436" s="0" t="n">
        <v>0.0021407389312903</v>
      </c>
    </row>
    <row r="437" customFormat="false" ht="12.75" hidden="false" customHeight="false" outlineLevel="0" collapsed="false">
      <c r="C437" s="0" t="n">
        <v>419.24</v>
      </c>
      <c r="D437" s="0" t="n">
        <v>0.00215929213078254</v>
      </c>
    </row>
    <row r="438" customFormat="false" ht="12.75" hidden="false" customHeight="false" outlineLevel="0" collapsed="false">
      <c r="C438" s="0" t="n">
        <v>419.33</v>
      </c>
      <c r="D438" s="0" t="n">
        <v>0.00217797168368405</v>
      </c>
    </row>
    <row r="439" customFormat="false" ht="12.75" hidden="false" customHeight="false" outlineLevel="0" collapsed="false">
      <c r="C439" s="0" t="n">
        <v>419.42</v>
      </c>
      <c r="D439" s="0" t="n">
        <v>0.00219677804253853</v>
      </c>
    </row>
    <row r="440" customFormat="false" ht="12.75" hidden="false" customHeight="false" outlineLevel="0" collapsed="false">
      <c r="C440" s="0" t="n">
        <v>419.51</v>
      </c>
      <c r="D440" s="0" t="n">
        <v>0.00221571165686695</v>
      </c>
    </row>
    <row r="441" customFormat="false" ht="12.75" hidden="false" customHeight="false" outlineLevel="0" collapsed="false">
      <c r="C441" s="0" t="n">
        <v>419.6</v>
      </c>
      <c r="D441" s="0" t="n">
        <v>0.00223477297310656</v>
      </c>
    </row>
    <row r="442" customFormat="false" ht="12.75" hidden="false" customHeight="false" outlineLevel="0" collapsed="false">
      <c r="C442" s="0" t="n">
        <v>419.69</v>
      </c>
      <c r="D442" s="0" t="n">
        <v>0.00225396243454941</v>
      </c>
    </row>
    <row r="443" customFormat="false" ht="12.75" hidden="false" customHeight="false" outlineLevel="0" collapsed="false">
      <c r="C443" s="0" t="n">
        <v>419.78</v>
      </c>
      <c r="D443" s="0" t="n">
        <v>0.00227328048128083</v>
      </c>
    </row>
    <row r="444" customFormat="false" ht="12.75" hidden="false" customHeight="false" outlineLevel="0" collapsed="false">
      <c r="C444" s="0" t="n">
        <v>419.87</v>
      </c>
      <c r="D444" s="0" t="n">
        <v>0.00229272755011758</v>
      </c>
    </row>
    <row r="445" customFormat="false" ht="12.75" hidden="false" customHeight="false" outlineLevel="0" collapsed="false">
      <c r="C445" s="0" t="n">
        <v>419.96</v>
      </c>
      <c r="D445" s="0" t="n">
        <v>0.00231230407454568</v>
      </c>
    </row>
    <row r="446" customFormat="false" ht="12.75" hidden="false" customHeight="false" outlineLevel="0" collapsed="false">
      <c r="C446" s="0" t="n">
        <v>420.05</v>
      </c>
      <c r="D446" s="0" t="n">
        <v>0.00233201048465828</v>
      </c>
    </row>
    <row r="447" customFormat="false" ht="12.75" hidden="false" customHeight="false" outlineLevel="0" collapsed="false">
      <c r="C447" s="0" t="n">
        <v>420.14</v>
      </c>
      <c r="D447" s="0" t="n">
        <v>0.00235184720709296</v>
      </c>
    </row>
    <row r="448" customFormat="false" ht="12.75" hidden="false" customHeight="false" outlineLevel="0" collapsed="false">
      <c r="C448" s="0" t="n">
        <v>420.23</v>
      </c>
      <c r="D448" s="0" t="n">
        <v>0.00237181466496917</v>
      </c>
    </row>
    <row r="449" customFormat="false" ht="12.75" hidden="false" customHeight="false" outlineLevel="0" collapsed="false">
      <c r="C449" s="0" t="n">
        <v>420.32</v>
      </c>
      <c r="D449" s="0" t="n">
        <v>0.00239191327782509</v>
      </c>
    </row>
    <row r="450" customFormat="false" ht="12.75" hidden="false" customHeight="false" outlineLevel="0" collapsed="false">
      <c r="C450" s="0" t="n">
        <v>420.41</v>
      </c>
      <c r="D450" s="0" t="n">
        <v>0.00241214346155466</v>
      </c>
    </row>
    <row r="451" customFormat="false" ht="12.75" hidden="false" customHeight="false" outlineLevel="0" collapsed="false">
      <c r="C451" s="0" t="n">
        <v>420.5</v>
      </c>
      <c r="D451" s="0" t="n">
        <v>0.00243250562834407</v>
      </c>
    </row>
    <row r="452" customFormat="false" ht="12.75" hidden="false" customHeight="false" outlineLevel="0" collapsed="false">
      <c r="C452" s="0" t="n">
        <v>420.59</v>
      </c>
      <c r="D452" s="0" t="n">
        <v>0.00245300018660835</v>
      </c>
    </row>
    <row r="453" customFormat="false" ht="12.75" hidden="false" customHeight="false" outlineLevel="0" collapsed="false">
      <c r="C453" s="0" t="n">
        <v>420.68</v>
      </c>
      <c r="D453" s="0" t="n">
        <v>0.00247362754092754</v>
      </c>
    </row>
    <row r="454" customFormat="false" ht="12.75" hidden="false" customHeight="false" outlineLevel="0" collapsed="false">
      <c r="C454" s="0" t="n">
        <v>420.77</v>
      </c>
      <c r="D454" s="0" t="n">
        <v>0.00249438809198277</v>
      </c>
    </row>
    <row r="455" customFormat="false" ht="12.75" hidden="false" customHeight="false" outlineLevel="0" collapsed="false">
      <c r="C455" s="0" t="n">
        <v>420.86</v>
      </c>
      <c r="D455" s="0" t="n">
        <v>0.00251528223649223</v>
      </c>
    </row>
    <row r="456" customFormat="false" ht="12.75" hidden="false" customHeight="false" outlineLevel="0" collapsed="false">
      <c r="C456" s="0" t="n">
        <v>420.95</v>
      </c>
      <c r="D456" s="0" t="n">
        <v>0.00253631036714682</v>
      </c>
    </row>
    <row r="457" customFormat="false" ht="12.75" hidden="false" customHeight="false" outlineLevel="0" collapsed="false">
      <c r="C457" s="0" t="n">
        <v>421.04</v>
      </c>
      <c r="D457" s="0" t="n">
        <v>0.0025574728725458</v>
      </c>
    </row>
    <row r="458" customFormat="false" ht="12.75" hidden="false" customHeight="false" outlineLevel="0" collapsed="false">
      <c r="C458" s="0" t="n">
        <v>421.13</v>
      </c>
      <c r="D458" s="0" t="n">
        <v>0.0025787701371321</v>
      </c>
    </row>
    <row r="459" customFormat="false" ht="12.75" hidden="false" customHeight="false" outlineLevel="0" collapsed="false">
      <c r="C459" s="0" t="n">
        <v>421.22</v>
      </c>
      <c r="D459" s="0" t="n">
        <v>0.00260020254112766</v>
      </c>
    </row>
    <row r="460" customFormat="false" ht="12.75" hidden="false" customHeight="false" outlineLevel="0" collapsed="false">
      <c r="C460" s="0" t="n">
        <v>421.31</v>
      </c>
      <c r="D460" s="0" t="n">
        <v>0.00262177046046853</v>
      </c>
    </row>
    <row r="461" customFormat="false" ht="12.75" hidden="false" customHeight="false" outlineLevel="0" collapsed="false">
      <c r="C461" s="0" t="n">
        <v>421.4</v>
      </c>
      <c r="D461" s="0" t="n">
        <v>0.00264347426673971</v>
      </c>
    </row>
    <row r="462" customFormat="false" ht="12.75" hidden="false" customHeight="false" outlineLevel="0" collapsed="false">
      <c r="C462" s="0" t="n">
        <v>421.49</v>
      </c>
      <c r="D462" s="0" t="n">
        <v>0.00266531432711019</v>
      </c>
    </row>
    <row r="463" customFormat="false" ht="12.75" hidden="false" customHeight="false" outlineLevel="0" collapsed="false">
      <c r="C463" s="0" t="n">
        <v>421.58</v>
      </c>
      <c r="D463" s="0" t="n">
        <v>0.00268729100426745</v>
      </c>
    </row>
    <row r="464" customFormat="false" ht="12.75" hidden="false" customHeight="false" outlineLevel="0" collapsed="false">
      <c r="C464" s="0" t="n">
        <v>421.67</v>
      </c>
      <c r="D464" s="0" t="n">
        <v>0.00270940465635219</v>
      </c>
    </row>
    <row r="465" customFormat="false" ht="12.75" hidden="false" customHeight="false" outlineLevel="0" collapsed="false">
      <c r="C465" s="0" t="n">
        <v>421.76</v>
      </c>
      <c r="D465" s="0" t="n">
        <v>0.00273165563689267</v>
      </c>
    </row>
    <row r="466" customFormat="false" ht="12.75" hidden="false" customHeight="false" outlineLevel="0" collapsed="false">
      <c r="C466" s="0" t="n">
        <v>421.85</v>
      </c>
      <c r="D466" s="0" t="n">
        <v>0.0027540442947392</v>
      </c>
    </row>
    <row r="467" customFormat="false" ht="12.75" hidden="false" customHeight="false" outlineLevel="0" collapsed="false">
      <c r="C467" s="0" t="n">
        <v>421.94</v>
      </c>
      <c r="D467" s="0" t="n">
        <v>0.00277657097399827</v>
      </c>
    </row>
    <row r="468" customFormat="false" ht="12.75" hidden="false" customHeight="false" outlineLevel="0" collapsed="false">
      <c r="C468" s="0" t="n">
        <v>422.03</v>
      </c>
      <c r="D468" s="0" t="n">
        <v>0.00279923601396677</v>
      </c>
    </row>
    <row r="469" customFormat="false" ht="12.75" hidden="false" customHeight="false" outlineLevel="0" collapsed="false">
      <c r="C469" s="0" t="n">
        <v>422.12</v>
      </c>
      <c r="D469" s="0" t="n">
        <v>0.00282203974906609</v>
      </c>
    </row>
    <row r="470" customFormat="false" ht="12.75" hidden="false" customHeight="false" outlineLevel="0" collapsed="false">
      <c r="C470" s="0" t="n">
        <v>422.21</v>
      </c>
      <c r="D470" s="0" t="n">
        <v>0.00284498250877601</v>
      </c>
    </row>
    <row r="471" customFormat="false" ht="12.75" hidden="false" customHeight="false" outlineLevel="0" collapsed="false">
      <c r="C471" s="0" t="n">
        <v>422.3</v>
      </c>
      <c r="D471" s="0" t="n">
        <v>0.00286806461756873</v>
      </c>
    </row>
    <row r="472" customFormat="false" ht="12.75" hidden="false" customHeight="false" outlineLevel="0" collapsed="false">
      <c r="C472" s="0" t="n">
        <v>422.39</v>
      </c>
      <c r="D472" s="0" t="n">
        <v>0.00289128639484259</v>
      </c>
    </row>
    <row r="473" customFormat="false" ht="12.75" hidden="false" customHeight="false" outlineLevel="0" collapsed="false">
      <c r="C473" s="0" t="n">
        <v>422.48</v>
      </c>
      <c r="D473" s="0" t="n">
        <v>0.00291464815485599</v>
      </c>
    </row>
    <row r="474" customFormat="false" ht="12.75" hidden="false" customHeight="false" outlineLevel="0" collapsed="false">
      <c r="C474" s="0" t="n">
        <v>422.57</v>
      </c>
      <c r="D474" s="0" t="n">
        <v>0.002938150206661</v>
      </c>
    </row>
    <row r="475" customFormat="false" ht="12.75" hidden="false" customHeight="false" outlineLevel="0" collapsed="false">
      <c r="C475" s="0" t="n">
        <v>422.66</v>
      </c>
      <c r="D475" s="0" t="n">
        <v>0.00296179285403712</v>
      </c>
    </row>
    <row r="476" customFormat="false" ht="12.75" hidden="false" customHeight="false" outlineLevel="0" collapsed="false">
      <c r="C476" s="0" t="n">
        <v>422.75</v>
      </c>
      <c r="D476" s="0" t="n">
        <v>0.00298557639542488</v>
      </c>
    </row>
    <row r="477" customFormat="false" ht="12.75" hidden="false" customHeight="false" outlineLevel="0" collapsed="false">
      <c r="C477" s="0" t="n">
        <v>422.84</v>
      </c>
      <c r="D477" s="0" t="n">
        <v>0.00300950112385948</v>
      </c>
    </row>
    <row r="478" customFormat="false" ht="12.75" hidden="false" customHeight="false" outlineLevel="0" collapsed="false">
      <c r="C478" s="0" t="n">
        <v>422.93</v>
      </c>
      <c r="D478" s="0" t="n">
        <v>0.00303356732690439</v>
      </c>
    </row>
    <row r="479" customFormat="false" ht="12.75" hidden="false" customHeight="false" outlineLevel="0" collapsed="false">
      <c r="C479" s="0" t="n">
        <v>423.02</v>
      </c>
      <c r="D479" s="0" t="n">
        <v>0.00305777528658483</v>
      </c>
    </row>
    <row r="480" customFormat="false" ht="12.75" hidden="false" customHeight="false" outlineLevel="0" collapsed="false">
      <c r="C480" s="0" t="n">
        <v>423.11</v>
      </c>
      <c r="D480" s="0" t="n">
        <v>0.00308212527932146</v>
      </c>
    </row>
    <row r="481" customFormat="false" ht="12.75" hidden="false" customHeight="false" outlineLevel="0" collapsed="false">
      <c r="C481" s="0" t="n">
        <v>423.2</v>
      </c>
      <c r="D481" s="0" t="n">
        <v>0.00310661757586382</v>
      </c>
    </row>
    <row r="482" customFormat="false" ht="12.75" hidden="false" customHeight="false" outlineLevel="0" collapsed="false">
      <c r="C482" s="0" t="n">
        <v>423.29</v>
      </c>
      <c r="D482" s="0" t="n">
        <v>0.003131252441224</v>
      </c>
    </row>
    <row r="483" customFormat="false" ht="12.75" hidden="false" customHeight="false" outlineLevel="0" collapsed="false">
      <c r="C483" s="0" t="n">
        <v>423.38</v>
      </c>
      <c r="D483" s="0" t="n">
        <v>0.00315603013461008</v>
      </c>
    </row>
    <row r="484" customFormat="false" ht="12.75" hidden="false" customHeight="false" outlineLevel="0" collapsed="false">
      <c r="C484" s="0" t="n">
        <v>423.47</v>
      </c>
      <c r="D484" s="0" t="n">
        <v>0.00318095090935987</v>
      </c>
    </row>
    <row r="485" customFormat="false" ht="12.75" hidden="false" customHeight="false" outlineLevel="0" collapsed="false">
      <c r="C485" s="0" t="n">
        <v>423.56</v>
      </c>
      <c r="D485" s="0" t="n">
        <v>0.00320601501287445</v>
      </c>
    </row>
    <row r="486" customFormat="false" ht="12.75" hidden="false" customHeight="false" outlineLevel="0" collapsed="false">
      <c r="C486" s="0" t="n">
        <v>423.65</v>
      </c>
      <c r="D486" s="0" t="n">
        <v>0.00323122268655181</v>
      </c>
    </row>
    <row r="487" customFormat="false" ht="12.75" hidden="false" customHeight="false" outlineLevel="0" collapsed="false">
      <c r="C487" s="0" t="n">
        <v>423.74</v>
      </c>
      <c r="D487" s="0" t="n">
        <v>0.00325657416572062</v>
      </c>
    </row>
    <row r="488" customFormat="false" ht="12.75" hidden="false" customHeight="false" outlineLevel="0" collapsed="false">
      <c r="C488" s="0" t="n">
        <v>423.83</v>
      </c>
      <c r="D488" s="0" t="n">
        <v>0.00328206967957392</v>
      </c>
    </row>
    <row r="489" customFormat="false" ht="12.75" hidden="false" customHeight="false" outlineLevel="0" collapsed="false">
      <c r="C489" s="0" t="n">
        <v>423.92</v>
      </c>
      <c r="D489" s="0" t="n">
        <v>0.00330770945110301</v>
      </c>
    </row>
    <row r="490" customFormat="false" ht="12.75" hidden="false" customHeight="false" outlineLevel="0" collapsed="false">
      <c r="C490" s="0" t="n">
        <v>424.01</v>
      </c>
      <c r="D490" s="0" t="n">
        <v>0.00333349369703124</v>
      </c>
    </row>
    <row r="491" customFormat="false" ht="12.75" hidden="false" customHeight="false" outlineLevel="0" collapsed="false">
      <c r="C491" s="0" t="n">
        <v>424.1</v>
      </c>
      <c r="D491" s="0" t="n">
        <v>0.00335942262774804</v>
      </c>
    </row>
    <row r="492" customFormat="false" ht="12.75" hidden="false" customHeight="false" outlineLevel="0" collapsed="false">
      <c r="C492" s="0" t="n">
        <v>424.19</v>
      </c>
      <c r="D492" s="0" t="n">
        <v>0.00338549644724292</v>
      </c>
    </row>
    <row r="493" customFormat="false" ht="12.75" hidden="false" customHeight="false" outlineLevel="0" collapsed="false">
      <c r="C493" s="0" t="n">
        <v>424.28</v>
      </c>
      <c r="D493" s="0" t="n">
        <v>0.00341171535303962</v>
      </c>
    </row>
    <row r="494" customFormat="false" ht="12.75" hidden="false" customHeight="false" outlineLevel="0" collapsed="false">
      <c r="C494" s="0" t="n">
        <v>424.37</v>
      </c>
      <c r="D494" s="0" t="n">
        <v>0.00343807953613038</v>
      </c>
    </row>
    <row r="495" customFormat="false" ht="12.75" hidden="false" customHeight="false" outlineLevel="0" collapsed="false">
      <c r="C495" s="0" t="n">
        <v>424.46</v>
      </c>
      <c r="D495" s="0" t="n">
        <v>0.00346458918091018</v>
      </c>
    </row>
    <row r="496" customFormat="false" ht="12.75" hidden="false" customHeight="false" outlineLevel="0" collapsed="false">
      <c r="C496" s="0" t="n">
        <v>424.55</v>
      </c>
      <c r="D496" s="0" t="n">
        <v>0.00349124446511131</v>
      </c>
    </row>
    <row r="497" customFormat="false" ht="12.75" hidden="false" customHeight="false" outlineLevel="0" collapsed="false">
      <c r="C497" s="0" t="n">
        <v>424.64</v>
      </c>
      <c r="D497" s="0" t="n">
        <v>0.00351804555973786</v>
      </c>
    </row>
    <row r="498" customFormat="false" ht="12.75" hidden="false" customHeight="false" outlineLevel="0" collapsed="false">
      <c r="C498" s="0" t="n">
        <v>424.73</v>
      </c>
      <c r="D498" s="0" t="n">
        <v>0.00354499262900057</v>
      </c>
    </row>
    <row r="499" customFormat="false" ht="12.75" hidden="false" customHeight="false" outlineLevel="0" collapsed="false">
      <c r="C499" s="0" t="n">
        <v>424.82</v>
      </c>
      <c r="D499" s="0" t="n">
        <v>0.00357208583025149</v>
      </c>
    </row>
    <row r="500" customFormat="false" ht="12.75" hidden="false" customHeight="false" outlineLevel="0" collapsed="false">
      <c r="C500" s="0" t="n">
        <v>424.91</v>
      </c>
      <c r="D500" s="0" t="n">
        <v>0.00359932531391922</v>
      </c>
    </row>
    <row r="501" customFormat="false" ht="12.75" hidden="false" customHeight="false" outlineLevel="0" collapsed="false">
      <c r="C501" s="0" t="n">
        <v>425</v>
      </c>
      <c r="D501" s="0" t="n">
        <v>0.00362671122344387</v>
      </c>
    </row>
    <row r="502" customFormat="false" ht="12.75" hidden="false" customHeight="false" outlineLevel="0" collapsed="false">
      <c r="C502" s="0" t="n">
        <v>425.09</v>
      </c>
      <c r="D502" s="0" t="n">
        <v>0.00365424369521253</v>
      </c>
    </row>
    <row r="503" customFormat="false" ht="12.75" hidden="false" customHeight="false" outlineLevel="0" collapsed="false">
      <c r="C503" s="0" t="n">
        <v>425.18</v>
      </c>
      <c r="D503" s="0" t="n">
        <v>0.00368192285849477</v>
      </c>
    </row>
    <row r="504" customFormat="false" ht="12.75" hidden="false" customHeight="false" outlineLevel="0" collapsed="false">
      <c r="C504" s="0" t="n">
        <v>425.27</v>
      </c>
      <c r="D504" s="0" t="n">
        <v>0.00370974883537826</v>
      </c>
    </row>
    <row r="505" customFormat="false" ht="12.75" hidden="false" customHeight="false" outlineLevel="0" collapsed="false">
      <c r="C505" s="0" t="n">
        <v>425.36</v>
      </c>
      <c r="D505" s="0" t="n">
        <v>0.00373772174070476</v>
      </c>
    </row>
    <row r="506" customFormat="false" ht="12.75" hidden="false" customHeight="false" outlineLevel="0" collapsed="false">
      <c r="C506" s="0" t="n">
        <v>425.45</v>
      </c>
      <c r="D506" s="0" t="n">
        <v>0.00376584168200612</v>
      </c>
    </row>
    <row r="507" customFormat="false" ht="12.75" hidden="false" customHeight="false" outlineLevel="0" collapsed="false">
      <c r="C507" s="0" t="n">
        <v>425.54</v>
      </c>
      <c r="D507" s="0" t="n">
        <v>0.00379410875944068</v>
      </c>
    </row>
    <row r="508" customFormat="false" ht="12.75" hidden="false" customHeight="false" outlineLevel="0" collapsed="false">
      <c r="C508" s="0" t="n">
        <v>425.63</v>
      </c>
      <c r="D508" s="0" t="n">
        <v>0.0038225230657297</v>
      </c>
    </row>
    <row r="509" customFormat="false" ht="12.75" hidden="false" customHeight="false" outlineLevel="0" collapsed="false">
      <c r="C509" s="0" t="n">
        <v>425.72</v>
      </c>
      <c r="D509" s="0" t="n">
        <v>0.00385108468609418</v>
      </c>
    </row>
    <row r="510" customFormat="false" ht="12.75" hidden="false" customHeight="false" outlineLevel="0" collapsed="false">
      <c r="C510" s="0" t="n">
        <v>425.81</v>
      </c>
      <c r="D510" s="0" t="n">
        <v>0.00387979369819187</v>
      </c>
    </row>
    <row r="511" customFormat="false" ht="12.75" hidden="false" customHeight="false" outlineLevel="0" collapsed="false">
      <c r="C511" s="0" t="n">
        <v>425.9</v>
      </c>
      <c r="D511" s="0" t="n">
        <v>0.00390865017205439</v>
      </c>
    </row>
    <row r="512" customFormat="false" ht="12.75" hidden="false" customHeight="false" outlineLevel="0" collapsed="false">
      <c r="C512" s="0" t="n">
        <v>425.99</v>
      </c>
      <c r="D512" s="0" t="n">
        <v>0.00393765417002487</v>
      </c>
    </row>
    <row r="513" customFormat="false" ht="12.75" hidden="false" customHeight="false" outlineLevel="0" collapsed="false">
      <c r="C513" s="0" t="n">
        <v>426.08</v>
      </c>
      <c r="D513" s="0" t="n">
        <v>0.00396680574669558</v>
      </c>
    </row>
    <row r="514" customFormat="false" ht="12.75" hidden="false" customHeight="false" outlineLevel="0" collapsed="false">
      <c r="C514" s="0" t="n">
        <v>426.17</v>
      </c>
      <c r="D514" s="0" t="n">
        <v>0.00399610494884607</v>
      </c>
    </row>
    <row r="515" customFormat="false" ht="12.75" hidden="false" customHeight="false" outlineLevel="0" collapsed="false">
      <c r="C515" s="0" t="n">
        <v>426.26</v>
      </c>
      <c r="D515" s="0" t="n">
        <v>0.00402555181538138</v>
      </c>
    </row>
    <row r="516" customFormat="false" ht="12.75" hidden="false" customHeight="false" outlineLevel="0" collapsed="false">
      <c r="C516" s="0" t="n">
        <v>426.35</v>
      </c>
      <c r="D516" s="0" t="n">
        <v>0.00405514637727074</v>
      </c>
    </row>
    <row r="517" customFormat="false" ht="12.75" hidden="false" customHeight="false" outlineLevel="0" collapsed="false">
      <c r="C517" s="0" t="n">
        <v>426.44</v>
      </c>
      <c r="D517" s="0" t="n">
        <v>0.00408488865748638</v>
      </c>
    </row>
    <row r="518" customFormat="false" ht="12.75" hidden="false" customHeight="false" outlineLevel="0" collapsed="false">
      <c r="C518" s="0" t="n">
        <v>426.53</v>
      </c>
      <c r="D518" s="0" t="n">
        <v>0.00411477867094283</v>
      </c>
    </row>
    <row r="519" customFormat="false" ht="12.75" hidden="false" customHeight="false" outlineLevel="0" collapsed="false">
      <c r="C519" s="0" t="n">
        <v>426.62</v>
      </c>
      <c r="D519" s="0" t="n">
        <v>0.00414481642443641</v>
      </c>
    </row>
    <row r="520" customFormat="false" ht="12.75" hidden="false" customHeight="false" outlineLevel="0" collapsed="false">
      <c r="C520" s="0" t="n">
        <v>426.71</v>
      </c>
      <c r="D520" s="0" t="n">
        <v>0.00417500191658505</v>
      </c>
    </row>
    <row r="521" customFormat="false" ht="12.75" hidden="false" customHeight="false" outlineLevel="0" collapsed="false">
      <c r="C521" s="0" t="n">
        <v>426.8</v>
      </c>
      <c r="D521" s="0" t="n">
        <v>0.00420533513776859</v>
      </c>
    </row>
    <row r="522" customFormat="false" ht="12.75" hidden="false" customHeight="false" outlineLevel="0" collapsed="false">
      <c r="C522" s="0" t="n">
        <v>426.89</v>
      </c>
      <c r="D522" s="0" t="n">
        <v>0.00423581607006918</v>
      </c>
    </row>
    <row r="523" customFormat="false" ht="12.75" hidden="false" customHeight="false" outlineLevel="0" collapsed="false">
      <c r="C523" s="0" t="n">
        <v>426.98</v>
      </c>
      <c r="D523" s="0" t="n">
        <v>0.00426644468721236</v>
      </c>
    </row>
    <row r="524" customFormat="false" ht="12.75" hidden="false" customHeight="false" outlineLevel="0" collapsed="false">
      <c r="C524" s="0" t="n">
        <v>427.07</v>
      </c>
      <c r="D524" s="0" t="n">
        <v>0.00429722095450811</v>
      </c>
    </row>
    <row r="525" customFormat="false" ht="12.75" hidden="false" customHeight="false" outlineLevel="0" collapsed="false">
      <c r="C525" s="0" t="n">
        <v>427.16</v>
      </c>
      <c r="D525" s="0" t="n">
        <v>0.00432814482879271</v>
      </c>
    </row>
    <row r="526" customFormat="false" ht="12.75" hidden="false" customHeight="false" outlineLevel="0" collapsed="false">
      <c r="C526" s="0" t="n">
        <v>427.25</v>
      </c>
      <c r="D526" s="0" t="n">
        <v>0.00435921625837053</v>
      </c>
    </row>
    <row r="527" customFormat="false" ht="12.75" hidden="false" customHeight="false" outlineLevel="0" collapsed="false">
      <c r="C527" s="0" t="n">
        <v>427.34</v>
      </c>
      <c r="D527" s="0" t="n">
        <v>0.00439043518295662</v>
      </c>
    </row>
    <row r="528" customFormat="false" ht="12.75" hidden="false" customHeight="false" outlineLevel="0" collapsed="false">
      <c r="C528" s="0" t="n">
        <v>427.43</v>
      </c>
      <c r="D528" s="0" t="n">
        <v>0.00442180153361948</v>
      </c>
    </row>
    <row r="529" customFormat="false" ht="12.75" hidden="false" customHeight="false" outlineLevel="0" collapsed="false">
      <c r="C529" s="0" t="n">
        <v>427.52</v>
      </c>
      <c r="D529" s="0" t="n">
        <v>0.00445331523272416</v>
      </c>
    </row>
    <row r="530" customFormat="false" ht="12.75" hidden="false" customHeight="false" outlineLevel="0" collapsed="false">
      <c r="C530" s="0" t="n">
        <v>427.61</v>
      </c>
      <c r="D530" s="0" t="n">
        <v>0.0044849761938761</v>
      </c>
    </row>
    <row r="531" customFormat="false" ht="12.75" hidden="false" customHeight="false" outlineLevel="0" collapsed="false">
      <c r="C531" s="0" t="n">
        <v>427.7</v>
      </c>
      <c r="D531" s="0" t="n">
        <v>0.00451678432186501</v>
      </c>
    </row>
    <row r="532" customFormat="false" ht="12.75" hidden="false" customHeight="false" outlineLevel="0" collapsed="false">
      <c r="C532" s="0" t="n">
        <v>427.79</v>
      </c>
      <c r="D532" s="0" t="n">
        <v>0.00454873951260955</v>
      </c>
    </row>
    <row r="533" customFormat="false" ht="12.75" hidden="false" customHeight="false" outlineLevel="0" collapsed="false">
      <c r="C533" s="0" t="n">
        <v>427.88</v>
      </c>
      <c r="D533" s="0" t="n">
        <v>0.00458084165310212</v>
      </c>
    </row>
    <row r="534" customFormat="false" ht="12.75" hidden="false" customHeight="false" outlineLevel="0" collapsed="false">
      <c r="C534" s="0" t="n">
        <v>427.97</v>
      </c>
      <c r="D534" s="0" t="n">
        <v>0.00461309062135441</v>
      </c>
    </row>
    <row r="535" customFormat="false" ht="12.75" hidden="false" customHeight="false" outlineLevel="0" collapsed="false">
      <c r="C535" s="0" t="n">
        <v>428.06</v>
      </c>
      <c r="D535" s="0" t="n">
        <v>0.00464548628634323</v>
      </c>
    </row>
    <row r="536" customFormat="false" ht="12.75" hidden="false" customHeight="false" outlineLevel="0" collapsed="false">
      <c r="C536" s="0" t="n">
        <v>428.15</v>
      </c>
      <c r="D536" s="0" t="n">
        <v>0.00467802850795679</v>
      </c>
    </row>
    <row r="537" customFormat="false" ht="12.75" hidden="false" customHeight="false" outlineLevel="0" collapsed="false">
      <c r="C537" s="0" t="n">
        <v>428.24</v>
      </c>
      <c r="D537" s="0" t="n">
        <v>0.0047107171369417</v>
      </c>
    </row>
    <row r="538" customFormat="false" ht="12.75" hidden="false" customHeight="false" outlineLevel="0" collapsed="false">
      <c r="C538" s="0" t="n">
        <v>428.33</v>
      </c>
      <c r="D538" s="0" t="n">
        <v>0.00474355201485013</v>
      </c>
    </row>
    <row r="539" customFormat="false" ht="12.75" hidden="false" customHeight="false" outlineLevel="0" collapsed="false">
      <c r="C539" s="0" t="n">
        <v>428.42</v>
      </c>
      <c r="D539" s="0" t="n">
        <v>0.00477653297398778</v>
      </c>
    </row>
    <row r="540" customFormat="false" ht="12.75" hidden="false" customHeight="false" outlineLevel="0" collapsed="false">
      <c r="C540" s="0" t="n">
        <v>428.51</v>
      </c>
      <c r="D540" s="0" t="n">
        <v>0.00480965983736212</v>
      </c>
    </row>
    <row r="541" customFormat="false" ht="12.75" hidden="false" customHeight="false" outlineLevel="0" collapsed="false">
      <c r="C541" s="0" t="n">
        <v>428.6</v>
      </c>
      <c r="D541" s="0" t="n">
        <v>0.00484293241863139</v>
      </c>
    </row>
    <row r="542" customFormat="false" ht="12.75" hidden="false" customHeight="false" outlineLevel="0" collapsed="false">
      <c r="C542" s="0" t="n">
        <v>428.69</v>
      </c>
      <c r="D542" s="0" t="n">
        <v>0.00487635052205383</v>
      </c>
    </row>
    <row r="543" customFormat="false" ht="12.75" hidden="false" customHeight="false" outlineLevel="0" collapsed="false">
      <c r="C543" s="0" t="n">
        <v>428.78</v>
      </c>
      <c r="D543" s="0" t="n">
        <v>0.0049099139424378</v>
      </c>
    </row>
    <row r="544" customFormat="false" ht="12.75" hidden="false" customHeight="false" outlineLevel="0" collapsed="false">
      <c r="C544" s="0" t="n">
        <v>428.87</v>
      </c>
      <c r="D544" s="0" t="n">
        <v>0.00494362246509216</v>
      </c>
    </row>
    <row r="545" customFormat="false" ht="12.75" hidden="false" customHeight="false" outlineLevel="0" collapsed="false">
      <c r="C545" s="0" t="n">
        <v>428.96</v>
      </c>
      <c r="D545" s="0" t="n">
        <v>0.00497747586577729</v>
      </c>
    </row>
    <row r="546" customFormat="false" ht="12.75" hidden="false" customHeight="false" outlineLevel="0" collapsed="false">
      <c r="C546" s="0" t="n">
        <v>429.05</v>
      </c>
      <c r="D546" s="0" t="n">
        <v>0.00501147391065687</v>
      </c>
    </row>
    <row r="547" customFormat="false" ht="12.75" hidden="false" customHeight="false" outlineLevel="0" collapsed="false">
      <c r="C547" s="0" t="n">
        <v>429.14</v>
      </c>
      <c r="D547" s="0" t="n">
        <v>0.00504561635624984</v>
      </c>
    </row>
    <row r="548" customFormat="false" ht="12.75" hidden="false" customHeight="false" outlineLevel="0" collapsed="false">
      <c r="C548" s="0" t="n">
        <v>429.23</v>
      </c>
      <c r="D548" s="0" t="n">
        <v>0.00507990294938341</v>
      </c>
    </row>
    <row r="549" customFormat="false" ht="12.75" hidden="false" customHeight="false" outlineLevel="0" collapsed="false">
      <c r="C549" s="0" t="n">
        <v>429.32</v>
      </c>
      <c r="D549" s="0" t="n">
        <v>0.00511433342714625</v>
      </c>
    </row>
    <row r="550" customFormat="false" ht="12.75" hidden="false" customHeight="false" outlineLevel="0" collapsed="false">
      <c r="C550" s="0" t="n">
        <v>429.41</v>
      </c>
      <c r="D550" s="0" t="n">
        <v>0.00514890751684263</v>
      </c>
    </row>
    <row r="551" customFormat="false" ht="12.75" hidden="false" customHeight="false" outlineLevel="0" collapsed="false">
      <c r="C551" s="0" t="n">
        <v>429.5</v>
      </c>
      <c r="D551" s="0" t="n">
        <v>0.00518362493594682</v>
      </c>
    </row>
    <row r="552" customFormat="false" ht="12.75" hidden="false" customHeight="false" outlineLevel="0" collapsed="false">
      <c r="C552" s="0" t="n">
        <v>429.59</v>
      </c>
      <c r="D552" s="0" t="n">
        <v>0.00521848539205851</v>
      </c>
    </row>
    <row r="553" customFormat="false" ht="12.75" hidden="false" customHeight="false" outlineLevel="0" collapsed="false">
      <c r="C553" s="0" t="n">
        <v>429.68</v>
      </c>
      <c r="D553" s="0" t="n">
        <v>0.00525348858285855</v>
      </c>
    </row>
    <row r="554" customFormat="false" ht="12.75" hidden="false" customHeight="false" outlineLevel="0" collapsed="false">
      <c r="C554" s="0" t="n">
        <v>429.77</v>
      </c>
      <c r="D554" s="0" t="n">
        <v>0.00528863419606538</v>
      </c>
    </row>
    <row r="555" customFormat="false" ht="12.75" hidden="false" customHeight="false" outlineLevel="0" collapsed="false">
      <c r="C555" s="0" t="n">
        <v>429.86</v>
      </c>
      <c r="D555" s="0" t="n">
        <v>0.00532392190939233</v>
      </c>
    </row>
    <row r="556" customFormat="false" ht="12.75" hidden="false" customHeight="false" outlineLevel="0" collapsed="false">
      <c r="C556" s="0" t="n">
        <v>429.95</v>
      </c>
      <c r="D556" s="0" t="n">
        <v>0.00535935139050524</v>
      </c>
    </row>
    <row r="557" customFormat="false" ht="12.75" hidden="false" customHeight="false" outlineLevel="0" collapsed="false">
      <c r="C557" s="0" t="n">
        <v>430.04</v>
      </c>
      <c r="D557" s="0" t="n">
        <v>0.00539492229698106</v>
      </c>
    </row>
    <row r="558" customFormat="false" ht="12.75" hidden="false" customHeight="false" outlineLevel="0" collapsed="false">
      <c r="C558" s="0" t="n">
        <v>430.13</v>
      </c>
      <c r="D558" s="0" t="n">
        <v>0.00543063427626686</v>
      </c>
    </row>
    <row r="559" customFormat="false" ht="12.75" hidden="false" customHeight="false" outlineLevel="0" collapsed="false">
      <c r="C559" s="0" t="n">
        <v>430.22</v>
      </c>
      <c r="D559" s="0" t="n">
        <v>0.00546648696563982</v>
      </c>
    </row>
    <row r="560" customFormat="false" ht="12.75" hidden="false" customHeight="false" outlineLevel="0" collapsed="false">
      <c r="C560" s="0" t="n">
        <v>430.31</v>
      </c>
      <c r="D560" s="0" t="n">
        <v>0.0055024799921676</v>
      </c>
    </row>
    <row r="561" customFormat="false" ht="12.75" hidden="false" customHeight="false" outlineLevel="0" collapsed="false">
      <c r="C561" s="0" t="n">
        <v>430.4</v>
      </c>
      <c r="D561" s="0" t="n">
        <v>0.00553861297266958</v>
      </c>
    </row>
    <row r="562" customFormat="false" ht="12.75" hidden="false" customHeight="false" outlineLevel="0" collapsed="false">
      <c r="C562" s="0" t="n">
        <v>430.49</v>
      </c>
      <c r="D562" s="0" t="n">
        <v>0.00557488551367891</v>
      </c>
    </row>
    <row r="563" customFormat="false" ht="12.75" hidden="false" customHeight="false" outlineLevel="0" collapsed="false">
      <c r="C563" s="0" t="n">
        <v>430.58</v>
      </c>
      <c r="D563" s="0" t="n">
        <v>0.00561129721140499</v>
      </c>
    </row>
    <row r="564" customFormat="false" ht="12.75" hidden="false" customHeight="false" outlineLevel="0" collapsed="false">
      <c r="C564" s="0" t="n">
        <v>430.67</v>
      </c>
      <c r="D564" s="0" t="n">
        <v>0.00564784765169702</v>
      </c>
    </row>
    <row r="565" customFormat="false" ht="12.75" hidden="false" customHeight="false" outlineLevel="0" collapsed="false">
      <c r="C565" s="0" t="n">
        <v>430.76</v>
      </c>
      <c r="D565" s="0" t="n">
        <v>0.00568453641000795</v>
      </c>
    </row>
    <row r="566" customFormat="false" ht="12.75" hidden="false" customHeight="false" outlineLevel="0" collapsed="false">
      <c r="C566" s="0" t="n">
        <v>430.85</v>
      </c>
      <c r="D566" s="0" t="n">
        <v>0.00572136305135952</v>
      </c>
    </row>
    <row r="567" customFormat="false" ht="12.75" hidden="false" customHeight="false" outlineLevel="0" collapsed="false">
      <c r="C567" s="0" t="n">
        <v>430.94</v>
      </c>
      <c r="D567" s="0" t="n">
        <v>0.00575832713030772</v>
      </c>
    </row>
    <row r="568" customFormat="false" ht="12.75" hidden="false" customHeight="false" outlineLevel="0" collapsed="false">
      <c r="C568" s="0" t="n">
        <v>431.03</v>
      </c>
      <c r="D568" s="0" t="n">
        <v>0.0057954281909093</v>
      </c>
    </row>
    <row r="569" customFormat="false" ht="12.75" hidden="false" customHeight="false" outlineLevel="0" collapsed="false">
      <c r="C569" s="0" t="n">
        <v>431.12</v>
      </c>
      <c r="D569" s="0" t="n">
        <v>0.00583266576668886</v>
      </c>
    </row>
    <row r="570" customFormat="false" ht="12.75" hidden="false" customHeight="false" outlineLevel="0" collapsed="false">
      <c r="C570" s="0" t="n">
        <v>431.21</v>
      </c>
      <c r="D570" s="0" t="n">
        <v>0.00587003938060673</v>
      </c>
    </row>
    <row r="571" customFormat="false" ht="12.75" hidden="false" customHeight="false" outlineLevel="0" collapsed="false">
      <c r="C571" s="0" t="n">
        <v>431.3</v>
      </c>
      <c r="D571" s="0" t="n">
        <v>0.00590754854502786</v>
      </c>
    </row>
    <row r="572" customFormat="false" ht="12.75" hidden="false" customHeight="false" outlineLevel="0" collapsed="false">
      <c r="C572" s="0" t="n">
        <v>431.39</v>
      </c>
      <c r="D572" s="0" t="n">
        <v>0.00594519276169113</v>
      </c>
    </row>
    <row r="573" customFormat="false" ht="12.75" hidden="false" customHeight="false" outlineLevel="0" collapsed="false">
      <c r="C573" s="0" t="n">
        <v>431.48</v>
      </c>
      <c r="D573" s="0" t="n">
        <v>0.00598297152167986</v>
      </c>
    </row>
    <row r="574" customFormat="false" ht="12.75" hidden="false" customHeight="false" outlineLevel="0" collapsed="false">
      <c r="C574" s="0" t="n">
        <v>431.57</v>
      </c>
      <c r="D574" s="0" t="n">
        <v>0.00602088430539278</v>
      </c>
    </row>
    <row r="575" customFormat="false" ht="12.75" hidden="false" customHeight="false" outlineLevel="0" collapsed="false">
      <c r="C575" s="0" t="n">
        <v>431.66</v>
      </c>
      <c r="D575" s="0" t="n">
        <v>0.00605893058251616</v>
      </c>
    </row>
    <row r="576" customFormat="false" ht="12.75" hidden="false" customHeight="false" outlineLevel="0" collapsed="false">
      <c r="C576" s="0" t="n">
        <v>431.75</v>
      </c>
      <c r="D576" s="0" t="n">
        <v>0.00609710981199642</v>
      </c>
    </row>
    <row r="577" customFormat="false" ht="12.75" hidden="false" customHeight="false" outlineLevel="0" collapsed="false">
      <c r="C577" s="0" t="n">
        <v>431.84</v>
      </c>
      <c r="D577" s="0" t="n">
        <v>0.00613542144201391</v>
      </c>
    </row>
    <row r="578" customFormat="false" ht="12.75" hidden="false" customHeight="false" outlineLevel="0" collapsed="false">
      <c r="C578" s="0" t="n">
        <v>431.93</v>
      </c>
      <c r="D578" s="0" t="n">
        <v>0.00617386490995729</v>
      </c>
    </row>
    <row r="579" customFormat="false" ht="12.75" hidden="false" customHeight="false" outlineLevel="0" collapsed="false">
      <c r="C579" s="0" t="n">
        <v>432.02</v>
      </c>
      <c r="D579" s="0" t="n">
        <v>0.00621243964239882</v>
      </c>
    </row>
    <row r="580" customFormat="false" ht="12.75" hidden="false" customHeight="false" outlineLevel="0" collapsed="false">
      <c r="C580" s="0" t="n">
        <v>432.11</v>
      </c>
      <c r="D580" s="0" t="n">
        <v>0.00625114505507065</v>
      </c>
    </row>
    <row r="581" customFormat="false" ht="12.75" hidden="false" customHeight="false" outlineLevel="0" collapsed="false">
      <c r="C581" s="0" t="n">
        <v>432.2</v>
      </c>
      <c r="D581" s="0" t="n">
        <v>0.00628998055284176</v>
      </c>
    </row>
    <row r="582" customFormat="false" ht="12.75" hidden="false" customHeight="false" outlineLevel="0" collapsed="false">
      <c r="C582" s="0" t="n">
        <v>432.29</v>
      </c>
      <c r="D582" s="0" t="n">
        <v>0.00632894552969598</v>
      </c>
    </row>
    <row r="583" customFormat="false" ht="12.75" hidden="false" customHeight="false" outlineLevel="0" collapsed="false">
      <c r="C583" s="0" t="n">
        <v>432.38</v>
      </c>
      <c r="D583" s="0" t="n">
        <v>0.00636803936871069</v>
      </c>
    </row>
    <row r="584" customFormat="false" ht="12.75" hidden="false" customHeight="false" outlineLevel="0" collapsed="false">
      <c r="C584" s="0" t="n">
        <v>432.47</v>
      </c>
      <c r="D584" s="0" t="n">
        <v>0.00640726144203664</v>
      </c>
    </row>
    <row r="585" customFormat="false" ht="12.75" hidden="false" customHeight="false" outlineLevel="0" collapsed="false">
      <c r="C585" s="0" t="n">
        <v>432.56</v>
      </c>
      <c r="D585" s="0" t="n">
        <v>0.0064466111108785</v>
      </c>
    </row>
    <row r="586" customFormat="false" ht="12.75" hidden="false" customHeight="false" outlineLevel="0" collapsed="false">
      <c r="C586" s="0" t="n">
        <v>432.65</v>
      </c>
      <c r="D586" s="0" t="n">
        <v>0.00648608772547625</v>
      </c>
    </row>
    <row r="587" customFormat="false" ht="12.75" hidden="false" customHeight="false" outlineLevel="0" collapsed="false">
      <c r="C587" s="0" t="n">
        <v>432.74</v>
      </c>
      <c r="D587" s="0" t="n">
        <v>0.00652569062508784</v>
      </c>
    </row>
    <row r="588" customFormat="false" ht="12.75" hidden="false" customHeight="false" outlineLevel="0" collapsed="false">
      <c r="C588" s="0" t="n">
        <v>432.83</v>
      </c>
      <c r="D588" s="0" t="n">
        <v>0.00656541913797224</v>
      </c>
    </row>
    <row r="589" customFormat="false" ht="12.75" hidden="false" customHeight="false" outlineLevel="0" collapsed="false">
      <c r="C589" s="0" t="n">
        <v>432.92</v>
      </c>
      <c r="D589" s="0" t="n">
        <v>0.00660527258137399</v>
      </c>
    </row>
    <row r="590" customFormat="false" ht="12.75" hidden="false" customHeight="false" outlineLevel="0" collapsed="false">
      <c r="C590" s="0" t="n">
        <v>433.01</v>
      </c>
      <c r="D590" s="0" t="n">
        <v>0.00664525026150814</v>
      </c>
    </row>
    <row r="591" customFormat="false" ht="12.75" hidden="false" customHeight="false" outlineLevel="0" collapsed="false">
      <c r="C591" s="0" t="n">
        <v>433.1</v>
      </c>
      <c r="D591" s="0" t="n">
        <v>0.00668535147354659</v>
      </c>
    </row>
    <row r="592" customFormat="false" ht="12.75" hidden="false" customHeight="false" outlineLevel="0" collapsed="false">
      <c r="C592" s="0" t="n">
        <v>433.19</v>
      </c>
      <c r="D592" s="0" t="n">
        <v>0.00672557550160501</v>
      </c>
    </row>
    <row r="593" customFormat="false" ht="12.75" hidden="false" customHeight="false" outlineLevel="0" collapsed="false">
      <c r="C593" s="0" t="n">
        <v>433.28</v>
      </c>
      <c r="D593" s="0" t="n">
        <v>0.00676592161873104</v>
      </c>
    </row>
    <row r="594" customFormat="false" ht="12.75" hidden="false" customHeight="false" outlineLevel="0" collapsed="false">
      <c r="C594" s="0" t="n">
        <v>433.37</v>
      </c>
      <c r="D594" s="0" t="n">
        <v>0.00680638908689322</v>
      </c>
    </row>
    <row r="595" customFormat="false" ht="12.75" hidden="false" customHeight="false" outlineLevel="0" collapsed="false">
      <c r="C595" s="0" t="n">
        <v>433.46</v>
      </c>
      <c r="D595" s="0" t="n">
        <v>0.00684697715697087</v>
      </c>
    </row>
    <row r="596" customFormat="false" ht="12.75" hidden="false" customHeight="false" outlineLevel="0" collapsed="false">
      <c r="C596" s="0" t="n">
        <v>433.55</v>
      </c>
      <c r="D596" s="0" t="n">
        <v>0.00688768506874525</v>
      </c>
    </row>
    <row r="597" customFormat="false" ht="12.75" hidden="false" customHeight="false" outlineLevel="0" collapsed="false">
      <c r="C597" s="0" t="n">
        <v>433.64</v>
      </c>
      <c r="D597" s="0" t="n">
        <v>0.00692851205089123</v>
      </c>
    </row>
    <row r="598" customFormat="false" ht="12.75" hidden="false" customHeight="false" outlineLevel="0" collapsed="false">
      <c r="C598" s="0" t="n">
        <v>433.73</v>
      </c>
      <c r="D598" s="0" t="n">
        <v>0.00696945732097046</v>
      </c>
    </row>
    <row r="599" customFormat="false" ht="12.75" hidden="false" customHeight="false" outlineLevel="0" collapsed="false">
      <c r="C599" s="0" t="n">
        <v>433.82</v>
      </c>
      <c r="D599" s="0" t="n">
        <v>0.00701052008542505</v>
      </c>
    </row>
    <row r="600" customFormat="false" ht="12.75" hidden="false" customHeight="false" outlineLevel="0" collapsed="false">
      <c r="C600" s="0" t="n">
        <v>433.91</v>
      </c>
      <c r="D600" s="0" t="n">
        <v>0.0070516995395727</v>
      </c>
    </row>
    <row r="601" customFormat="false" ht="12.75" hidden="false" customHeight="false" outlineLevel="0" collapsed="false">
      <c r="C601" s="0" t="n">
        <v>434</v>
      </c>
      <c r="D601" s="0" t="n">
        <v>0.00709299486760234</v>
      </c>
    </row>
    <row r="602" customFormat="false" ht="12.75" hidden="false" customHeight="false" outlineLevel="0" collapsed="false">
      <c r="C602" s="0" t="n">
        <v>434.09</v>
      </c>
      <c r="D602" s="0" t="n">
        <v>0.00713440524257136</v>
      </c>
    </row>
    <row r="603" customFormat="false" ht="12.75" hidden="false" customHeight="false" outlineLevel="0" collapsed="false">
      <c r="C603" s="0" t="n">
        <v>434.18</v>
      </c>
      <c r="D603" s="0" t="n">
        <v>0.00717592982640334</v>
      </c>
    </row>
    <row r="604" customFormat="false" ht="12.75" hidden="false" customHeight="false" outlineLevel="0" collapsed="false">
      <c r="C604" s="0" t="n">
        <v>434.27</v>
      </c>
      <c r="D604" s="0" t="n">
        <v>0.00721756776988704</v>
      </c>
    </row>
    <row r="605" customFormat="false" ht="12.75" hidden="false" customHeight="false" outlineLevel="0" collapsed="false">
      <c r="C605" s="0" t="n">
        <v>434.36</v>
      </c>
      <c r="D605" s="0" t="n">
        <v>0.00725931821267652</v>
      </c>
    </row>
    <row r="606" customFormat="false" ht="12.75" hidden="false" customHeight="false" outlineLevel="0" collapsed="false">
      <c r="C606" s="0" t="n">
        <v>434.45</v>
      </c>
      <c r="D606" s="0" t="n">
        <v>0.00730118028329196</v>
      </c>
    </row>
    <row r="607" customFormat="false" ht="12.75" hidden="false" customHeight="false" outlineLevel="0" collapsed="false">
      <c r="C607" s="0" t="n">
        <v>434.54</v>
      </c>
      <c r="D607" s="0" t="n">
        <v>0.00734315309912199</v>
      </c>
    </row>
    <row r="608" customFormat="false" ht="12.75" hidden="false" customHeight="false" outlineLevel="0" collapsed="false">
      <c r="C608" s="0" t="n">
        <v>434.63</v>
      </c>
      <c r="D608" s="0" t="n">
        <v>0.00738523576642652</v>
      </c>
    </row>
    <row r="609" customFormat="false" ht="12.75" hidden="false" customHeight="false" outlineLevel="0" collapsed="false">
      <c r="C609" s="0" t="n">
        <v>434.72</v>
      </c>
      <c r="D609" s="0" t="n">
        <v>0.00742742738034114</v>
      </c>
    </row>
    <row r="610" customFormat="false" ht="12.75" hidden="false" customHeight="false" outlineLevel="0" collapsed="false">
      <c r="C610" s="0" t="n">
        <v>434.81</v>
      </c>
      <c r="D610" s="0" t="n">
        <v>0.00746972702488224</v>
      </c>
    </row>
    <row r="611" customFormat="false" ht="12.75" hidden="false" customHeight="false" outlineLevel="0" collapsed="false">
      <c r="C611" s="0" t="n">
        <v>434.9</v>
      </c>
      <c r="D611" s="0" t="n">
        <v>0.00751213377295322</v>
      </c>
    </row>
    <row r="612" customFormat="false" ht="12.75" hidden="false" customHeight="false" outlineLevel="0" collapsed="false">
      <c r="C612" s="0" t="n">
        <v>434.99</v>
      </c>
      <c r="D612" s="0" t="n">
        <v>0.00755464668635199</v>
      </c>
    </row>
    <row r="613" customFormat="false" ht="12.75" hidden="false" customHeight="false" outlineLevel="0" collapsed="false">
      <c r="C613" s="0" t="n">
        <v>435.08</v>
      </c>
      <c r="D613" s="0" t="n">
        <v>0.00759726481577921</v>
      </c>
    </row>
    <row r="614" customFormat="false" ht="12.75" hidden="false" customHeight="false" outlineLevel="0" collapsed="false">
      <c r="C614" s="0" t="n">
        <v>435.17</v>
      </c>
      <c r="D614" s="0" t="n">
        <v>0.00763998720084797</v>
      </c>
    </row>
    <row r="615" customFormat="false" ht="12.75" hidden="false" customHeight="false" outlineLevel="0" collapsed="false">
      <c r="C615" s="0" t="n">
        <v>435.26</v>
      </c>
      <c r="D615" s="0" t="n">
        <v>0.00768281287009414</v>
      </c>
    </row>
    <row r="616" customFormat="false" ht="12.75" hidden="false" customHeight="false" outlineLevel="0" collapsed="false">
      <c r="C616" s="0" t="n">
        <v>435.35</v>
      </c>
      <c r="D616" s="0" t="n">
        <v>0.00772574084098824</v>
      </c>
    </row>
    <row r="617" customFormat="false" ht="12.75" hidden="false" customHeight="false" outlineLevel="0" collapsed="false">
      <c r="C617" s="0" t="n">
        <v>435.44</v>
      </c>
      <c r="D617" s="0" t="n">
        <v>0.00776877011994797</v>
      </c>
    </row>
    <row r="618" customFormat="false" ht="12.75" hidden="false" customHeight="false" outlineLevel="0" collapsed="false">
      <c r="C618" s="0" t="n">
        <v>435.53</v>
      </c>
      <c r="D618" s="0" t="n">
        <v>0.00781189970235222</v>
      </c>
    </row>
    <row r="619" customFormat="false" ht="12.75" hidden="false" customHeight="false" outlineLevel="0" collapsed="false">
      <c r="C619" s="0" t="n">
        <v>435.62</v>
      </c>
      <c r="D619" s="0" t="n">
        <v>0.00785512857255592</v>
      </c>
    </row>
    <row r="620" customFormat="false" ht="12.75" hidden="false" customHeight="false" outlineLevel="0" collapsed="false">
      <c r="C620" s="0" t="n">
        <v>435.71</v>
      </c>
      <c r="D620" s="0" t="n">
        <v>0.00789845570390597</v>
      </c>
    </row>
    <row r="621" customFormat="false" ht="12.75" hidden="false" customHeight="false" outlineLevel="0" collapsed="false">
      <c r="C621" s="0" t="n">
        <v>435.8</v>
      </c>
      <c r="D621" s="0" t="n">
        <v>0.00794188005875858</v>
      </c>
    </row>
    <row r="622" customFormat="false" ht="12.75" hidden="false" customHeight="false" outlineLevel="0" collapsed="false">
      <c r="C622" s="0" t="n">
        <v>435.89</v>
      </c>
      <c r="D622" s="0" t="n">
        <v>0.00798540058849727</v>
      </c>
    </row>
    <row r="623" customFormat="false" ht="12.75" hidden="false" customHeight="false" outlineLevel="0" collapsed="false">
      <c r="C623" s="0" t="n">
        <v>435.98</v>
      </c>
      <c r="D623" s="0" t="n">
        <v>0.00802901623355246</v>
      </c>
    </row>
    <row r="624" customFormat="false" ht="12.75" hidden="false" customHeight="false" outlineLevel="0" collapsed="false">
      <c r="C624" s="0" t="n">
        <v>436.07</v>
      </c>
      <c r="D624" s="0" t="n">
        <v>0.00807272592342167</v>
      </c>
    </row>
    <row r="625" customFormat="false" ht="12.75" hidden="false" customHeight="false" outlineLevel="0" collapsed="false">
      <c r="C625" s="0" t="n">
        <v>436.16</v>
      </c>
      <c r="D625" s="0" t="n">
        <v>0.00811652857669137</v>
      </c>
    </row>
    <row r="626" customFormat="false" ht="12.75" hidden="false" customHeight="false" outlineLevel="0" collapsed="false">
      <c r="C626" s="0" t="n">
        <v>436.25</v>
      </c>
      <c r="D626" s="0" t="n">
        <v>0.00816042310105942</v>
      </c>
    </row>
    <row r="627" customFormat="false" ht="12.75" hidden="false" customHeight="false" outlineLevel="0" collapsed="false">
      <c r="C627" s="0" t="n">
        <v>436.34</v>
      </c>
      <c r="D627" s="0" t="n">
        <v>0.00820440839335908</v>
      </c>
    </row>
    <row r="628" customFormat="false" ht="12.75" hidden="false" customHeight="false" outlineLevel="0" collapsed="false">
      <c r="C628" s="0" t="n">
        <v>436.43</v>
      </c>
      <c r="D628" s="0" t="n">
        <v>0.00824848333958393</v>
      </c>
    </row>
    <row r="629" customFormat="false" ht="12.75" hidden="false" customHeight="false" outlineLevel="0" collapsed="false">
      <c r="C629" s="0" t="n">
        <v>436.52</v>
      </c>
      <c r="D629" s="0" t="n">
        <v>0.0082926468149138</v>
      </c>
    </row>
    <row r="630" customFormat="false" ht="12.75" hidden="false" customHeight="false" outlineLevel="0" collapsed="false">
      <c r="C630" s="0" t="n">
        <v>436.61</v>
      </c>
      <c r="D630" s="0" t="n">
        <v>0.00833689768374222</v>
      </c>
    </row>
    <row r="631" customFormat="false" ht="12.75" hidden="false" customHeight="false" outlineLevel="0" collapsed="false">
      <c r="C631" s="0" t="n">
        <v>436.7</v>
      </c>
      <c r="D631" s="0" t="n">
        <v>0.00838123479970452</v>
      </c>
    </row>
    <row r="632" customFormat="false" ht="12.75" hidden="false" customHeight="false" outlineLevel="0" collapsed="false">
      <c r="C632" s="0" t="n">
        <v>436.79</v>
      </c>
      <c r="D632" s="0" t="n">
        <v>0.00842565700570755</v>
      </c>
    </row>
    <row r="633" customFormat="false" ht="12.75" hidden="false" customHeight="false" outlineLevel="0" collapsed="false">
      <c r="C633" s="0" t="n">
        <v>436.88</v>
      </c>
      <c r="D633" s="0" t="n">
        <v>0.00847016313396004</v>
      </c>
    </row>
    <row r="634" customFormat="false" ht="12.75" hidden="false" customHeight="false" outlineLevel="0" collapsed="false">
      <c r="C634" s="0" t="n">
        <v>436.97</v>
      </c>
      <c r="D634" s="0" t="n">
        <v>0.00851475200600462</v>
      </c>
    </row>
    <row r="635" customFormat="false" ht="12.75" hidden="false" customHeight="false" outlineLevel="0" collapsed="false">
      <c r="C635" s="0" t="n">
        <v>437.06</v>
      </c>
      <c r="D635" s="0" t="n">
        <v>0.0085594224327506</v>
      </c>
    </row>
    <row r="636" customFormat="false" ht="12.75" hidden="false" customHeight="false" outlineLevel="0" collapsed="false">
      <c r="C636" s="0" t="n">
        <v>437.15</v>
      </c>
      <c r="D636" s="0" t="n">
        <v>0.00860417321450791</v>
      </c>
    </row>
    <row r="637" customFormat="false" ht="12.75" hidden="false" customHeight="false" outlineLevel="0" collapsed="false">
      <c r="C637" s="0" t="n">
        <v>437.24</v>
      </c>
      <c r="D637" s="0" t="n">
        <v>0.00864900314102255</v>
      </c>
    </row>
    <row r="638" customFormat="false" ht="12.75" hidden="false" customHeight="false" outlineLevel="0" collapsed="false">
      <c r="C638" s="0" t="n">
        <v>437.33</v>
      </c>
      <c r="D638" s="0" t="n">
        <v>0.00869391099151268</v>
      </c>
    </row>
    <row r="639" customFormat="false" ht="12.75" hidden="false" customHeight="false" outlineLevel="0" collapsed="false">
      <c r="C639" s="0" t="n">
        <v>437.42</v>
      </c>
      <c r="D639" s="0" t="n">
        <v>0.00873889553470635</v>
      </c>
    </row>
    <row r="640" customFormat="false" ht="12.75" hidden="false" customHeight="false" outlineLevel="0" collapsed="false">
      <c r="C640" s="0" t="n">
        <v>437.51</v>
      </c>
      <c r="D640" s="0" t="n">
        <v>0.00878395552887987</v>
      </c>
    </row>
    <row r="641" customFormat="false" ht="12.75" hidden="false" customHeight="false" outlineLevel="0" collapsed="false">
      <c r="C641" s="0" t="n">
        <v>437.6</v>
      </c>
      <c r="D641" s="0" t="n">
        <v>0.00882908972189792</v>
      </c>
    </row>
    <row r="642" customFormat="false" ht="12.75" hidden="false" customHeight="false" outlineLevel="0" collapsed="false">
      <c r="C642" s="0" t="n">
        <v>437.69</v>
      </c>
      <c r="D642" s="0" t="n">
        <v>0.00887429685125419</v>
      </c>
    </row>
    <row r="643" customFormat="false" ht="12.75" hidden="false" customHeight="false" outlineLevel="0" collapsed="false">
      <c r="C643" s="0" t="n">
        <v>437.78</v>
      </c>
      <c r="D643" s="0" t="n">
        <v>0.00891957564411372</v>
      </c>
    </row>
    <row r="644" customFormat="false" ht="12.75" hidden="false" customHeight="false" outlineLevel="0" collapsed="false">
      <c r="C644" s="0" t="n">
        <v>437.87</v>
      </c>
      <c r="D644" s="0" t="n">
        <v>0.00896492481735607</v>
      </c>
    </row>
    <row r="645" customFormat="false" ht="12.75" hidden="false" customHeight="false" outlineLevel="0" collapsed="false">
      <c r="C645" s="0" t="n">
        <v>437.96</v>
      </c>
      <c r="D645" s="0" t="n">
        <v>0.00901034307761963</v>
      </c>
    </row>
    <row r="646" customFormat="false" ht="12.75" hidden="false" customHeight="false" outlineLevel="0" collapsed="false">
      <c r="C646" s="0" t="n">
        <v>438.05</v>
      </c>
      <c r="D646" s="0" t="n">
        <v>0.00905582912134741</v>
      </c>
    </row>
    <row r="647" customFormat="false" ht="12.75" hidden="false" customHeight="false" outlineLevel="0" collapsed="false">
      <c r="C647" s="0" t="n">
        <v>438.14</v>
      </c>
      <c r="D647" s="0" t="n">
        <v>0.00910138163483351</v>
      </c>
    </row>
    <row r="648" customFormat="false" ht="12.75" hidden="false" customHeight="false" outlineLevel="0" collapsed="false">
      <c r="C648" s="0" t="n">
        <v>438.23</v>
      </c>
      <c r="D648" s="0" t="n">
        <v>0.00914699929427121</v>
      </c>
    </row>
    <row r="649" customFormat="false" ht="12.75" hidden="false" customHeight="false" outlineLevel="0" collapsed="false">
      <c r="C649" s="0" t="n">
        <v>438.32</v>
      </c>
      <c r="D649" s="0" t="n">
        <v>0.00919268076580184</v>
      </c>
    </row>
    <row r="650" customFormat="false" ht="12.75" hidden="false" customHeight="false" outlineLevel="0" collapsed="false">
      <c r="C650" s="0" t="n">
        <v>438.41</v>
      </c>
      <c r="D650" s="0" t="n">
        <v>0.00923842470556512</v>
      </c>
    </row>
    <row r="651" customFormat="false" ht="12.75" hidden="false" customHeight="false" outlineLevel="0" collapsed="false">
      <c r="C651" s="0" t="n">
        <v>438.5</v>
      </c>
      <c r="D651" s="0" t="n">
        <v>0.00928422975975031</v>
      </c>
    </row>
    <row r="652" customFormat="false" ht="12.75" hidden="false" customHeight="false" outlineLevel="0" collapsed="false">
      <c r="C652" s="0" t="n">
        <v>438.59</v>
      </c>
      <c r="D652" s="0" t="n">
        <v>0.00933009456464891</v>
      </c>
    </row>
    <row r="653" customFormat="false" ht="12.75" hidden="false" customHeight="false" outlineLevel="0" collapsed="false">
      <c r="C653" s="0" t="n">
        <v>438.68</v>
      </c>
      <c r="D653" s="0" t="n">
        <v>0.00937601774670821</v>
      </c>
    </row>
    <row r="654" customFormat="false" ht="12.75" hidden="false" customHeight="false" outlineLevel="0" collapsed="false">
      <c r="C654" s="0" t="n">
        <v>438.77</v>
      </c>
      <c r="D654" s="0" t="n">
        <v>0.00942199792258601</v>
      </c>
    </row>
    <row r="655" customFormat="false" ht="12.75" hidden="false" customHeight="false" outlineLevel="0" collapsed="false">
      <c r="C655" s="0" t="n">
        <v>438.86</v>
      </c>
      <c r="D655" s="0" t="n">
        <v>0.00946803369920679</v>
      </c>
    </row>
    <row r="656" customFormat="false" ht="12.75" hidden="false" customHeight="false" outlineLevel="0" collapsed="false">
      <c r="C656" s="0" t="n">
        <v>438.95</v>
      </c>
      <c r="D656" s="0" t="n">
        <v>0.00951412367381855</v>
      </c>
    </row>
    <row r="657" customFormat="false" ht="12.75" hidden="false" customHeight="false" outlineLevel="0" collapsed="false">
      <c r="C657" s="0" t="n">
        <v>439.04</v>
      </c>
      <c r="D657" s="0" t="n">
        <v>0.00956026643405134</v>
      </c>
    </row>
    <row r="658" customFormat="false" ht="12.75" hidden="false" customHeight="false" outlineLevel="0" collapsed="false">
      <c r="C658" s="0" t="n">
        <v>439.13</v>
      </c>
      <c r="D658" s="0" t="n">
        <v>0.00960646055797638</v>
      </c>
    </row>
    <row r="659" customFormat="false" ht="12.75" hidden="false" customHeight="false" outlineLevel="0" collapsed="false">
      <c r="C659" s="0" t="n">
        <v>439.22</v>
      </c>
      <c r="D659" s="0" t="n">
        <v>0.00965270461416687</v>
      </c>
    </row>
    <row r="660" customFormat="false" ht="12.75" hidden="false" customHeight="false" outlineLevel="0" collapsed="false">
      <c r="C660" s="0" t="n">
        <v>439.31</v>
      </c>
      <c r="D660" s="0" t="n">
        <v>0.00969899716175953</v>
      </c>
    </row>
    <row r="661" customFormat="false" ht="12.75" hidden="false" customHeight="false" outlineLevel="0" collapsed="false">
      <c r="C661" s="0" t="n">
        <v>439.4</v>
      </c>
      <c r="D661" s="0" t="n">
        <v>0.00974533675051742</v>
      </c>
    </row>
    <row r="662" customFormat="false" ht="12.75" hidden="false" customHeight="false" outlineLevel="0" collapsed="false">
      <c r="C662" s="0" t="n">
        <v>439.49</v>
      </c>
      <c r="D662" s="0" t="n">
        <v>0.00979172192089407</v>
      </c>
    </row>
    <row r="663" customFormat="false" ht="12.75" hidden="false" customHeight="false" outlineLevel="0" collapsed="false">
      <c r="C663" s="0" t="n">
        <v>439.58</v>
      </c>
      <c r="D663" s="0" t="n">
        <v>0.00983815120409836</v>
      </c>
    </row>
    <row r="664" customFormat="false" ht="12.75" hidden="false" customHeight="false" outlineLevel="0" collapsed="false">
      <c r="C664" s="0" t="n">
        <v>439.67</v>
      </c>
      <c r="D664" s="0" t="n">
        <v>0.00988462312216104</v>
      </c>
    </row>
    <row r="665" customFormat="false" ht="12.75" hidden="false" customHeight="false" outlineLevel="0" collapsed="false">
      <c r="C665" s="0" t="n">
        <v>439.76</v>
      </c>
      <c r="D665" s="0" t="n">
        <v>0.00993113618800185</v>
      </c>
    </row>
    <row r="666" customFormat="false" ht="12.75" hidden="false" customHeight="false" outlineLevel="0" collapsed="false">
      <c r="C666" s="0" t="n">
        <v>439.85</v>
      </c>
      <c r="D666" s="0" t="n">
        <v>0.00997768890549831</v>
      </c>
    </row>
    <row r="667" customFormat="false" ht="12.75" hidden="false" customHeight="false" outlineLevel="0" collapsed="false">
      <c r="C667" s="0" t="n">
        <v>439.94</v>
      </c>
      <c r="D667" s="0" t="n">
        <v>0.0100242797695551</v>
      </c>
    </row>
    <row r="668" customFormat="false" ht="12.75" hidden="false" customHeight="false" outlineLevel="0" collapsed="false">
      <c r="C668" s="0" t="n">
        <v>440.03</v>
      </c>
      <c r="D668" s="0" t="n">
        <v>0.0100709072661749</v>
      </c>
    </row>
    <row r="669" customFormat="false" ht="12.75" hidden="false" customHeight="false" outlineLevel="0" collapsed="false">
      <c r="C669" s="0" t="n">
        <v>440.12</v>
      </c>
      <c r="D669" s="0" t="n">
        <v>0.0101175698725306</v>
      </c>
    </row>
    <row r="670" customFormat="false" ht="12.75" hidden="false" customHeight="false" outlineLevel="0" collapsed="false">
      <c r="C670" s="0" t="n">
        <v>440.21</v>
      </c>
      <c r="D670" s="0" t="n">
        <v>0.0101642660570377</v>
      </c>
    </row>
    <row r="671" customFormat="false" ht="12.75" hidden="false" customHeight="false" outlineLevel="0" collapsed="false">
      <c r="C671" s="0" t="n">
        <v>440.3</v>
      </c>
      <c r="D671" s="0" t="n">
        <v>0.010210994279429</v>
      </c>
    </row>
    <row r="672" customFormat="false" ht="12.75" hidden="false" customHeight="false" outlineLevel="0" collapsed="false">
      <c r="C672" s="0" t="n">
        <v>440.39</v>
      </c>
      <c r="D672" s="0" t="n">
        <v>0.0102577529908295</v>
      </c>
    </row>
    <row r="673" customFormat="false" ht="12.75" hidden="false" customHeight="false" outlineLevel="0" collapsed="false">
      <c r="C673" s="0" t="n">
        <v>440.48</v>
      </c>
      <c r="D673" s="0" t="n">
        <v>0.0103045406338329</v>
      </c>
    </row>
    <row r="674" customFormat="false" ht="12.75" hidden="false" customHeight="false" outlineLevel="0" collapsed="false">
      <c r="C674" s="0" t="n">
        <v>440.57</v>
      </c>
      <c r="D674" s="0" t="n">
        <v>0.0103513556425791</v>
      </c>
    </row>
    <row r="675" customFormat="false" ht="12.75" hidden="false" customHeight="false" outlineLevel="0" collapsed="false">
      <c r="C675" s="0" t="n">
        <v>440.66</v>
      </c>
      <c r="D675" s="0" t="n">
        <v>0.0103981964428325</v>
      </c>
    </row>
    <row r="676" customFormat="false" ht="12.75" hidden="false" customHeight="false" outlineLevel="0" collapsed="false">
      <c r="C676" s="0" t="n">
        <v>440.75</v>
      </c>
      <c r="D676" s="0" t="n">
        <v>0.0104450614520617</v>
      </c>
    </row>
    <row r="677" customFormat="false" ht="12.75" hidden="false" customHeight="false" outlineLevel="0" collapsed="false">
      <c r="C677" s="0" t="n">
        <v>440.84</v>
      </c>
      <c r="D677" s="0" t="n">
        <v>0.0104919490795207</v>
      </c>
    </row>
    <row r="678" customFormat="false" ht="12.75" hidden="false" customHeight="false" outlineLevel="0" collapsed="false">
      <c r="C678" s="0" t="n">
        <v>440.93</v>
      </c>
      <c r="D678" s="0" t="n">
        <v>0.01053885772633</v>
      </c>
    </row>
    <row r="679" customFormat="false" ht="12.75" hidden="false" customHeight="false" outlineLevel="0" collapsed="false">
      <c r="C679" s="0" t="n">
        <v>441.02</v>
      </c>
      <c r="D679" s="0" t="n">
        <v>0.0105857857855601</v>
      </c>
    </row>
    <row r="680" customFormat="false" ht="12.75" hidden="false" customHeight="false" outlineLevel="0" collapsed="false">
      <c r="C680" s="0" t="n">
        <v>441.11</v>
      </c>
      <c r="D680" s="0" t="n">
        <v>0.0106327316423151</v>
      </c>
    </row>
    <row r="681" customFormat="false" ht="12.75" hidden="false" customHeight="false" outlineLevel="0" collapsed="false">
      <c r="C681" s="0" t="n">
        <v>441.2</v>
      </c>
      <c r="D681" s="0" t="n">
        <v>0.0106796936738178</v>
      </c>
    </row>
    <row r="682" customFormat="false" ht="12.75" hidden="false" customHeight="false" outlineLevel="0" collapsed="false">
      <c r="C682" s="0" t="n">
        <v>441.29</v>
      </c>
      <c r="D682" s="0" t="n">
        <v>0.0107266702494964</v>
      </c>
    </row>
    <row r="683" customFormat="false" ht="12.75" hidden="false" customHeight="false" outlineLevel="0" collapsed="false">
      <c r="C683" s="0" t="n">
        <v>441.38</v>
      </c>
      <c r="D683" s="0" t="n">
        <v>0.0107736597310705</v>
      </c>
    </row>
    <row r="684" customFormat="false" ht="12.75" hidden="false" customHeight="false" outlineLevel="0" collapsed="false">
      <c r="C684" s="0" t="n">
        <v>441.47</v>
      </c>
      <c r="D684" s="0" t="n">
        <v>0.0108206604726405</v>
      </c>
    </row>
    <row r="685" customFormat="false" ht="12.75" hidden="false" customHeight="false" outlineLevel="0" collapsed="false">
      <c r="C685" s="0" t="n">
        <v>441.56</v>
      </c>
      <c r="D685" s="0" t="n">
        <v>0.0108676708207764</v>
      </c>
    </row>
    <row r="686" customFormat="false" ht="12.75" hidden="false" customHeight="false" outlineLevel="0" collapsed="false">
      <c r="C686" s="0" t="n">
        <v>441.65</v>
      </c>
      <c r="D686" s="0" t="n">
        <v>0.010914689114608</v>
      </c>
    </row>
    <row r="687" customFormat="false" ht="12.75" hidden="false" customHeight="false" outlineLevel="0" collapsed="false">
      <c r="C687" s="0" t="n">
        <v>441.74</v>
      </c>
      <c r="D687" s="0" t="n">
        <v>0.0109617136859165</v>
      </c>
    </row>
    <row r="688" customFormat="false" ht="12.75" hidden="false" customHeight="false" outlineLevel="0" collapsed="false">
      <c r="C688" s="0" t="n">
        <v>441.83</v>
      </c>
      <c r="D688" s="0" t="n">
        <v>0.0110087428592269</v>
      </c>
    </row>
    <row r="689" customFormat="false" ht="12.75" hidden="false" customHeight="false" outlineLevel="0" collapsed="false">
      <c r="C689" s="0" t="n">
        <v>441.92</v>
      </c>
      <c r="D689" s="0" t="n">
        <v>0.0110557749519013</v>
      </c>
    </row>
    <row r="690" customFormat="false" ht="12.75" hidden="false" customHeight="false" outlineLevel="0" collapsed="false">
      <c r="C690" s="0" t="n">
        <v>442.01</v>
      </c>
      <c r="D690" s="0" t="n">
        <v>0.0111028082742335</v>
      </c>
    </row>
    <row r="691" customFormat="false" ht="12.75" hidden="false" customHeight="false" outlineLevel="0" collapsed="false">
      <c r="C691" s="0" t="n">
        <v>442.1</v>
      </c>
      <c r="D691" s="0" t="n">
        <v>0.0111498411295442</v>
      </c>
    </row>
    <row r="692" customFormat="false" ht="12.75" hidden="false" customHeight="false" outlineLevel="0" collapsed="false">
      <c r="C692" s="0" t="n">
        <v>442.19</v>
      </c>
      <c r="D692" s="0" t="n">
        <v>0.0111968718142778</v>
      </c>
    </row>
    <row r="693" customFormat="false" ht="12.75" hidden="false" customHeight="false" outlineLevel="0" collapsed="false">
      <c r="C693" s="0" t="n">
        <v>442.28</v>
      </c>
      <c r="D693" s="0" t="n">
        <v>0.0112438986180998</v>
      </c>
    </row>
    <row r="694" customFormat="false" ht="12.75" hidden="false" customHeight="false" outlineLevel="0" collapsed="false">
      <c r="C694" s="0" t="n">
        <v>442.37</v>
      </c>
      <c r="D694" s="0" t="n">
        <v>0.0112909198239952</v>
      </c>
    </row>
    <row r="695" customFormat="false" ht="12.75" hidden="false" customHeight="false" outlineLevel="0" collapsed="false">
      <c r="C695" s="0" t="n">
        <v>442.46</v>
      </c>
      <c r="D695" s="0" t="n">
        <v>0.0113379337083677</v>
      </c>
    </row>
    <row r="696" customFormat="false" ht="12.75" hidden="false" customHeight="false" outlineLevel="0" collapsed="false">
      <c r="C696" s="0" t="n">
        <v>442.55</v>
      </c>
      <c r="D696" s="0" t="n">
        <v>0.0113849385411406</v>
      </c>
    </row>
    <row r="697" customFormat="false" ht="12.75" hidden="false" customHeight="false" outlineLevel="0" collapsed="false">
      <c r="C697" s="0" t="n">
        <v>442.64</v>
      </c>
      <c r="D697" s="0" t="n">
        <v>0.0114319325858579</v>
      </c>
    </row>
    <row r="698" customFormat="false" ht="12.75" hidden="false" customHeight="false" outlineLevel="0" collapsed="false">
      <c r="C698" s="0" t="n">
        <v>442.73</v>
      </c>
      <c r="D698" s="0" t="n">
        <v>0.011478914099787</v>
      </c>
    </row>
    <row r="699" customFormat="false" ht="12.75" hidden="false" customHeight="false" outlineLevel="0" collapsed="false">
      <c r="C699" s="0" t="n">
        <v>442.82</v>
      </c>
      <c r="D699" s="0" t="n">
        <v>0.0115258813340212</v>
      </c>
    </row>
    <row r="700" customFormat="false" ht="12.75" hidden="false" customHeight="false" outlineLevel="0" collapsed="false">
      <c r="C700" s="0" t="n">
        <v>442.91</v>
      </c>
      <c r="D700" s="0" t="n">
        <v>0.011572832533585</v>
      </c>
    </row>
    <row r="701" customFormat="false" ht="12.75" hidden="false" customHeight="false" outlineLevel="0" collapsed="false">
      <c r="C701" s="0" t="n">
        <v>443</v>
      </c>
      <c r="D701" s="0" t="n">
        <v>0.0116197659375388</v>
      </c>
    </row>
    <row r="702" customFormat="false" ht="12.75" hidden="false" customHeight="false" outlineLevel="0" collapsed="false">
      <c r="C702" s="0" t="n">
        <v>443.09</v>
      </c>
      <c r="D702" s="0" t="n">
        <v>0.0116666797790847</v>
      </c>
    </row>
    <row r="703" customFormat="false" ht="12.75" hidden="false" customHeight="false" outlineLevel="0" collapsed="false">
      <c r="C703" s="0" t="n">
        <v>443.18</v>
      </c>
      <c r="D703" s="0" t="n">
        <v>0.0117135722856745</v>
      </c>
    </row>
    <row r="704" customFormat="false" ht="12.75" hidden="false" customHeight="false" outlineLevel="0" collapsed="false">
      <c r="C704" s="0" t="n">
        <v>443.27</v>
      </c>
      <c r="D704" s="0" t="n">
        <v>0.0117604416791166</v>
      </c>
    </row>
    <row r="705" customFormat="false" ht="12.75" hidden="false" customHeight="false" outlineLevel="0" collapsed="false">
      <c r="C705" s="0" t="n">
        <v>443.36</v>
      </c>
      <c r="D705" s="0" t="n">
        <v>0.0118072861756857</v>
      </c>
    </row>
    <row r="706" customFormat="false" ht="12.75" hidden="false" customHeight="false" outlineLevel="0" collapsed="false">
      <c r="C706" s="0" t="n">
        <v>443.45</v>
      </c>
      <c r="D706" s="0" t="n">
        <v>0.011854103986232</v>
      </c>
    </row>
    <row r="707" customFormat="false" ht="12.75" hidden="false" customHeight="false" outlineLevel="0" collapsed="false">
      <c r="C707" s="0" t="n">
        <v>443.54</v>
      </c>
      <c r="D707" s="0" t="n">
        <v>0.0119008933162925</v>
      </c>
    </row>
    <row r="708" customFormat="false" ht="12.75" hidden="false" customHeight="false" outlineLevel="0" collapsed="false">
      <c r="C708" s="0" t="n">
        <v>443.63</v>
      </c>
      <c r="D708" s="0" t="n">
        <v>0.0119476523662017</v>
      </c>
    </row>
    <row r="709" customFormat="false" ht="12.75" hidden="false" customHeight="false" outlineLevel="0" collapsed="false">
      <c r="C709" s="0" t="n">
        <v>443.72</v>
      </c>
      <c r="D709" s="0" t="n">
        <v>0.011994379331205</v>
      </c>
    </row>
    <row r="710" customFormat="false" ht="12.75" hidden="false" customHeight="false" outlineLevel="0" collapsed="false">
      <c r="C710" s="0" t="n">
        <v>443.81</v>
      </c>
      <c r="D710" s="0" t="n">
        <v>0.0120410724015711</v>
      </c>
    </row>
    <row r="711" customFormat="false" ht="12.75" hidden="false" customHeight="false" outlineLevel="0" collapsed="false">
      <c r="C711" s="0" t="n">
        <v>443.9</v>
      </c>
      <c r="D711" s="0" t="n">
        <v>0.0120877297627067</v>
      </c>
    </row>
    <row r="712" customFormat="false" ht="12.75" hidden="false" customHeight="false" outlineLevel="0" collapsed="false">
      <c r="C712" s="0" t="n">
        <v>443.99</v>
      </c>
      <c r="D712" s="0" t="n">
        <v>0.0121343495952711</v>
      </c>
    </row>
    <row r="713" customFormat="false" ht="12.75" hidden="false" customHeight="false" outlineLevel="0" collapsed="false">
      <c r="C713" s="0" t="n">
        <v>444.08</v>
      </c>
      <c r="D713" s="0" t="n">
        <v>0.0121809300752922</v>
      </c>
    </row>
    <row r="714" customFormat="false" ht="12.75" hidden="false" customHeight="false" outlineLevel="0" collapsed="false">
      <c r="C714" s="0" t="n">
        <v>444.17</v>
      </c>
      <c r="D714" s="0" t="n">
        <v>0.0122274693742832</v>
      </c>
    </row>
    <row r="715" customFormat="false" ht="12.75" hidden="false" customHeight="false" outlineLevel="0" collapsed="false">
      <c r="C715" s="0" t="n">
        <v>444.26</v>
      </c>
      <c r="D715" s="0" t="n">
        <v>0.0122739656593598</v>
      </c>
    </row>
    <row r="716" customFormat="false" ht="12.75" hidden="false" customHeight="false" outlineLevel="0" collapsed="false">
      <c r="C716" s="0" t="n">
        <v>444.35</v>
      </c>
      <c r="D716" s="0" t="n">
        <v>0.0123204170933585</v>
      </c>
    </row>
    <row r="717" customFormat="false" ht="12.75" hidden="false" customHeight="false" outlineLevel="0" collapsed="false">
      <c r="C717" s="0" t="n">
        <v>444.44</v>
      </c>
      <c r="D717" s="0" t="n">
        <v>0.0123668218349559</v>
      </c>
    </row>
    <row r="718" customFormat="false" ht="12.75" hidden="false" customHeight="false" outlineLevel="0" collapsed="false">
      <c r="C718" s="0" t="n">
        <v>444.53</v>
      </c>
      <c r="D718" s="0" t="n">
        <v>0.012413178038788</v>
      </c>
    </row>
    <row r="719" customFormat="false" ht="12.75" hidden="false" customHeight="false" outlineLevel="0" collapsed="false">
      <c r="C719" s="0" t="n">
        <v>444.62</v>
      </c>
      <c r="D719" s="0" t="n">
        <v>0.0124594838555712</v>
      </c>
    </row>
    <row r="720" customFormat="false" ht="12.75" hidden="false" customHeight="false" outlineLevel="0" collapsed="false">
      <c r="C720" s="0" t="n">
        <v>444.71</v>
      </c>
      <c r="D720" s="0" t="n">
        <v>0.0125057374322235</v>
      </c>
    </row>
    <row r="721" customFormat="false" ht="12.75" hidden="false" customHeight="false" outlineLevel="0" collapsed="false">
      <c r="C721" s="0" t="n">
        <v>444.8</v>
      </c>
      <c r="D721" s="0" t="n">
        <v>0.0125519369119864</v>
      </c>
    </row>
    <row r="722" customFormat="false" ht="12.75" hidden="false" customHeight="false" outlineLevel="0" collapsed="false">
      <c r="C722" s="0" t="n">
        <v>444.89</v>
      </c>
      <c r="D722" s="0" t="n">
        <v>0.0125980804345482</v>
      </c>
    </row>
    <row r="723" customFormat="false" ht="12.75" hidden="false" customHeight="false" outlineLevel="0" collapsed="false">
      <c r="C723" s="0" t="n">
        <v>444.98</v>
      </c>
      <c r="D723" s="0" t="n">
        <v>0.0126441661361669</v>
      </c>
    </row>
    <row r="724" customFormat="false" ht="12.75" hidden="false" customHeight="false" outlineLevel="0" collapsed="false">
      <c r="C724" s="0" t="n">
        <v>445.07</v>
      </c>
      <c r="D724" s="0" t="n">
        <v>0.012690192149795</v>
      </c>
    </row>
    <row r="725" customFormat="false" ht="12.75" hidden="false" customHeight="false" outlineLevel="0" collapsed="false">
      <c r="C725" s="0" t="n">
        <v>445.16</v>
      </c>
      <c r="D725" s="0" t="n">
        <v>0.0127361566052043</v>
      </c>
    </row>
    <row r="726" customFormat="false" ht="12.75" hidden="false" customHeight="false" outlineLevel="0" collapsed="false">
      <c r="C726" s="0" t="n">
        <v>445.25</v>
      </c>
      <c r="D726" s="0" t="n">
        <v>0.0127820576291114</v>
      </c>
    </row>
    <row r="727" customFormat="false" ht="12.75" hidden="false" customHeight="false" outlineLevel="0" collapsed="false">
      <c r="C727" s="0" t="n">
        <v>445.34</v>
      </c>
      <c r="D727" s="0" t="n">
        <v>0.0128278933453041</v>
      </c>
    </row>
    <row r="728" customFormat="false" ht="12.75" hidden="false" customHeight="false" outlineLevel="0" collapsed="false">
      <c r="C728" s="0" t="n">
        <v>445.43</v>
      </c>
      <c r="D728" s="0" t="n">
        <v>0.0128736618747687</v>
      </c>
    </row>
    <row r="729" customFormat="false" ht="12.75" hidden="false" customHeight="false" outlineLevel="0" collapsed="false">
      <c r="C729" s="0" t="n">
        <v>445.52</v>
      </c>
      <c r="D729" s="0" t="n">
        <v>0.0129193613358173</v>
      </c>
    </row>
    <row r="730" customFormat="false" ht="12.75" hidden="false" customHeight="false" outlineLevel="0" collapsed="false">
      <c r="C730" s="0" t="n">
        <v>445.61</v>
      </c>
      <c r="D730" s="0" t="n">
        <v>0.0129649898442163</v>
      </c>
    </row>
    <row r="731" customFormat="false" ht="12.75" hidden="false" customHeight="false" outlineLevel="0" collapsed="false">
      <c r="C731" s="0" t="n">
        <v>445.7</v>
      </c>
      <c r="D731" s="0" t="n">
        <v>0.0130105455133152</v>
      </c>
    </row>
    <row r="732" customFormat="false" ht="12.75" hidden="false" customHeight="false" outlineLevel="0" collapsed="false">
      <c r="C732" s="0" t="n">
        <v>445.79</v>
      </c>
      <c r="D732" s="0" t="n">
        <v>0.0130560264541764</v>
      </c>
    </row>
    <row r="733" customFormat="false" ht="12.75" hidden="false" customHeight="false" outlineLevel="0" collapsed="false">
      <c r="C733" s="0" t="n">
        <v>445.88</v>
      </c>
      <c r="D733" s="0" t="n">
        <v>0.013101430775705</v>
      </c>
    </row>
    <row r="734" customFormat="false" ht="12.75" hidden="false" customHeight="false" outlineLevel="0" collapsed="false">
      <c r="C734" s="0" t="n">
        <v>445.97</v>
      </c>
      <c r="D734" s="0" t="n">
        <v>0.0131467565847801</v>
      </c>
    </row>
    <row r="735" customFormat="false" ht="12.75" hidden="false" customHeight="false" outlineLevel="0" collapsed="false">
      <c r="C735" s="0" t="n">
        <v>446.06</v>
      </c>
      <c r="D735" s="0" t="n">
        <v>0.0131920019863858</v>
      </c>
    </row>
    <row r="736" customFormat="false" ht="12.75" hidden="false" customHeight="false" outlineLevel="0" collapsed="false">
      <c r="C736" s="0" t="n">
        <v>446.15</v>
      </c>
      <c r="D736" s="0" t="n">
        <v>0.0132371650837429</v>
      </c>
    </row>
    <row r="737" customFormat="false" ht="12.75" hidden="false" customHeight="false" outlineLevel="0" collapsed="false">
      <c r="C737" s="0" t="n">
        <v>446.24</v>
      </c>
      <c r="D737" s="0" t="n">
        <v>0.0132822439784421</v>
      </c>
    </row>
    <row r="738" customFormat="false" ht="12.75" hidden="false" customHeight="false" outlineLevel="0" collapsed="false">
      <c r="C738" s="0" t="n">
        <v>446.33</v>
      </c>
      <c r="D738" s="0" t="n">
        <v>0.0133272367705762</v>
      </c>
    </row>
    <row r="739" customFormat="false" ht="12.75" hidden="false" customHeight="false" outlineLevel="0" collapsed="false">
      <c r="C739" s="0" t="n">
        <v>446.42</v>
      </c>
      <c r="D739" s="0" t="n">
        <v>0.0133721415588744</v>
      </c>
    </row>
    <row r="740" customFormat="false" ht="12.75" hidden="false" customHeight="false" outlineLevel="0" collapsed="false">
      <c r="C740" s="0" t="n">
        <v>446.51</v>
      </c>
      <c r="D740" s="0" t="n">
        <v>0.0134169564408358</v>
      </c>
    </row>
    <row r="741" customFormat="false" ht="12.75" hidden="false" customHeight="false" outlineLevel="0" collapsed="false">
      <c r="C741" s="0" t="n">
        <v>446.6</v>
      </c>
      <c r="D741" s="0" t="n">
        <v>0.0134616795128643</v>
      </c>
    </row>
    <row r="742" customFormat="false" ht="12.75" hidden="false" customHeight="false" outlineLevel="0" collapsed="false">
      <c r="C742" s="0" t="n">
        <v>446.69</v>
      </c>
      <c r="D742" s="0" t="n">
        <v>0.0135063088704039</v>
      </c>
    </row>
    <row r="743" customFormat="false" ht="12.75" hidden="false" customHeight="false" outlineLevel="0" collapsed="false">
      <c r="C743" s="0" t="n">
        <v>446.78</v>
      </c>
      <c r="D743" s="0" t="n">
        <v>0.0135508426080734</v>
      </c>
    </row>
    <row r="744" customFormat="false" ht="12.75" hidden="false" customHeight="false" outlineLevel="0" collapsed="false">
      <c r="C744" s="0" t="n">
        <v>446.87</v>
      </c>
      <c r="D744" s="0" t="n">
        <v>0.0135952788198037</v>
      </c>
    </row>
    <row r="745" customFormat="false" ht="12.75" hidden="false" customHeight="false" outlineLevel="0" collapsed="false">
      <c r="C745" s="0" t="n">
        <v>446.96</v>
      </c>
      <c r="D745" s="0" t="n">
        <v>0.0136396155989731</v>
      </c>
    </row>
    <row r="746" customFormat="false" ht="12.75" hidden="false" customHeight="false" outlineLevel="0" collapsed="false">
      <c r="C746" s="0" t="n">
        <v>447.05</v>
      </c>
      <c r="D746" s="0" t="n">
        <v>0.0136838510385449</v>
      </c>
    </row>
    <row r="747" customFormat="false" ht="12.75" hidden="false" customHeight="false" outlineLevel="0" collapsed="false">
      <c r="C747" s="0" t="n">
        <v>447.14</v>
      </c>
      <c r="D747" s="0" t="n">
        <v>0.0137279832312046</v>
      </c>
    </row>
    <row r="748" customFormat="false" ht="12.75" hidden="false" customHeight="false" outlineLevel="0" collapsed="false">
      <c r="C748" s="0" t="n">
        <v>447.23</v>
      </c>
      <c r="D748" s="0" t="n">
        <v>0.0137720102694975</v>
      </c>
    </row>
    <row r="749" customFormat="false" ht="12.75" hidden="false" customHeight="false" outlineLevel="0" collapsed="false">
      <c r="C749" s="0" t="n">
        <v>447.32</v>
      </c>
      <c r="D749" s="0" t="n">
        <v>0.0138159302459672</v>
      </c>
    </row>
    <row r="750" customFormat="false" ht="12.75" hidden="false" customHeight="false" outlineLevel="0" collapsed="false">
      <c r="C750" s="0" t="n">
        <v>447.41</v>
      </c>
      <c r="D750" s="0" t="n">
        <v>0.0138597412532938</v>
      </c>
    </row>
    <row r="751" customFormat="false" ht="12.75" hidden="false" customHeight="false" outlineLevel="0" collapsed="false">
      <c r="C751" s="0" t="n">
        <v>447.5</v>
      </c>
      <c r="D751" s="0" t="n">
        <v>0.0139034413844329</v>
      </c>
    </row>
    <row r="752" customFormat="false" ht="12.75" hidden="false" customHeight="false" outlineLevel="0" collapsed="false">
      <c r="C752" s="0" t="n">
        <v>447.59</v>
      </c>
      <c r="D752" s="0" t="n">
        <v>0.013947028732755</v>
      </c>
    </row>
    <row r="753" customFormat="false" ht="12.75" hidden="false" customHeight="false" outlineLevel="0" collapsed="false">
      <c r="C753" s="0" t="n">
        <v>447.68</v>
      </c>
      <c r="D753" s="0" t="n">
        <v>0.013990501392185</v>
      </c>
    </row>
    <row r="754" customFormat="false" ht="12.75" hidden="false" customHeight="false" outlineLevel="0" collapsed="false">
      <c r="C754" s="0" t="n">
        <v>447.77</v>
      </c>
      <c r="D754" s="0" t="n">
        <v>0.0140338574573423</v>
      </c>
    </row>
    <row r="755" customFormat="false" ht="12.75" hidden="false" customHeight="false" outlineLevel="0" collapsed="false">
      <c r="C755" s="0" t="n">
        <v>447.86</v>
      </c>
      <c r="D755" s="0" t="n">
        <v>0.0140770950236808</v>
      </c>
    </row>
    <row r="756" customFormat="false" ht="12.75" hidden="false" customHeight="false" outlineLevel="0" collapsed="false">
      <c r="C756" s="0" t="n">
        <v>447.95</v>
      </c>
      <c r="D756" s="0" t="n">
        <v>0.0141202121876294</v>
      </c>
    </row>
    <row r="757" customFormat="false" ht="12.75" hidden="false" customHeight="false" outlineLevel="0" collapsed="false">
      <c r="C757" s="0" t="n">
        <v>448.04</v>
      </c>
      <c r="D757" s="0" t="n">
        <v>0.0141632070467333</v>
      </c>
    </row>
    <row r="758" customFormat="false" ht="12.75" hidden="false" customHeight="false" outlineLevel="0" collapsed="false">
      <c r="C758" s="0" t="n">
        <v>448.13</v>
      </c>
      <c r="D758" s="0" t="n">
        <v>0.0142060776997947</v>
      </c>
    </row>
    <row r="759" customFormat="false" ht="12.75" hidden="false" customHeight="false" outlineLevel="0" collapsed="false">
      <c r="C759" s="0" t="n">
        <v>448.22</v>
      </c>
      <c r="D759" s="0" t="n">
        <v>0.0142488222470142</v>
      </c>
    </row>
    <row r="760" customFormat="false" ht="12.75" hidden="false" customHeight="false" outlineLevel="0" collapsed="false">
      <c r="C760" s="0" t="n">
        <v>448.31</v>
      </c>
      <c r="D760" s="0" t="n">
        <v>0.0142914387901327</v>
      </c>
    </row>
    <row r="761" customFormat="false" ht="12.75" hidden="false" customHeight="false" outlineLevel="0" collapsed="false">
      <c r="C761" s="0" t="n">
        <v>448.4</v>
      </c>
      <c r="D761" s="0" t="n">
        <v>0.0143339254325726</v>
      </c>
    </row>
    <row r="762" customFormat="false" ht="12.75" hidden="false" customHeight="false" outlineLevel="0" collapsed="false">
      <c r="C762" s="0" t="n">
        <v>448.49</v>
      </c>
      <c r="D762" s="0" t="n">
        <v>0.0143762802795807</v>
      </c>
    </row>
    <row r="763" customFormat="false" ht="12.75" hidden="false" customHeight="false" outlineLevel="0" collapsed="false">
      <c r="C763" s="0" t="n">
        <v>448.58</v>
      </c>
      <c r="D763" s="0" t="n">
        <v>0.0144185014383696</v>
      </c>
    </row>
    <row r="764" customFormat="false" ht="12.75" hidden="false" customHeight="false" outlineLevel="0" collapsed="false">
      <c r="C764" s="0" t="n">
        <v>448.67</v>
      </c>
      <c r="D764" s="0" t="n">
        <v>0.0144605870182607</v>
      </c>
    </row>
    <row r="765" customFormat="false" ht="12.75" hidden="false" customHeight="false" outlineLevel="0" collapsed="false">
      <c r="C765" s="0" t="n">
        <v>448.76</v>
      </c>
      <c r="D765" s="0" t="n">
        <v>0.0145025351308264</v>
      </c>
    </row>
    <row r="766" customFormat="false" ht="12.75" hidden="false" customHeight="false" outlineLevel="0" collapsed="false">
      <c r="C766" s="0" t="n">
        <v>448.85</v>
      </c>
      <c r="D766" s="0" t="n">
        <v>0.0145443438900331</v>
      </c>
    </row>
    <row r="767" customFormat="false" ht="12.75" hidden="false" customHeight="false" outlineLevel="0" collapsed="false">
      <c r="C767" s="0" t="n">
        <v>448.94</v>
      </c>
      <c r="D767" s="0" t="n">
        <v>0.0145860114123839</v>
      </c>
    </row>
    <row r="768" customFormat="false" ht="12.75" hidden="false" customHeight="false" outlineLevel="0" collapsed="false">
      <c r="C768" s="0" t="n">
        <v>449.03</v>
      </c>
      <c r="D768" s="0" t="n">
        <v>0.0146275358170617</v>
      </c>
    </row>
    <row r="769" customFormat="false" ht="12.75" hidden="false" customHeight="false" outlineLevel="0" collapsed="false">
      <c r="C769" s="0" t="n">
        <v>449.12</v>
      </c>
      <c r="D769" s="0" t="n">
        <v>0.0146689152260722</v>
      </c>
    </row>
    <row r="770" customFormat="false" ht="12.75" hidden="false" customHeight="false" outlineLevel="0" collapsed="false">
      <c r="C770" s="0" t="n">
        <v>449.21</v>
      </c>
      <c r="D770" s="0" t="n">
        <v>0.0147101477643869</v>
      </c>
    </row>
    <row r="771" customFormat="false" ht="12.75" hidden="false" customHeight="false" outlineLevel="0" collapsed="false">
      <c r="C771" s="0" t="n">
        <v>449.3</v>
      </c>
      <c r="D771" s="0" t="n">
        <v>0.0147512315600871</v>
      </c>
    </row>
    <row r="772" customFormat="false" ht="12.75" hidden="false" customHeight="false" outlineLevel="0" collapsed="false">
      <c r="C772" s="0" t="n">
        <v>449.39</v>
      </c>
      <c r="D772" s="0" t="n">
        <v>0.014792164744506</v>
      </c>
    </row>
    <row r="773" customFormat="false" ht="12.75" hidden="false" customHeight="false" outlineLevel="0" collapsed="false">
      <c r="C773" s="0" t="n">
        <v>449.48</v>
      </c>
      <c r="D773" s="0" t="n">
        <v>0.0148329454523734</v>
      </c>
    </row>
    <row r="774" customFormat="false" ht="12.75" hidden="false" customHeight="false" outlineLevel="0" collapsed="false">
      <c r="C774" s="0" t="n">
        <v>449.57</v>
      </c>
      <c r="D774" s="0" t="n">
        <v>0.0148735718219578</v>
      </c>
    </row>
    <row r="775" customFormat="false" ht="12.75" hidden="false" customHeight="false" outlineLevel="0" collapsed="false">
      <c r="C775" s="0" t="n">
        <v>449.66</v>
      </c>
      <c r="D775" s="0" t="n">
        <v>0.0149140419952111</v>
      </c>
    </row>
    <row r="776" customFormat="false" ht="12.75" hidden="false" customHeight="false" outlineLevel="0" collapsed="false">
      <c r="C776" s="0" t="n">
        <v>449.75</v>
      </c>
      <c r="D776" s="0" t="n">
        <v>0.0149543541179106</v>
      </c>
    </row>
    <row r="777" customFormat="false" ht="12.75" hidden="false" customHeight="false" outlineLevel="0" collapsed="false">
      <c r="C777" s="0" t="n">
        <v>449.84</v>
      </c>
      <c r="D777" s="0" t="n">
        <v>0.0149945063398038</v>
      </c>
    </row>
    <row r="778" customFormat="false" ht="12.75" hidden="false" customHeight="false" outlineLevel="0" collapsed="false">
      <c r="C778" s="0" t="n">
        <v>449.93</v>
      </c>
      <c r="D778" s="0" t="n">
        <v>0.0150344968147505</v>
      </c>
    </row>
    <row r="779" customFormat="false" ht="12.75" hidden="false" customHeight="false" outlineLevel="0" collapsed="false">
      <c r="C779" s="0" t="n">
        <v>450.02</v>
      </c>
      <c r="D779" s="0" t="n">
        <v>0.015074323700867</v>
      </c>
    </row>
    <row r="780" customFormat="false" ht="12.75" hidden="false" customHeight="false" outlineLevel="0" collapsed="false">
      <c r="C780" s="0" t="n">
        <v>450.11</v>
      </c>
      <c r="D780" s="0" t="n">
        <v>0.0151139851606689</v>
      </c>
    </row>
    <row r="781" customFormat="false" ht="12.75" hidden="false" customHeight="false" outlineLevel="0" collapsed="false">
      <c r="C781" s="0" t="n">
        <v>450.2</v>
      </c>
      <c r="D781" s="0" t="n">
        <v>0.0151534793612142</v>
      </c>
    </row>
    <row r="782" customFormat="false" ht="12.75" hidden="false" customHeight="false" outlineLevel="0" collapsed="false">
      <c r="C782" s="0" t="n">
        <v>450.29</v>
      </c>
      <c r="D782" s="0" t="n">
        <v>0.0151928044742466</v>
      </c>
    </row>
    <row r="783" customFormat="false" ht="12.75" hidden="false" customHeight="false" outlineLevel="0" collapsed="false">
      <c r="C783" s="0" t="n">
        <v>450.38</v>
      </c>
      <c r="D783" s="0" t="n">
        <v>0.0152319586763383</v>
      </c>
    </row>
    <row r="784" customFormat="false" ht="12.75" hidden="false" customHeight="false" outlineLevel="0" collapsed="false">
      <c r="C784" s="0" t="n">
        <v>450.47</v>
      </c>
      <c r="D784" s="0" t="n">
        <v>0.0152709401490329</v>
      </c>
    </row>
    <row r="785" customFormat="false" ht="12.75" hidden="false" customHeight="false" outlineLevel="0" collapsed="false">
      <c r="C785" s="0" t="n">
        <v>450.56</v>
      </c>
      <c r="D785" s="0" t="n">
        <v>0.015309747078988</v>
      </c>
    </row>
    <row r="786" customFormat="false" ht="12.75" hidden="false" customHeight="false" outlineLevel="0" collapsed="false">
      <c r="C786" s="0" t="n">
        <v>450.65</v>
      </c>
      <c r="D786" s="0" t="n">
        <v>0.0153483776581178</v>
      </c>
    </row>
    <row r="787" customFormat="false" ht="12.75" hidden="false" customHeight="false" outlineLevel="0" collapsed="false">
      <c r="C787" s="0" t="n">
        <v>450.74</v>
      </c>
      <c r="D787" s="0" t="n">
        <v>0.0153868300837352</v>
      </c>
    </row>
    <row r="788" customFormat="false" ht="12.75" hidden="false" customHeight="false" outlineLevel="0" collapsed="false">
      <c r="C788" s="0" t="n">
        <v>450.83</v>
      </c>
      <c r="D788" s="0" t="n">
        <v>0.0154251025586943</v>
      </c>
    </row>
    <row r="789" customFormat="false" ht="12.75" hidden="false" customHeight="false" outlineLevel="0" collapsed="false">
      <c r="C789" s="0" t="n">
        <v>450.92</v>
      </c>
      <c r="D789" s="0" t="n">
        <v>0.0154631932915321</v>
      </c>
    </row>
    <row r="790" customFormat="false" ht="12.75" hidden="false" customHeight="false" outlineLevel="0" collapsed="false">
      <c r="C790" s="0" t="n">
        <v>451.01</v>
      </c>
      <c r="D790" s="0" t="n">
        <v>0.0155011004966103</v>
      </c>
    </row>
    <row r="791" customFormat="false" ht="12.75" hidden="false" customHeight="false" outlineLevel="0" collapsed="false">
      <c r="C791" s="0" t="n">
        <v>451.1</v>
      </c>
      <c r="D791" s="0" t="n">
        <v>0.0155388223942568</v>
      </c>
    </row>
    <row r="792" customFormat="false" ht="12.75" hidden="false" customHeight="false" outlineLevel="0" collapsed="false">
      <c r="C792" s="0" t="n">
        <v>451.19</v>
      </c>
      <c r="D792" s="0" t="n">
        <v>0.0155763572109069</v>
      </c>
    </row>
    <row r="793" customFormat="false" ht="12.75" hidden="false" customHeight="false" outlineLevel="0" collapsed="false">
      <c r="C793" s="0" t="n">
        <v>451.28</v>
      </c>
      <c r="D793" s="0" t="n">
        <v>0.0156137031792442</v>
      </c>
    </row>
    <row r="794" customFormat="false" ht="12.75" hidden="false" customHeight="false" outlineLevel="0" collapsed="false">
      <c r="C794" s="0" t="n">
        <v>451.37</v>
      </c>
      <c r="D794" s="0" t="n">
        <v>0.0156508585383416</v>
      </c>
    </row>
    <row r="795" customFormat="false" ht="12.75" hidden="false" customHeight="false" outlineLevel="0" collapsed="false">
      <c r="C795" s="0" t="n">
        <v>451.46</v>
      </c>
      <c r="D795" s="0" t="n">
        <v>0.015687821533801</v>
      </c>
    </row>
    <row r="796" customFormat="false" ht="12.75" hidden="false" customHeight="false" outlineLevel="0" collapsed="false">
      <c r="C796" s="0" t="n">
        <v>451.55</v>
      </c>
      <c r="D796" s="0" t="n">
        <v>0.0157245904178943</v>
      </c>
    </row>
    <row r="797" customFormat="false" ht="12.75" hidden="false" customHeight="false" outlineLevel="0" collapsed="false">
      <c r="C797" s="0" t="n">
        <v>451.64</v>
      </c>
      <c r="D797" s="0" t="n">
        <v>0.0157611634497021</v>
      </c>
    </row>
    <row r="798" customFormat="false" ht="12.75" hidden="false" customHeight="false" outlineLevel="0" collapsed="false">
      <c r="C798" s="0" t="n">
        <v>451.73</v>
      </c>
      <c r="D798" s="0" t="n">
        <v>0.015797538895254</v>
      </c>
    </row>
    <row r="799" customFormat="false" ht="12.75" hidden="false" customHeight="false" outlineLevel="0" collapsed="false">
      <c r="C799" s="0" t="n">
        <v>451.82</v>
      </c>
      <c r="D799" s="0" t="n">
        <v>0.015833715027667</v>
      </c>
    </row>
    <row r="800" customFormat="false" ht="12.75" hidden="false" customHeight="false" outlineLevel="0" collapsed="false">
      <c r="C800" s="0" t="n">
        <v>451.91</v>
      </c>
      <c r="D800" s="0" t="n">
        <v>0.0158696901272844</v>
      </c>
    </row>
    <row r="801" customFormat="false" ht="12.75" hidden="false" customHeight="false" outlineLevel="0" collapsed="false">
      <c r="C801" s="0" t="n">
        <v>452</v>
      </c>
      <c r="D801" s="0" t="n">
        <v>0.0159054624818141</v>
      </c>
    </row>
    <row r="802" customFormat="false" ht="12.75" hidden="false" customHeight="false" outlineLevel="0" collapsed="false">
      <c r="C802" s="0" t="n">
        <v>452.09</v>
      </c>
      <c r="D802" s="0" t="n">
        <v>0.0159410303864661</v>
      </c>
    </row>
    <row r="803" customFormat="false" ht="12.75" hidden="false" customHeight="false" outlineLevel="0" collapsed="false">
      <c r="C803" s="0" t="n">
        <v>452.18</v>
      </c>
      <c r="D803" s="0" t="n">
        <v>0.0159763921440905</v>
      </c>
    </row>
    <row r="804" customFormat="false" ht="12.75" hidden="false" customHeight="false" outlineLevel="0" collapsed="false">
      <c r="C804" s="0" t="n">
        <v>452.27</v>
      </c>
      <c r="D804" s="0" t="n">
        <v>0.0160115460653137</v>
      </c>
    </row>
    <row r="805" customFormat="false" ht="12.75" hidden="false" customHeight="false" outlineLevel="0" collapsed="false">
      <c r="C805" s="0" t="n">
        <v>452.36</v>
      </c>
      <c r="D805" s="0" t="n">
        <v>0.0160464904686756</v>
      </c>
    </row>
    <row r="806" customFormat="false" ht="12.75" hidden="false" customHeight="false" outlineLevel="0" collapsed="false">
      <c r="C806" s="0" t="n">
        <v>452.45</v>
      </c>
      <c r="D806" s="0" t="n">
        <v>0.0160812236807653</v>
      </c>
    </row>
    <row r="807" customFormat="false" ht="12.75" hidden="false" customHeight="false" outlineLevel="0" collapsed="false">
      <c r="C807" s="0" t="n">
        <v>452.54</v>
      </c>
      <c r="D807" s="0" t="n">
        <v>0.0161157440363566</v>
      </c>
    </row>
    <row r="808" customFormat="false" ht="12.75" hidden="false" customHeight="false" outlineLevel="0" collapsed="false">
      <c r="C808" s="0" t="n">
        <v>452.63</v>
      </c>
      <c r="D808" s="0" t="n">
        <v>0.0161500498785434</v>
      </c>
    </row>
    <row r="809" customFormat="false" ht="12.75" hidden="false" customHeight="false" outlineLevel="0" collapsed="false">
      <c r="C809" s="0" t="n">
        <v>452.72</v>
      </c>
      <c r="D809" s="0" t="n">
        <v>0.0161841395588736</v>
      </c>
    </row>
    <row r="810" customFormat="false" ht="12.75" hidden="false" customHeight="false" outlineLevel="0" collapsed="false">
      <c r="C810" s="0" t="n">
        <v>452.81</v>
      </c>
      <c r="D810" s="0" t="n">
        <v>0.016218011437484</v>
      </c>
    </row>
    <row r="811" customFormat="false" ht="12.75" hidden="false" customHeight="false" outlineLevel="0" collapsed="false">
      <c r="C811" s="0" t="n">
        <v>452.9</v>
      </c>
      <c r="D811" s="0" t="n">
        <v>0.0162516638832327</v>
      </c>
    </row>
    <row r="812" customFormat="false" ht="12.75" hidden="false" customHeight="false" outlineLevel="0" collapsed="false">
      <c r="C812" s="0" t="n">
        <v>452.99</v>
      </c>
      <c r="D812" s="0" t="n">
        <v>0.016285095273833</v>
      </c>
    </row>
    <row r="813" customFormat="false" ht="12.75" hidden="false" customHeight="false" outlineLevel="0" collapsed="false">
      <c r="C813" s="0" t="n">
        <v>453.08</v>
      </c>
      <c r="D813" s="0" t="n">
        <v>0.0163183039959847</v>
      </c>
    </row>
    <row r="814" customFormat="false" ht="12.75" hidden="false" customHeight="false" outlineLevel="0" collapsed="false">
      <c r="C814" s="0" t="n">
        <v>453.17</v>
      </c>
      <c r="D814" s="0" t="n">
        <v>0.0163512884455069</v>
      </c>
    </row>
    <row r="815" customFormat="false" ht="12.75" hidden="false" customHeight="false" outlineLevel="0" collapsed="false">
      <c r="C815" s="0" t="n">
        <v>453.26</v>
      </c>
      <c r="D815" s="0" t="n">
        <v>0.016384047027468</v>
      </c>
    </row>
    <row r="816" customFormat="false" ht="12.75" hidden="false" customHeight="false" outlineLevel="0" collapsed="false">
      <c r="C816" s="0" t="n">
        <v>453.35</v>
      </c>
      <c r="D816" s="0" t="n">
        <v>0.016416578156317</v>
      </c>
    </row>
    <row r="817" customFormat="false" ht="12.75" hidden="false" customHeight="false" outlineLevel="0" collapsed="false">
      <c r="C817" s="0" t="n">
        <v>453.44</v>
      </c>
      <c r="D817" s="0" t="n">
        <v>0.0164488802560129</v>
      </c>
    </row>
    <row r="818" customFormat="false" ht="12.75" hidden="false" customHeight="false" outlineLevel="0" collapsed="false">
      <c r="C818" s="0" t="n">
        <v>453.53</v>
      </c>
      <c r="D818" s="0" t="n">
        <v>0.0164809517601541</v>
      </c>
    </row>
    <row r="819" customFormat="false" ht="12.75" hidden="false" customHeight="false" outlineLevel="0" collapsed="false">
      <c r="C819" s="0" t="n">
        <v>453.62</v>
      </c>
      <c r="D819" s="0" t="n">
        <v>0.0165127911121068</v>
      </c>
    </row>
    <row r="820" customFormat="false" ht="12.75" hidden="false" customHeight="false" outlineLevel="0" collapsed="false">
      <c r="C820" s="0" t="n">
        <v>453.71</v>
      </c>
      <c r="D820" s="0" t="n">
        <v>0.0165443967651327</v>
      </c>
    </row>
    <row r="821" customFormat="false" ht="12.75" hidden="false" customHeight="false" outlineLevel="0" collapsed="false">
      <c r="C821" s="0" t="n">
        <v>453.8</v>
      </c>
      <c r="D821" s="0" t="n">
        <v>0.0165757671825166</v>
      </c>
    </row>
    <row r="822" customFormat="false" ht="12.75" hidden="false" customHeight="false" outlineLevel="0" collapsed="false">
      <c r="C822" s="0" t="n">
        <v>453.89</v>
      </c>
      <c r="D822" s="0" t="n">
        <v>0.0166069008376921</v>
      </c>
    </row>
    <row r="823" customFormat="false" ht="12.75" hidden="false" customHeight="false" outlineLevel="0" collapsed="false">
      <c r="C823" s="0" t="n">
        <v>453.98</v>
      </c>
      <c r="D823" s="0" t="n">
        <v>0.016637796214368</v>
      </c>
    </row>
    <row r="824" customFormat="false" ht="12.75" hidden="false" customHeight="false" outlineLevel="0" collapsed="false">
      <c r="C824" s="0" t="n">
        <v>454.07</v>
      </c>
      <c r="D824" s="0" t="n">
        <v>0.0166684518066526</v>
      </c>
    </row>
    <row r="825" customFormat="false" ht="12.75" hidden="false" customHeight="false" outlineLevel="0" collapsed="false">
      <c r="C825" s="0" t="n">
        <v>454.16</v>
      </c>
      <c r="D825" s="0" t="n">
        <v>0.0166988661191785</v>
      </c>
    </row>
    <row r="826" customFormat="false" ht="12.75" hidden="false" customHeight="false" outlineLevel="0" collapsed="false">
      <c r="C826" s="0" t="n">
        <v>454.25</v>
      </c>
      <c r="D826" s="0" t="n">
        <v>0.0167290376672255</v>
      </c>
    </row>
    <row r="827" customFormat="false" ht="12.75" hidden="false" customHeight="false" outlineLevel="0" collapsed="false">
      <c r="C827" s="0" t="n">
        <v>454.34</v>
      </c>
      <c r="D827" s="0" t="n">
        <v>0.0167589649768436</v>
      </c>
    </row>
    <row r="828" customFormat="false" ht="12.75" hidden="false" customHeight="false" outlineLevel="0" collapsed="false">
      <c r="C828" s="0" t="n">
        <v>454.43</v>
      </c>
      <c r="D828" s="0" t="n">
        <v>0.0167886465849745</v>
      </c>
    </row>
    <row r="829" customFormat="false" ht="12.75" hidden="false" customHeight="false" outlineLevel="0" collapsed="false">
      <c r="C829" s="0" t="n">
        <v>454.52</v>
      </c>
      <c r="D829" s="0" t="n">
        <v>0.0168180810395728</v>
      </c>
    </row>
    <row r="830" customFormat="false" ht="12.75" hidden="false" customHeight="false" outlineLevel="0" collapsed="false">
      <c r="C830" s="0" t="n">
        <v>454.61</v>
      </c>
      <c r="D830" s="0" t="n">
        <v>0.0168472668997264</v>
      </c>
    </row>
    <row r="831" customFormat="false" ht="12.75" hidden="false" customHeight="false" outlineLevel="0" collapsed="false">
      <c r="C831" s="0" t="n">
        <v>454.7</v>
      </c>
      <c r="D831" s="0" t="n">
        <v>0.0168762027357752</v>
      </c>
    </row>
    <row r="832" customFormat="false" ht="12.75" hidden="false" customHeight="false" outlineLevel="0" collapsed="false">
      <c r="C832" s="0" t="n">
        <v>454.79</v>
      </c>
      <c r="D832" s="0" t="n">
        <v>0.0169048871294305</v>
      </c>
    </row>
    <row r="833" customFormat="false" ht="12.75" hidden="false" customHeight="false" outlineLevel="0" collapsed="false">
      <c r="C833" s="0" t="n">
        <v>454.88</v>
      </c>
      <c r="D833" s="0" t="n">
        <v>0.0169333186738917</v>
      </c>
    </row>
    <row r="834" customFormat="false" ht="12.75" hidden="false" customHeight="false" outlineLevel="0" collapsed="false">
      <c r="C834" s="0" t="n">
        <v>454.97</v>
      </c>
      <c r="D834" s="0" t="n">
        <v>0.0169614959739636</v>
      </c>
    </row>
    <row r="835" customFormat="false" ht="12.75" hidden="false" customHeight="false" outlineLevel="0" collapsed="false">
      <c r="C835" s="0" t="n">
        <v>455.06</v>
      </c>
      <c r="D835" s="0" t="n">
        <v>0.0169894176461722</v>
      </c>
    </row>
    <row r="836" customFormat="false" ht="12.75" hidden="false" customHeight="false" outlineLevel="0" collapsed="false">
      <c r="C836" s="0" t="n">
        <v>455.15</v>
      </c>
      <c r="D836" s="0" t="n">
        <v>0.0170170823188793</v>
      </c>
    </row>
    <row r="837" customFormat="false" ht="12.75" hidden="false" customHeight="false" outlineLevel="0" collapsed="false">
      <c r="C837" s="0" t="n">
        <v>455.24</v>
      </c>
      <c r="D837" s="0" t="n">
        <v>0.0170444886323969</v>
      </c>
    </row>
    <row r="838" customFormat="false" ht="12.75" hidden="false" customHeight="false" outlineLevel="0" collapsed="false">
      <c r="C838" s="0" t="n">
        <v>455.33</v>
      </c>
      <c r="D838" s="0" t="n">
        <v>0.0170716352390999</v>
      </c>
    </row>
    <row r="839" customFormat="false" ht="12.75" hidden="false" customHeight="false" outlineLevel="0" collapsed="false">
      <c r="C839" s="0" t="n">
        <v>455.42</v>
      </c>
      <c r="D839" s="0" t="n">
        <v>0.0170985208035387</v>
      </c>
    </row>
    <row r="840" customFormat="false" ht="12.75" hidden="false" customHeight="false" outlineLevel="0" collapsed="false">
      <c r="C840" s="0" t="n">
        <v>455.51</v>
      </c>
      <c r="D840" s="0" t="n">
        <v>0.0171251440025497</v>
      </c>
    </row>
    <row r="841" customFormat="false" ht="12.75" hidden="false" customHeight="false" outlineLevel="0" collapsed="false">
      <c r="C841" s="0" t="n">
        <v>455.6</v>
      </c>
      <c r="D841" s="0" t="n">
        <v>0.0171515035253662</v>
      </c>
    </row>
    <row r="842" customFormat="false" ht="12.75" hidden="false" customHeight="false" outlineLevel="0" collapsed="false">
      <c r="C842" s="0" t="n">
        <v>455.69</v>
      </c>
      <c r="D842" s="0" t="n">
        <v>0.0171775980737268</v>
      </c>
    </row>
    <row r="843" customFormat="false" ht="12.75" hidden="false" customHeight="false" outlineLevel="0" collapsed="false">
      <c r="C843" s="0" t="n">
        <v>455.78</v>
      </c>
      <c r="D843" s="0" t="n">
        <v>0.0172034263619844</v>
      </c>
    </row>
    <row r="844" customFormat="false" ht="12.75" hidden="false" customHeight="false" outlineLevel="0" collapsed="false">
      <c r="C844" s="0" t="n">
        <v>455.87</v>
      </c>
      <c r="D844" s="0" t="n">
        <v>0.0172289871172127</v>
      </c>
    </row>
    <row r="845" customFormat="false" ht="12.75" hidden="false" customHeight="false" outlineLevel="0" collapsed="false">
      <c r="C845" s="0" t="n">
        <v>455.96</v>
      </c>
      <c r="D845" s="0" t="n">
        <v>0.0172542790793129</v>
      </c>
    </row>
    <row r="846" customFormat="false" ht="12.75" hidden="false" customHeight="false" outlineLevel="0" collapsed="false">
      <c r="C846" s="0" t="n">
        <v>456.05</v>
      </c>
      <c r="D846" s="0" t="n">
        <v>0.0172793010011183</v>
      </c>
    </row>
    <row r="847" customFormat="false" ht="12.75" hidden="false" customHeight="false" outlineLevel="0" collapsed="false">
      <c r="C847" s="0" t="n">
        <v>456.14</v>
      </c>
      <c r="D847" s="0" t="n">
        <v>0.0173040516484986</v>
      </c>
    </row>
    <row r="848" customFormat="false" ht="12.75" hidden="false" customHeight="false" outlineLevel="0" collapsed="false">
      <c r="C848" s="0" t="n">
        <v>456.23</v>
      </c>
      <c r="D848" s="0" t="n">
        <v>0.017328529800463</v>
      </c>
    </row>
    <row r="849" customFormat="false" ht="12.75" hidden="false" customHeight="false" outlineLevel="0" collapsed="false">
      <c r="C849" s="0" t="n">
        <v>456.32</v>
      </c>
      <c r="D849" s="0" t="n">
        <v>0.0173527342492618</v>
      </c>
    </row>
    <row r="850" customFormat="false" ht="12.75" hidden="false" customHeight="false" outlineLevel="0" collapsed="false">
      <c r="C850" s="0" t="n">
        <v>456.41</v>
      </c>
      <c r="D850" s="0" t="n">
        <v>0.0173766638004877</v>
      </c>
    </row>
    <row r="851" customFormat="false" ht="12.75" hidden="false" customHeight="false" outlineLevel="0" collapsed="false">
      <c r="C851" s="0" t="n">
        <v>456.5</v>
      </c>
      <c r="D851" s="0" t="n">
        <v>0.017400317273175</v>
      </c>
    </row>
    <row r="852" customFormat="false" ht="12.75" hidden="false" customHeight="false" outlineLevel="0" collapsed="false">
      <c r="C852" s="0" t="n">
        <v>456.59</v>
      </c>
      <c r="D852" s="0" t="n">
        <v>0.0174236934998986</v>
      </c>
    </row>
    <row r="853" customFormat="false" ht="12.75" hidden="false" customHeight="false" outlineLevel="0" collapsed="false">
      <c r="C853" s="0" t="n">
        <v>456.68</v>
      </c>
      <c r="D853" s="0" t="n">
        <v>0.0174467913268711</v>
      </c>
    </row>
    <row r="854" customFormat="false" ht="12.75" hidden="false" customHeight="false" outlineLevel="0" collapsed="false">
      <c r="C854" s="0" t="n">
        <v>456.77</v>
      </c>
      <c r="D854" s="0" t="n">
        <v>0.0174696096140398</v>
      </c>
    </row>
    <row r="855" customFormat="false" ht="12.75" hidden="false" customHeight="false" outlineLevel="0" collapsed="false">
      <c r="C855" s="0" t="n">
        <v>456.86</v>
      </c>
      <c r="D855" s="0" t="n">
        <v>0.0174921472351813</v>
      </c>
    </row>
    <row r="856" customFormat="false" ht="12.75" hidden="false" customHeight="false" outlineLevel="0" collapsed="false">
      <c r="C856" s="0" t="n">
        <v>456.95</v>
      </c>
      <c r="D856" s="0" t="n">
        <v>0.0175144030779957</v>
      </c>
    </row>
    <row r="857" customFormat="false" ht="12.75" hidden="false" customHeight="false" outlineLevel="0" collapsed="false">
      <c r="C857" s="0" t="n">
        <v>457.04</v>
      </c>
      <c r="D857" s="0" t="n">
        <v>0.0175363760441999</v>
      </c>
    </row>
    <row r="858" customFormat="false" ht="12.75" hidden="false" customHeight="false" outlineLevel="0" collapsed="false">
      <c r="C858" s="0" t="n">
        <v>457.13</v>
      </c>
      <c r="D858" s="0" t="n">
        <v>0.0175580650496185</v>
      </c>
    </row>
    <row r="859" customFormat="false" ht="12.75" hidden="false" customHeight="false" outlineLevel="0" collapsed="false">
      <c r="C859" s="0" t="n">
        <v>457.22</v>
      </c>
      <c r="D859" s="0" t="n">
        <v>0.0175794690242752</v>
      </c>
    </row>
    <row r="860" customFormat="false" ht="12.75" hidden="false" customHeight="false" outlineLevel="0" collapsed="false">
      <c r="C860" s="0" t="n">
        <v>457.31</v>
      </c>
      <c r="D860" s="0" t="n">
        <v>0.0176005869124817</v>
      </c>
    </row>
    <row r="861" customFormat="false" ht="12.75" hidden="false" customHeight="false" outlineLevel="0" collapsed="false">
      <c r="C861" s="0" t="n">
        <v>457.4</v>
      </c>
      <c r="D861" s="0" t="n">
        <v>0.0176214176729257</v>
      </c>
    </row>
    <row r="862" customFormat="false" ht="12.75" hidden="false" customHeight="false" outlineLevel="0" collapsed="false">
      <c r="C862" s="0" t="n">
        <v>457.49</v>
      </c>
      <c r="D862" s="0" t="n">
        <v>0.0176419602787581</v>
      </c>
    </row>
    <row r="863" customFormat="false" ht="12.75" hidden="false" customHeight="false" outlineLevel="0" collapsed="false">
      <c r="C863" s="0" t="n">
        <v>457.58</v>
      </c>
      <c r="D863" s="0" t="n">
        <v>0.0176622137176782</v>
      </c>
    </row>
    <row r="864" customFormat="false" ht="12.75" hidden="false" customHeight="false" outlineLevel="0" collapsed="false">
      <c r="C864" s="0" t="n">
        <v>457.67</v>
      </c>
      <c r="D864" s="0" t="n">
        <v>0.0176821769920189</v>
      </c>
    </row>
    <row r="865" customFormat="false" ht="12.75" hidden="false" customHeight="false" outlineLevel="0" collapsed="false">
      <c r="C865" s="0" t="n">
        <v>457.76</v>
      </c>
      <c r="D865" s="0" t="n">
        <v>0.017701849118829</v>
      </c>
    </row>
    <row r="866" customFormat="false" ht="12.75" hidden="false" customHeight="false" outlineLevel="0" collapsed="false">
      <c r="C866" s="0" t="n">
        <v>457.85</v>
      </c>
      <c r="D866" s="0" t="n">
        <v>0.0177212291299556</v>
      </c>
    </row>
    <row r="867" customFormat="false" ht="12.75" hidden="false" customHeight="false" outlineLevel="0" collapsed="false">
      <c r="C867" s="0" t="n">
        <v>457.94</v>
      </c>
      <c r="D867" s="0" t="n">
        <v>0.0177403160721249</v>
      </c>
    </row>
    <row r="868" customFormat="false" ht="12.75" hidden="false" customHeight="false" outlineLevel="0" collapsed="false">
      <c r="C868" s="0" t="n">
        <v>458.03</v>
      </c>
      <c r="D868" s="0" t="n">
        <v>0.017759109007021</v>
      </c>
    </row>
    <row r="869" customFormat="false" ht="12.75" hidden="false" customHeight="false" outlineLevel="0" collapsed="false">
      <c r="C869" s="0" t="n">
        <v>458.12</v>
      </c>
      <c r="D869" s="0" t="n">
        <v>0.0177776070113644</v>
      </c>
    </row>
    <row r="870" customFormat="false" ht="12.75" hidden="false" customHeight="false" outlineLevel="0" collapsed="false">
      <c r="C870" s="0" t="n">
        <v>458.21</v>
      </c>
      <c r="D870" s="0" t="n">
        <v>0.0177958091769888</v>
      </c>
    </row>
    <row r="871" customFormat="false" ht="12.75" hidden="false" customHeight="false" outlineLevel="0" collapsed="false">
      <c r="C871" s="0" t="n">
        <v>458.3</v>
      </c>
      <c r="D871" s="0" t="n">
        <v>0.0178137146109163</v>
      </c>
    </row>
    <row r="872" customFormat="false" ht="12.75" hidden="false" customHeight="false" outlineLevel="0" collapsed="false">
      <c r="C872" s="0" t="n">
        <v>458.39</v>
      </c>
      <c r="D872" s="0" t="n">
        <v>0.0178313224354318</v>
      </c>
    </row>
    <row r="873" customFormat="false" ht="12.75" hidden="false" customHeight="false" outlineLevel="0" collapsed="false">
      <c r="C873" s="0" t="n">
        <v>458.48</v>
      </c>
      <c r="D873" s="0" t="n">
        <v>0.0178486317881556</v>
      </c>
    </row>
    <row r="874" customFormat="false" ht="12.75" hidden="false" customHeight="false" outlineLevel="0" collapsed="false">
      <c r="C874" s="0" t="n">
        <v>458.57</v>
      </c>
      <c r="D874" s="0" t="n">
        <v>0.0178656418221153</v>
      </c>
    </row>
    <row r="875" customFormat="false" ht="12.75" hidden="false" customHeight="false" outlineLevel="0" collapsed="false">
      <c r="C875" s="0" t="n">
        <v>458.66</v>
      </c>
      <c r="D875" s="0" t="n">
        <v>0.0178823517058154</v>
      </c>
    </row>
    <row r="876" customFormat="false" ht="12.75" hidden="false" customHeight="false" outlineLevel="0" collapsed="false">
      <c r="C876" s="0" t="n">
        <v>458.75</v>
      </c>
      <c r="D876" s="0" t="n">
        <v>0.0178987606233067</v>
      </c>
    </row>
    <row r="877" customFormat="false" ht="12.75" hidden="false" customHeight="false" outlineLevel="0" collapsed="false">
      <c r="C877" s="0" t="n">
        <v>458.84</v>
      </c>
      <c r="D877" s="0" t="n">
        <v>0.0179148677742532</v>
      </c>
    </row>
    <row r="878" customFormat="false" ht="12.75" hidden="false" customHeight="false" outlineLevel="0" collapsed="false">
      <c r="C878" s="0" t="n">
        <v>458.93</v>
      </c>
      <c r="D878" s="0" t="n">
        <v>0.0179306723739988</v>
      </c>
    </row>
    <row r="879" customFormat="false" ht="12.75" hidden="false" customHeight="false" outlineLevel="0" collapsed="false">
      <c r="C879" s="0" t="n">
        <v>459.02</v>
      </c>
      <c r="D879" s="0" t="n">
        <v>0.0179461736536314</v>
      </c>
    </row>
    <row r="880" customFormat="false" ht="12.75" hidden="false" customHeight="false" outlineLevel="0" collapsed="false">
      <c r="C880" s="0" t="n">
        <v>459.11</v>
      </c>
      <c r="D880" s="0" t="n">
        <v>0.0179613708600466</v>
      </c>
    </row>
    <row r="881" customFormat="false" ht="12.75" hidden="false" customHeight="false" outlineLevel="0" collapsed="false">
      <c r="C881" s="0" t="n">
        <v>459.2</v>
      </c>
      <c r="D881" s="0" t="n">
        <v>0.0179762632560097</v>
      </c>
    </row>
    <row r="882" customFormat="false" ht="12.75" hidden="false" customHeight="false" outlineLevel="0" collapsed="false">
      <c r="C882" s="0" t="n">
        <v>459.29</v>
      </c>
      <c r="D882" s="0" t="n">
        <v>0.0179908501202161</v>
      </c>
    </row>
    <row r="883" customFormat="false" ht="12.75" hidden="false" customHeight="false" outlineLevel="0" collapsed="false">
      <c r="C883" s="0" t="n">
        <v>459.38</v>
      </c>
      <c r="D883" s="0" t="n">
        <v>0.0180051307473505</v>
      </c>
    </row>
    <row r="884" customFormat="false" ht="12.75" hidden="false" customHeight="false" outlineLevel="0" collapsed="false">
      <c r="C884" s="0" t="n">
        <v>459.47</v>
      </c>
      <c r="D884" s="0" t="n">
        <v>0.0180191044481446</v>
      </c>
    </row>
    <row r="885" customFormat="false" ht="12.75" hidden="false" customHeight="false" outlineLevel="0" collapsed="false">
      <c r="C885" s="0" t="n">
        <v>459.56</v>
      </c>
      <c r="D885" s="0" t="n">
        <v>0.0180327705494337</v>
      </c>
    </row>
    <row r="886" customFormat="false" ht="12.75" hidden="false" customHeight="false" outlineLevel="0" collapsed="false">
      <c r="C886" s="0" t="n">
        <v>459.65</v>
      </c>
      <c r="D886" s="0" t="n">
        <v>0.0180461283942113</v>
      </c>
    </row>
    <row r="887" customFormat="false" ht="12.75" hidden="false" customHeight="false" outlineLevel="0" collapsed="false">
      <c r="C887" s="0" t="n">
        <v>459.74</v>
      </c>
      <c r="D887" s="0" t="n">
        <v>0.0180591773416827</v>
      </c>
    </row>
    <row r="888" customFormat="false" ht="12.75" hidden="false" customHeight="false" outlineLevel="0" collapsed="false">
      <c r="C888" s="0" t="n">
        <v>459.83</v>
      </c>
      <c r="D888" s="0" t="n">
        <v>0.0180719167673172</v>
      </c>
    </row>
    <row r="889" customFormat="false" ht="12.75" hidden="false" customHeight="false" outlineLevel="0" collapsed="false">
      <c r="C889" s="0" t="n">
        <v>459.92</v>
      </c>
      <c r="D889" s="0" t="n">
        <v>0.0180843460628984</v>
      </c>
    </row>
    <row r="890" customFormat="false" ht="12.75" hidden="false" customHeight="false" outlineLevel="0" collapsed="false">
      <c r="C890" s="0" t="n">
        <v>460.01</v>
      </c>
      <c r="D890" s="0" t="n">
        <v>0.0180964646365739</v>
      </c>
    </row>
    <row r="891" customFormat="false" ht="12.75" hidden="false" customHeight="false" outlineLevel="0" collapsed="false">
      <c r="C891" s="0" t="n">
        <v>460.1</v>
      </c>
      <c r="D891" s="0" t="n">
        <v>0.0181082719129024</v>
      </c>
    </row>
    <row r="892" customFormat="false" ht="12.75" hidden="false" customHeight="false" outlineLevel="0" collapsed="false">
      <c r="C892" s="0" t="n">
        <v>460.19</v>
      </c>
      <c r="D892" s="0" t="n">
        <v>0.0181197673329005</v>
      </c>
    </row>
    <row r="893" customFormat="false" ht="12.75" hidden="false" customHeight="false" outlineLevel="0" collapsed="false">
      <c r="C893" s="0" t="n">
        <v>460.28</v>
      </c>
      <c r="D893" s="0" t="n">
        <v>0.0181309503540873</v>
      </c>
    </row>
    <row r="894" customFormat="false" ht="12.75" hidden="false" customHeight="false" outlineLevel="0" collapsed="false">
      <c r="C894" s="0" t="n">
        <v>460.37</v>
      </c>
      <c r="D894" s="0" t="n">
        <v>0.0181418204505275</v>
      </c>
    </row>
    <row r="895" customFormat="false" ht="12.75" hidden="false" customHeight="false" outlineLevel="0" collapsed="false">
      <c r="C895" s="0" t="n">
        <v>460.46</v>
      </c>
      <c r="D895" s="0" t="n">
        <v>0.0181523771128738</v>
      </c>
    </row>
    <row r="896" customFormat="false" ht="12.75" hidden="false" customHeight="false" outlineLevel="0" collapsed="false">
      <c r="C896" s="0" t="n">
        <v>460.55</v>
      </c>
      <c r="D896" s="0" t="n">
        <v>0.018162619848407</v>
      </c>
    </row>
    <row r="897" customFormat="false" ht="12.75" hidden="false" customHeight="false" outlineLevel="0" collapsed="false">
      <c r="C897" s="0" t="n">
        <v>460.64</v>
      </c>
      <c r="D897" s="0" t="n">
        <v>0.0181725481810747</v>
      </c>
    </row>
    <row r="898" customFormat="false" ht="12.75" hidden="false" customHeight="false" outlineLevel="0" collapsed="false">
      <c r="C898" s="0" t="n">
        <v>460.73</v>
      </c>
      <c r="D898" s="0" t="n">
        <v>0.0181821616515292</v>
      </c>
    </row>
    <row r="899" customFormat="false" ht="12.75" hidden="false" customHeight="false" outlineLevel="0" collapsed="false">
      <c r="C899" s="0" t="n">
        <v>460.82</v>
      </c>
      <c r="D899" s="0" t="n">
        <v>0.0181914598171633</v>
      </c>
    </row>
    <row r="900" customFormat="false" ht="12.75" hidden="false" customHeight="false" outlineLevel="0" collapsed="false">
      <c r="C900" s="0" t="n">
        <v>460.91</v>
      </c>
      <c r="D900" s="0" t="n">
        <v>0.0182004422521445</v>
      </c>
    </row>
    <row r="901" customFormat="false" ht="12.75" hidden="false" customHeight="false" outlineLevel="0" collapsed="false">
      <c r="C901" s="0" t="n">
        <v>461</v>
      </c>
      <c r="D901" s="0" t="n">
        <v>0.0182091085474483</v>
      </c>
    </row>
    <row r="902" customFormat="false" ht="12.75" hidden="false" customHeight="false" outlineLevel="0" collapsed="false">
      <c r="C902" s="0" t="n">
        <v>461.09</v>
      </c>
      <c r="D902" s="0" t="n">
        <v>0.0182174583108893</v>
      </c>
    </row>
    <row r="903" customFormat="false" ht="12.75" hidden="false" customHeight="false" outlineLevel="0" collapsed="false">
      <c r="C903" s="0" t="n">
        <v>461.18</v>
      </c>
      <c r="D903" s="0" t="n">
        <v>0.0182254911671518</v>
      </c>
    </row>
    <row r="904" customFormat="false" ht="12.75" hidden="false" customHeight="false" outlineLevel="0" collapsed="false">
      <c r="C904" s="0" t="n">
        <v>461.27</v>
      </c>
      <c r="D904" s="0" t="n">
        <v>0.0182332067578174</v>
      </c>
    </row>
    <row r="905" customFormat="false" ht="12.75" hidden="false" customHeight="false" outlineLevel="0" collapsed="false">
      <c r="C905" s="0" t="n">
        <v>461.36</v>
      </c>
      <c r="D905" s="0" t="n">
        <v>0.0182406047413926</v>
      </c>
    </row>
    <row r="906" customFormat="false" ht="12.75" hidden="false" customHeight="false" outlineLevel="0" collapsed="false">
      <c r="C906" s="0" t="n">
        <v>461.45</v>
      </c>
      <c r="D906" s="0" t="n">
        <v>0.0182476847933341</v>
      </c>
    </row>
    <row r="907" customFormat="false" ht="12.75" hidden="false" customHeight="false" outlineLevel="0" collapsed="false">
      <c r="C907" s="0" t="n">
        <v>461.54</v>
      </c>
      <c r="D907" s="0" t="n">
        <v>0.0182544466060725</v>
      </c>
    </row>
    <row r="908" customFormat="false" ht="12.75" hidden="false" customHeight="false" outlineLevel="0" collapsed="false">
      <c r="C908" s="0" t="n">
        <v>461.63</v>
      </c>
      <c r="D908" s="0" t="n">
        <v>0.0182608898890348</v>
      </c>
    </row>
    <row r="909" customFormat="false" ht="12.75" hidden="false" customHeight="false" outlineLevel="0" collapsed="false">
      <c r="C909" s="0" t="n">
        <v>461.72</v>
      </c>
      <c r="D909" s="0" t="n">
        <v>0.0182670143686657</v>
      </c>
    </row>
    <row r="910" customFormat="false" ht="12.75" hidden="false" customHeight="false" outlineLevel="0" collapsed="false">
      <c r="C910" s="0" t="n">
        <v>461.81</v>
      </c>
      <c r="D910" s="0" t="n">
        <v>0.0182728197884461</v>
      </c>
    </row>
    <row r="911" customFormat="false" ht="12.75" hidden="false" customHeight="false" outlineLevel="0" collapsed="false">
      <c r="C911" s="0" t="n">
        <v>461.9</v>
      </c>
      <c r="D911" s="0" t="n">
        <v>0.0182783059089118</v>
      </c>
    </row>
    <row r="912" customFormat="false" ht="12.75" hidden="false" customHeight="false" outlineLevel="0" collapsed="false">
      <c r="C912" s="0" t="n">
        <v>461.99</v>
      </c>
      <c r="D912" s="0" t="n">
        <v>0.0182834725076695</v>
      </c>
    </row>
    <row r="913" customFormat="false" ht="12.75" hidden="false" customHeight="false" outlineLevel="0" collapsed="false">
      <c r="C913" s="0" t="n">
        <v>462.08</v>
      </c>
      <c r="D913" s="0" t="n">
        <v>0.0182883193794113</v>
      </c>
    </row>
    <row r="914" customFormat="false" ht="12.75" hidden="false" customHeight="false" outlineLevel="0" collapsed="false">
      <c r="C914" s="0" t="n">
        <v>462.17</v>
      </c>
      <c r="D914" s="0" t="n">
        <v>0.0182928463359284</v>
      </c>
    </row>
    <row r="915" customFormat="false" ht="12.75" hidden="false" customHeight="false" outlineLevel="0" collapsed="false">
      <c r="C915" s="0" t="n">
        <v>462.26</v>
      </c>
      <c r="D915" s="0" t="n">
        <v>0.0182970532061228</v>
      </c>
    </row>
    <row r="916" customFormat="false" ht="12.75" hidden="false" customHeight="false" outlineLevel="0" collapsed="false">
      <c r="C916" s="0" t="n">
        <v>462.35</v>
      </c>
      <c r="D916" s="0" t="n">
        <v>0.0183009398360171</v>
      </c>
    </row>
    <row r="917" customFormat="false" ht="12.75" hidden="false" customHeight="false" outlineLevel="0" collapsed="false">
      <c r="C917" s="0" t="n">
        <v>462.44</v>
      </c>
      <c r="D917" s="0" t="n">
        <v>0.0183045060887636</v>
      </c>
    </row>
    <row r="918" customFormat="false" ht="12.75" hidden="false" customHeight="false" outlineLevel="0" collapsed="false">
      <c r="C918" s="0" t="n">
        <v>462.53</v>
      </c>
      <c r="D918" s="0" t="n">
        <v>0.0183077518446515</v>
      </c>
    </row>
    <row r="919" customFormat="false" ht="12.75" hidden="false" customHeight="false" outlineLevel="0" collapsed="false">
      <c r="C919" s="0" t="n">
        <v>462.62</v>
      </c>
      <c r="D919" s="0" t="n">
        <v>0.018310677001112</v>
      </c>
    </row>
    <row r="920" customFormat="false" ht="12.75" hidden="false" customHeight="false" outlineLevel="0" collapsed="false">
      <c r="C920" s="0" t="n">
        <v>462.71</v>
      </c>
      <c r="D920" s="0" t="n">
        <v>0.018313281472723</v>
      </c>
    </row>
    <row r="921" customFormat="false" ht="12.75" hidden="false" customHeight="false" outlineLevel="0" collapsed="false">
      <c r="C921" s="0" t="n">
        <v>462.8</v>
      </c>
      <c r="D921" s="0" t="n">
        <v>0.0183155651912112</v>
      </c>
    </row>
    <row r="922" customFormat="false" ht="12.75" hidden="false" customHeight="false" outlineLevel="0" collapsed="false">
      <c r="C922" s="0" t="n">
        <v>462.89</v>
      </c>
      <c r="D922" s="0" t="n">
        <v>0.0183175281054535</v>
      </c>
    </row>
    <row r="923" customFormat="false" ht="12.75" hidden="false" customHeight="false" outlineLevel="0" collapsed="false">
      <c r="C923" s="0" t="n">
        <v>462.98</v>
      </c>
      <c r="D923" s="0" t="n">
        <v>0.0183191701814761</v>
      </c>
    </row>
    <row r="924" customFormat="false" ht="12.75" hidden="false" customHeight="false" outlineLevel="0" collapsed="false">
      <c r="C924" s="0" t="n">
        <v>463.07</v>
      </c>
      <c r="D924" s="0" t="n">
        <v>0.0183204914024528</v>
      </c>
    </row>
    <row r="925" customFormat="false" ht="12.75" hidden="false" customHeight="false" outlineLevel="0" collapsed="false">
      <c r="C925" s="0" t="n">
        <v>463.16</v>
      </c>
      <c r="D925" s="0" t="n">
        <v>0.0183214917687013</v>
      </c>
    </row>
    <row r="926" customFormat="false" ht="12.75" hidden="false" customHeight="false" outlineLevel="0" collapsed="false">
      <c r="C926" s="0" t="n">
        <v>463.25</v>
      </c>
      <c r="D926" s="0" t="n">
        <v>0.0183221712976781</v>
      </c>
    </row>
    <row r="927" customFormat="false" ht="12.75" hidden="false" customHeight="false" outlineLevel="0" collapsed="false">
      <c r="C927" s="0" t="n">
        <v>463.34</v>
      </c>
      <c r="D927" s="0" t="n">
        <v>0.018322530023972</v>
      </c>
    </row>
    <row r="928" customFormat="false" ht="12.75" hidden="false" customHeight="false" outlineLevel="0" collapsed="false">
      <c r="C928" s="0" t="n">
        <v>463.43</v>
      </c>
      <c r="D928" s="0" t="n">
        <v>0.0183225679992957</v>
      </c>
    </row>
    <row r="929" customFormat="false" ht="12.75" hidden="false" customHeight="false" outlineLevel="0" collapsed="false">
      <c r="C929" s="0" t="n">
        <v>463.52</v>
      </c>
      <c r="D929" s="0" t="n">
        <v>0.0183222852924765</v>
      </c>
    </row>
    <row r="930" customFormat="false" ht="12.75" hidden="false" customHeight="false" outlineLevel="0" collapsed="false">
      <c r="C930" s="0" t="n">
        <v>463.61</v>
      </c>
      <c r="D930" s="0" t="n">
        <v>0.0183216819894449</v>
      </c>
    </row>
    <row r="931" customFormat="false" ht="12.75" hidden="false" customHeight="false" outlineLevel="0" collapsed="false">
      <c r="C931" s="0" t="n">
        <v>463.7</v>
      </c>
      <c r="D931" s="0" t="n">
        <v>0.0183207581932217</v>
      </c>
    </row>
    <row r="932" customFormat="false" ht="12.75" hidden="false" customHeight="false" outlineLevel="0" collapsed="false">
      <c r="C932" s="0" t="n">
        <v>463.79</v>
      </c>
      <c r="D932" s="0" t="n">
        <v>0.0183195140239043</v>
      </c>
    </row>
    <row r="933" customFormat="false" ht="12.75" hidden="false" customHeight="false" outlineLevel="0" collapsed="false">
      <c r="C933" s="0" t="n">
        <v>463.88</v>
      </c>
      <c r="D933" s="0" t="n">
        <v>0.0183179496186504</v>
      </c>
    </row>
    <row r="934" customFormat="false" ht="12.75" hidden="false" customHeight="false" outlineLevel="0" collapsed="false">
      <c r="C934" s="0" t="n">
        <v>463.97</v>
      </c>
      <c r="D934" s="0" t="n">
        <v>0.0183160651316612</v>
      </c>
    </row>
    <row r="935" customFormat="false" ht="12.75" hidden="false" customHeight="false" outlineLevel="0" collapsed="false">
      <c r="C935" s="0" t="n">
        <v>464.06</v>
      </c>
      <c r="D935" s="0" t="n">
        <v>0.0183138607341622</v>
      </c>
    </row>
    <row r="936" customFormat="false" ht="12.75" hidden="false" customHeight="false" outlineLevel="0" collapsed="false">
      <c r="C936" s="0" t="n">
        <v>464.15</v>
      </c>
      <c r="D936" s="0" t="n">
        <v>0.0183113366143834</v>
      </c>
    </row>
    <row r="937" customFormat="false" ht="12.75" hidden="false" customHeight="false" outlineLevel="0" collapsed="false">
      <c r="C937" s="0" t="n">
        <v>464.24</v>
      </c>
      <c r="D937" s="0" t="n">
        <v>0.0183084929775372</v>
      </c>
    </row>
    <row r="938" customFormat="false" ht="12.75" hidden="false" customHeight="false" outlineLevel="0" collapsed="false">
      <c r="C938" s="0" t="n">
        <v>464.33</v>
      </c>
      <c r="D938" s="0" t="n">
        <v>0.0183053300457953</v>
      </c>
    </row>
    <row r="939" customFormat="false" ht="12.75" hidden="false" customHeight="false" outlineLevel="0" collapsed="false">
      <c r="C939" s="0" t="n">
        <v>464.42</v>
      </c>
      <c r="D939" s="0" t="n">
        <v>0.0183018480582635</v>
      </c>
    </row>
    <row r="940" customFormat="false" ht="12.75" hidden="false" customHeight="false" outlineLevel="0" collapsed="false">
      <c r="C940" s="0" t="n">
        <v>464.51</v>
      </c>
      <c r="D940" s="0" t="n">
        <v>0.0182980472709562</v>
      </c>
    </row>
    <row r="941" customFormat="false" ht="12.75" hidden="false" customHeight="false" outlineLevel="0" collapsed="false">
      <c r="C941" s="0" t="n">
        <v>464.6</v>
      </c>
      <c r="D941" s="0" t="n">
        <v>0.0182939279567679</v>
      </c>
    </row>
    <row r="942" customFormat="false" ht="12.75" hidden="false" customHeight="false" outlineLevel="0" collapsed="false">
      <c r="C942" s="0" t="n">
        <v>464.69</v>
      </c>
      <c r="D942" s="0" t="n">
        <v>0.0182894904054444</v>
      </c>
    </row>
    <row r="943" customFormat="false" ht="12.75" hidden="false" customHeight="false" outlineLevel="0" collapsed="false">
      <c r="C943" s="0" t="n">
        <v>464.78</v>
      </c>
      <c r="D943" s="0" t="n">
        <v>0.018284734923552</v>
      </c>
    </row>
    <row r="944" customFormat="false" ht="12.75" hidden="false" customHeight="false" outlineLevel="0" collapsed="false">
      <c r="C944" s="0" t="n">
        <v>464.87</v>
      </c>
      <c r="D944" s="0" t="n">
        <v>0.018279661834445</v>
      </c>
    </row>
    <row r="945" customFormat="false" ht="12.75" hidden="false" customHeight="false" outlineLevel="0" collapsed="false">
      <c r="C945" s="0" t="n">
        <v>464.96</v>
      </c>
      <c r="D945" s="0" t="n">
        <v>0.0182742714782323</v>
      </c>
    </row>
    <row r="946" customFormat="false" ht="12.75" hidden="false" customHeight="false" outlineLevel="0" collapsed="false">
      <c r="C946" s="0" t="n">
        <v>465.05</v>
      </c>
      <c r="D946" s="0" t="n">
        <v>0.0182685642117424</v>
      </c>
    </row>
    <row r="947" customFormat="false" ht="12.75" hidden="false" customHeight="false" outlineLevel="0" collapsed="false">
      <c r="C947" s="0" t="n">
        <v>465.14</v>
      </c>
      <c r="D947" s="0" t="n">
        <v>0.0182625404084862</v>
      </c>
    </row>
    <row r="948" customFormat="false" ht="12.75" hidden="false" customHeight="false" outlineLevel="0" collapsed="false">
      <c r="C948" s="0" t="n">
        <v>465.23</v>
      </c>
      <c r="D948" s="0" t="n">
        <v>0.0182562004586196</v>
      </c>
    </row>
    <row r="949" customFormat="false" ht="12.75" hidden="false" customHeight="false" outlineLevel="0" collapsed="false">
      <c r="C949" s="0" t="n">
        <v>465.32</v>
      </c>
      <c r="D949" s="0" t="n">
        <v>0.0182495447689035</v>
      </c>
    </row>
    <row r="950" customFormat="false" ht="12.75" hidden="false" customHeight="false" outlineLevel="0" collapsed="false">
      <c r="C950" s="0" t="n">
        <v>465.41</v>
      </c>
      <c r="D950" s="0" t="n">
        <v>0.018242573762663</v>
      </c>
    </row>
    <row r="951" customFormat="false" ht="12.75" hidden="false" customHeight="false" outlineLevel="0" collapsed="false">
      <c r="C951" s="0" t="n">
        <v>465.5</v>
      </c>
      <c r="D951" s="0" t="n">
        <v>0.0182352878797451</v>
      </c>
    </row>
    <row r="952" customFormat="false" ht="12.75" hidden="false" customHeight="false" outlineLevel="0" collapsed="false">
      <c r="C952" s="0" t="n">
        <v>465.59</v>
      </c>
      <c r="D952" s="0" t="n">
        <v>0.0182276875764745</v>
      </c>
    </row>
    <row r="953" customFormat="false" ht="12.75" hidden="false" customHeight="false" outlineLevel="0" collapsed="false">
      <c r="C953" s="0" t="n">
        <v>465.68</v>
      </c>
      <c r="D953" s="0" t="n">
        <v>0.0182197733256085</v>
      </c>
    </row>
    <row r="954" customFormat="false" ht="12.75" hidden="false" customHeight="false" outlineLevel="0" collapsed="false">
      <c r="C954" s="0" t="n">
        <v>465.77</v>
      </c>
      <c r="D954" s="0" t="n">
        <v>0.0182115456162904</v>
      </c>
    </row>
    <row r="955" customFormat="false" ht="12.75" hidden="false" customHeight="false" outlineLevel="0" collapsed="false">
      <c r="C955" s="0" t="n">
        <v>465.86</v>
      </c>
      <c r="D955" s="0" t="n">
        <v>0.0182030049540013</v>
      </c>
    </row>
    <row r="956" customFormat="false" ht="12.75" hidden="false" customHeight="false" outlineLevel="0" collapsed="false">
      <c r="C956" s="0" t="n">
        <v>465.95</v>
      </c>
      <c r="D956" s="0" t="n">
        <v>0.0181941518605104</v>
      </c>
    </row>
    <row r="957" customFormat="false" ht="12.75" hidden="false" customHeight="false" outlineLevel="0" collapsed="false">
      <c r="C957" s="0" t="n">
        <v>466.04</v>
      </c>
      <c r="D957" s="0" t="n">
        <v>0.0181849868738242</v>
      </c>
    </row>
    <row r="958" customFormat="false" ht="12.75" hidden="false" customHeight="false" outlineLevel="0" collapsed="false">
      <c r="C958" s="0" t="n">
        <v>466.13</v>
      </c>
      <c r="D958" s="0" t="n">
        <v>0.0181755105481339</v>
      </c>
    </row>
    <row r="959" customFormat="false" ht="12.75" hidden="false" customHeight="false" outlineLevel="0" collapsed="false">
      <c r="C959" s="0" t="n">
        <v>466.22</v>
      </c>
      <c r="D959" s="0" t="n">
        <v>0.0181657234537621</v>
      </c>
    </row>
    <row r="960" customFormat="false" ht="12.75" hidden="false" customHeight="false" outlineLevel="0" collapsed="false">
      <c r="C960" s="0" t="n">
        <v>466.31</v>
      </c>
      <c r="D960" s="0" t="n">
        <v>0.0181556261771074</v>
      </c>
    </row>
    <row r="961" customFormat="false" ht="12.75" hidden="false" customHeight="false" outlineLevel="0" collapsed="false">
      <c r="C961" s="0" t="n">
        <v>466.4</v>
      </c>
      <c r="D961" s="0" t="n">
        <v>0.0181452193205876</v>
      </c>
    </row>
    <row r="962" customFormat="false" ht="12.75" hidden="false" customHeight="false" outlineLevel="0" collapsed="false">
      <c r="C962" s="0" t="n">
        <v>466.49</v>
      </c>
      <c r="D962" s="0" t="n">
        <v>0.0181345035025823</v>
      </c>
    </row>
    <row r="963" customFormat="false" ht="12.75" hidden="false" customHeight="false" outlineLevel="0" collapsed="false">
      <c r="C963" s="0" t="n">
        <v>466.58</v>
      </c>
      <c r="D963" s="0" t="n">
        <v>0.0181234793573736</v>
      </c>
    </row>
    <row r="964" customFormat="false" ht="12.75" hidden="false" customHeight="false" outlineLevel="0" collapsed="false">
      <c r="C964" s="0" t="n">
        <v>466.67</v>
      </c>
      <c r="D964" s="0" t="n">
        <v>0.0181121475350852</v>
      </c>
    </row>
    <row r="965" customFormat="false" ht="12.75" hidden="false" customHeight="false" outlineLevel="0" collapsed="false">
      <c r="C965" s="0" t="n">
        <v>466.76</v>
      </c>
      <c r="D965" s="0" t="n">
        <v>0.0181005087016204</v>
      </c>
    </row>
    <row r="966" customFormat="false" ht="12.75" hidden="false" customHeight="false" outlineLevel="0" collapsed="false">
      <c r="C966" s="0" t="n">
        <v>466.85</v>
      </c>
      <c r="D966" s="0" t="n">
        <v>0.0180885635385994</v>
      </c>
    </row>
    <row r="967" customFormat="false" ht="12.75" hidden="false" customHeight="false" outlineLevel="0" collapsed="false">
      <c r="C967" s="0" t="n">
        <v>466.94</v>
      </c>
      <c r="D967" s="0" t="n">
        <v>0.018076312743294</v>
      </c>
    </row>
    <row r="968" customFormat="false" ht="12.75" hidden="false" customHeight="false" outlineLevel="0" collapsed="false">
      <c r="C968" s="0" t="n">
        <v>467.03</v>
      </c>
      <c r="D968" s="0" t="n">
        <v>0.0180637570285621</v>
      </c>
    </row>
    <row r="969" customFormat="false" ht="12.75" hidden="false" customHeight="false" outlineLevel="0" collapsed="false">
      <c r="C969" s="0" t="n">
        <v>467.12</v>
      </c>
      <c r="D969" s="0" t="n">
        <v>0.0180508971227801</v>
      </c>
    </row>
    <row r="970" customFormat="false" ht="12.75" hidden="false" customHeight="false" outlineLevel="0" collapsed="false">
      <c r="C970" s="0" t="n">
        <v>467.21</v>
      </c>
      <c r="D970" s="0" t="n">
        <v>0.0180377337697748</v>
      </c>
    </row>
    <row r="971" customFormat="false" ht="12.75" hidden="false" customHeight="false" outlineLevel="0" collapsed="false">
      <c r="C971" s="0" t="n">
        <v>467.3</v>
      </c>
      <c r="D971" s="0" t="n">
        <v>0.0180242677287529</v>
      </c>
    </row>
    <row r="972" customFormat="false" ht="12.75" hidden="false" customHeight="false" outlineLevel="0" collapsed="false">
      <c r="C972" s="0" t="n">
        <v>467.39</v>
      </c>
      <c r="D972" s="0" t="n">
        <v>0.0180104997742303</v>
      </c>
    </row>
    <row r="973" customFormat="false" ht="12.75" hidden="false" customHeight="false" outlineLevel="0" collapsed="false">
      <c r="C973" s="0" t="n">
        <v>467.48</v>
      </c>
      <c r="D973" s="0" t="n">
        <v>0.0179964306959596</v>
      </c>
    </row>
    <row r="974" customFormat="false" ht="12.75" hidden="false" customHeight="false" outlineLevel="0" collapsed="false">
      <c r="C974" s="0" t="n">
        <v>467.57</v>
      </c>
      <c r="D974" s="0" t="n">
        <v>0.0179820612988565</v>
      </c>
    </row>
    <row r="975" customFormat="false" ht="12.75" hidden="false" customHeight="false" outlineLevel="0" collapsed="false">
      <c r="C975" s="0" t="n">
        <v>467.66</v>
      </c>
      <c r="D975" s="0" t="n">
        <v>0.0179673924029242</v>
      </c>
    </row>
    <row r="976" customFormat="false" ht="12.75" hidden="false" customHeight="false" outlineLevel="0" collapsed="false">
      <c r="C976" s="0" t="n">
        <v>467.75</v>
      </c>
      <c r="D976" s="0" t="n">
        <v>0.0179524248431782</v>
      </c>
    </row>
    <row r="977" customFormat="false" ht="12.75" hidden="false" customHeight="false" outlineLevel="0" collapsed="false">
      <c r="C977" s="0" t="n">
        <v>467.84</v>
      </c>
      <c r="D977" s="0" t="n">
        <v>0.017937159469568</v>
      </c>
    </row>
    <row r="978" customFormat="false" ht="12.75" hidden="false" customHeight="false" outlineLevel="0" collapsed="false">
      <c r="C978" s="0" t="n">
        <v>467.93</v>
      </c>
      <c r="D978" s="0" t="n">
        <v>0.0179215971468987</v>
      </c>
    </row>
    <row r="979" customFormat="false" ht="12.75" hidden="false" customHeight="false" outlineLevel="0" collapsed="false">
      <c r="C979" s="0" t="n">
        <v>468.02</v>
      </c>
      <c r="D979" s="0" t="n">
        <v>0.0179057387547512</v>
      </c>
    </row>
    <row r="980" customFormat="false" ht="12.75" hidden="false" customHeight="false" outlineLevel="0" collapsed="false">
      <c r="C980" s="0" t="n">
        <v>468.11</v>
      </c>
      <c r="D980" s="0" t="n">
        <v>0.0178895851874009</v>
      </c>
    </row>
    <row r="981" customFormat="false" ht="12.75" hidden="false" customHeight="false" outlineLevel="0" collapsed="false">
      <c r="C981" s="0" t="n">
        <v>468.2</v>
      </c>
      <c r="D981" s="0" t="n">
        <v>0.0178731373537356</v>
      </c>
    </row>
    <row r="982" customFormat="false" ht="12.75" hidden="false" customHeight="false" outlineLevel="0" collapsed="false">
      <c r="C982" s="0" t="n">
        <v>468.29</v>
      </c>
      <c r="D982" s="0" t="n">
        <v>0.0178563961771716</v>
      </c>
    </row>
    <row r="983" customFormat="false" ht="12.75" hidden="false" customHeight="false" outlineLevel="0" collapsed="false">
      <c r="C983" s="0" t="n">
        <v>468.38</v>
      </c>
      <c r="D983" s="0" t="n">
        <v>0.0178393625955693</v>
      </c>
    </row>
    <row r="984" customFormat="false" ht="12.75" hidden="false" customHeight="false" outlineLevel="0" collapsed="false">
      <c r="C984" s="0" t="n">
        <v>468.47</v>
      </c>
      <c r="D984" s="0" t="n">
        <v>0.0178220375611475</v>
      </c>
    </row>
    <row r="985" customFormat="false" ht="12.75" hidden="false" customHeight="false" outlineLevel="0" collapsed="false">
      <c r="C985" s="0" t="n">
        <v>468.56</v>
      </c>
      <c r="D985" s="0" t="n">
        <v>0.0178044220403957</v>
      </c>
    </row>
    <row r="986" customFormat="false" ht="12.75" hidden="false" customHeight="false" outlineLevel="0" collapsed="false">
      <c r="C986" s="0" t="n">
        <v>468.65</v>
      </c>
      <c r="D986" s="0" t="n">
        <v>0.0177865170139868</v>
      </c>
    </row>
    <row r="987" customFormat="false" ht="12.75" hidden="false" customHeight="false" outlineLevel="0" collapsed="false">
      <c r="C987" s="0" t="n">
        <v>468.74</v>
      </c>
      <c r="D987" s="0" t="n">
        <v>0.017768323476687</v>
      </c>
    </row>
    <row r="988" customFormat="false" ht="12.75" hidden="false" customHeight="false" outlineLevel="0" collapsed="false">
      <c r="C988" s="0" t="n">
        <v>468.83</v>
      </c>
      <c r="D988" s="0" t="n">
        <v>0.017749842437266</v>
      </c>
    </row>
    <row r="989" customFormat="false" ht="12.75" hidden="false" customHeight="false" outlineLevel="0" collapsed="false">
      <c r="C989" s="0" t="n">
        <v>468.92</v>
      </c>
      <c r="D989" s="0" t="n">
        <v>0.0177310749184048</v>
      </c>
    </row>
    <row r="990" customFormat="false" ht="12.75" hidden="false" customHeight="false" outlineLevel="0" collapsed="false">
      <c r="C990" s="0" t="n">
        <v>469.01</v>
      </c>
      <c r="D990" s="0" t="n">
        <v>0.0177120219566038</v>
      </c>
    </row>
    <row r="991" customFormat="false" ht="12.75" hidden="false" customHeight="false" outlineLevel="0" collapsed="false">
      <c r="C991" s="0" t="n">
        <v>469.1</v>
      </c>
      <c r="D991" s="0" t="n">
        <v>0.0176926846020883</v>
      </c>
    </row>
    <row r="992" customFormat="false" ht="12.75" hidden="false" customHeight="false" outlineLevel="0" collapsed="false">
      <c r="C992" s="0" t="n">
        <v>469.19</v>
      </c>
      <c r="D992" s="0" t="n">
        <v>0.0176730639187142</v>
      </c>
    </row>
    <row r="993" customFormat="false" ht="12.75" hidden="false" customHeight="false" outlineLevel="0" collapsed="false">
      <c r="C993" s="0" t="n">
        <v>469.28</v>
      </c>
      <c r="D993" s="0" t="n">
        <v>0.0176531609838718</v>
      </c>
    </row>
    <row r="994" customFormat="false" ht="12.75" hidden="false" customHeight="false" outlineLevel="0" collapsed="false">
      <c r="C994" s="0" t="n">
        <v>469.37</v>
      </c>
      <c r="D994" s="0" t="n">
        <v>0.017632976888389</v>
      </c>
    </row>
    <row r="995" customFormat="false" ht="12.75" hidden="false" customHeight="false" outlineLevel="0" collapsed="false">
      <c r="C995" s="0" t="n">
        <v>469.46</v>
      </c>
      <c r="D995" s="0" t="n">
        <v>0.0176125127364334</v>
      </c>
    </row>
    <row r="996" customFormat="false" ht="12.75" hidden="false" customHeight="false" outlineLevel="0" collapsed="false">
      <c r="C996" s="0" t="n">
        <v>469.55</v>
      </c>
      <c r="D996" s="0" t="n">
        <v>0.0175917696454129</v>
      </c>
    </row>
    <row r="997" customFormat="false" ht="12.75" hidden="false" customHeight="false" outlineLevel="0" collapsed="false">
      <c r="C997" s="0" t="n">
        <v>469.64</v>
      </c>
      <c r="D997" s="0" t="n">
        <v>0.0175707487458759</v>
      </c>
    </row>
    <row r="998" customFormat="false" ht="12.75" hidden="false" customHeight="false" outlineLevel="0" collapsed="false">
      <c r="C998" s="0" t="n">
        <v>469.73</v>
      </c>
      <c r="D998" s="0" t="n">
        <v>0.0175494511814102</v>
      </c>
    </row>
    <row r="999" customFormat="false" ht="12.75" hidden="false" customHeight="false" outlineLevel="0" collapsed="false">
      <c r="C999" s="0" t="n">
        <v>469.82</v>
      </c>
      <c r="D999" s="0" t="n">
        <v>0.017527878108541</v>
      </c>
    </row>
    <row r="1000" customFormat="false" ht="12.75" hidden="false" customHeight="false" outlineLevel="0" collapsed="false">
      <c r="C1000" s="0" t="n">
        <v>469.91</v>
      </c>
      <c r="D1000" s="0" t="n">
        <v>0.0175060306966278</v>
      </c>
    </row>
    <row r="1001" customFormat="false" ht="12.75" hidden="false" customHeight="false" outlineLevel="0" collapsed="false">
      <c r="C1001" s="0" t="n">
        <v>470</v>
      </c>
      <c r="D1001" s="0" t="n">
        <v>0.0174839101277604</v>
      </c>
    </row>
    <row r="1002" customFormat="false" ht="12.75" hidden="false" customHeight="false" outlineLevel="0" collapsed="false">
      <c r="C1002" s="0" t="n">
        <v>470.09</v>
      </c>
      <c r="D1002" s="0" t="n">
        <v>0.0174615175966536</v>
      </c>
    </row>
    <row r="1003" customFormat="false" ht="12.75" hidden="false" customHeight="false" outlineLevel="0" collapsed="false">
      <c r="C1003" s="0" t="n">
        <v>470.18</v>
      </c>
      <c r="D1003" s="0" t="n">
        <v>0.017438854310542</v>
      </c>
    </row>
    <row r="1004" customFormat="false" ht="12.75" hidden="false" customHeight="false" outlineLevel="0" collapsed="false">
      <c r="C1004" s="0" t="n">
        <v>470.27</v>
      </c>
      <c r="D1004" s="0" t="n">
        <v>0.0174159214890726</v>
      </c>
    </row>
    <row r="1005" customFormat="false" ht="12.75" hidden="false" customHeight="false" outlineLevel="0" collapsed="false">
      <c r="C1005" s="0" t="n">
        <v>470.36</v>
      </c>
      <c r="D1005" s="0" t="n">
        <v>0.0173927203641969</v>
      </c>
    </row>
    <row r="1006" customFormat="false" ht="12.75" hidden="false" customHeight="false" outlineLevel="0" collapsed="false">
      <c r="C1006" s="0" t="n">
        <v>470.45</v>
      </c>
      <c r="D1006" s="0" t="n">
        <v>0.0173692521800629</v>
      </c>
    </row>
    <row r="1007" customFormat="false" ht="12.75" hidden="false" customHeight="false" outlineLevel="0" collapsed="false">
      <c r="C1007" s="0" t="n">
        <v>470.54</v>
      </c>
      <c r="D1007" s="0" t="n">
        <v>0.0173455181929047</v>
      </c>
    </row>
    <row r="1008" customFormat="false" ht="12.75" hidden="false" customHeight="false" outlineLevel="0" collapsed="false">
      <c r="C1008" s="0" t="n">
        <v>470.63</v>
      </c>
      <c r="D1008" s="0" t="n">
        <v>0.0173215196709329</v>
      </c>
    </row>
    <row r="1009" customFormat="false" ht="12.75" hidden="false" customHeight="false" outlineLevel="0" collapsed="false">
      <c r="C1009" s="0" t="n">
        <v>470.72</v>
      </c>
      <c r="D1009" s="0" t="n">
        <v>0.0172972578942224</v>
      </c>
    </row>
    <row r="1010" customFormat="false" ht="12.75" hidden="false" customHeight="false" outlineLevel="0" collapsed="false">
      <c r="C1010" s="0" t="n">
        <v>470.81</v>
      </c>
      <c r="D1010" s="0" t="n">
        <v>0.0172727341546009</v>
      </c>
    </row>
    <row r="1011" customFormat="false" ht="12.75" hidden="false" customHeight="false" outlineLevel="0" collapsed="false">
      <c r="C1011" s="0" t="n">
        <v>470.9</v>
      </c>
      <c r="D1011" s="0" t="n">
        <v>0.0172479497555357</v>
      </c>
    </row>
    <row r="1012" customFormat="false" ht="12.75" hidden="false" customHeight="false" outlineLevel="0" collapsed="false">
      <c r="C1012" s="0" t="n">
        <v>470.99</v>
      </c>
      <c r="D1012" s="0" t="n">
        <v>0.0172229060120197</v>
      </c>
    </row>
    <row r="1013" customFormat="false" ht="12.75" hidden="false" customHeight="false" outlineLevel="0" collapsed="false">
      <c r="C1013" s="0" t="n">
        <v>471.08</v>
      </c>
      <c r="D1013" s="0" t="n">
        <v>0.0171976042504569</v>
      </c>
    </row>
    <row r="1014" customFormat="false" ht="12.75" hidden="false" customHeight="false" outlineLevel="0" collapsed="false">
      <c r="C1014" s="0" t="n">
        <v>471.17</v>
      </c>
      <c r="D1014" s="0" t="n">
        <v>0.0171720458085468</v>
      </c>
    </row>
    <row r="1015" customFormat="false" ht="12.75" hidden="false" customHeight="false" outlineLevel="0" collapsed="false">
      <c r="C1015" s="0" t="n">
        <v>471.26</v>
      </c>
      <c r="D1015" s="0" t="n">
        <v>0.0171462320351686</v>
      </c>
    </row>
    <row r="1016" customFormat="false" ht="12.75" hidden="false" customHeight="false" outlineLevel="0" collapsed="false">
      <c r="C1016" s="0" t="n">
        <v>471.35</v>
      </c>
      <c r="D1016" s="0" t="n">
        <v>0.0171201642902635</v>
      </c>
    </row>
    <row r="1017" customFormat="false" ht="12.75" hidden="false" customHeight="false" outlineLevel="0" collapsed="false">
      <c r="C1017" s="0" t="n">
        <v>471.44</v>
      </c>
      <c r="D1017" s="0" t="n">
        <v>0.0170938439447176</v>
      </c>
    </row>
    <row r="1018" customFormat="false" ht="12.75" hidden="false" customHeight="false" outlineLevel="0" collapsed="false">
      <c r="C1018" s="0" t="n">
        <v>471.53</v>
      </c>
      <c r="D1018" s="0" t="n">
        <v>0.0170672723802428</v>
      </c>
    </row>
    <row r="1019" customFormat="false" ht="12.75" hidden="false" customHeight="false" outlineLevel="0" collapsed="false">
      <c r="C1019" s="0" t="n">
        <v>471.62</v>
      </c>
      <c r="D1019" s="0" t="n">
        <v>0.0170404509892582</v>
      </c>
    </row>
    <row r="1020" customFormat="false" ht="12.75" hidden="false" customHeight="false" outlineLevel="0" collapsed="false">
      <c r="C1020" s="0" t="n">
        <v>471.71</v>
      </c>
      <c r="D1020" s="0" t="n">
        <v>0.0170133811747694</v>
      </c>
    </row>
    <row r="1021" customFormat="false" ht="12.75" hidden="false" customHeight="false" outlineLevel="0" collapsed="false">
      <c r="C1021" s="0" t="n">
        <v>471.8</v>
      </c>
      <c r="D1021" s="0" t="n">
        <v>0.0169860643502487</v>
      </c>
    </row>
    <row r="1022" customFormat="false" ht="12.75" hidden="false" customHeight="false" outlineLevel="0" collapsed="false">
      <c r="C1022" s="0" t="n">
        <v>471.89</v>
      </c>
      <c r="D1022" s="0" t="n">
        <v>0.016958501939513</v>
      </c>
    </row>
    <row r="1023" customFormat="false" ht="12.75" hidden="false" customHeight="false" outlineLevel="0" collapsed="false">
      <c r="C1023" s="0" t="n">
        <v>471.98</v>
      </c>
      <c r="D1023" s="0" t="n">
        <v>0.0169306953766021</v>
      </c>
    </row>
    <row r="1024" customFormat="false" ht="12.75" hidden="false" customHeight="false" outlineLevel="0" collapsed="false">
      <c r="C1024" s="0" t="n">
        <v>472.07</v>
      </c>
      <c r="D1024" s="0" t="n">
        <v>0.0169026461056562</v>
      </c>
    </row>
    <row r="1025" customFormat="false" ht="12.75" hidden="false" customHeight="false" outlineLevel="0" collapsed="false">
      <c r="C1025" s="0" t="n">
        <v>472.16</v>
      </c>
      <c r="D1025" s="0" t="n">
        <v>0.0168743555807923</v>
      </c>
    </row>
    <row r="1026" customFormat="false" ht="12.75" hidden="false" customHeight="false" outlineLevel="0" collapsed="false">
      <c r="C1026" s="0" t="n">
        <v>472.25</v>
      </c>
      <c r="D1026" s="0" t="n">
        <v>0.0168458252659803</v>
      </c>
    </row>
    <row r="1027" customFormat="false" ht="12.75" hidden="false" customHeight="false" outlineLevel="0" collapsed="false">
      <c r="C1027" s="0" t="n">
        <v>472.34</v>
      </c>
      <c r="D1027" s="0" t="n">
        <v>0.0168170566349187</v>
      </c>
    </row>
    <row r="1028" customFormat="false" ht="12.75" hidden="false" customHeight="false" outlineLevel="0" collapsed="false">
      <c r="C1028" s="0" t="n">
        <v>472.43</v>
      </c>
      <c r="D1028" s="0" t="n">
        <v>0.016788051170909</v>
      </c>
    </row>
    <row r="1029" customFormat="false" ht="12.75" hidden="false" customHeight="false" outlineLevel="0" collapsed="false">
      <c r="C1029" s="0" t="n">
        <v>472.52</v>
      </c>
      <c r="D1029" s="0" t="n">
        <v>0.0167588103667303</v>
      </c>
    </row>
    <row r="1030" customFormat="false" ht="12.75" hidden="false" customHeight="false" outlineLevel="0" collapsed="false">
      <c r="C1030" s="0" t="n">
        <v>472.61</v>
      </c>
      <c r="D1030" s="0" t="n">
        <v>0.016729335724513</v>
      </c>
    </row>
    <row r="1031" customFormat="false" ht="12.75" hidden="false" customHeight="false" outlineLevel="0" collapsed="false">
      <c r="C1031" s="0" t="n">
        <v>472.7</v>
      </c>
      <c r="D1031" s="0" t="n">
        <v>0.0166996287556117</v>
      </c>
    </row>
    <row r="1032" customFormat="false" ht="12.75" hidden="false" customHeight="false" outlineLevel="0" collapsed="false">
      <c r="C1032" s="0" t="n">
        <v>472.79</v>
      </c>
      <c r="D1032" s="0" t="n">
        <v>0.0166696909804777</v>
      </c>
    </row>
    <row r="1033" customFormat="false" ht="12.75" hidden="false" customHeight="false" outlineLevel="0" collapsed="false">
      <c r="C1033" s="0" t="n">
        <v>472.88</v>
      </c>
      <c r="D1033" s="0" t="n">
        <v>0.0166395239285317</v>
      </c>
    </row>
    <row r="1034" customFormat="false" ht="12.75" hidden="false" customHeight="false" outlineLevel="0" collapsed="false">
      <c r="C1034" s="0" t="n">
        <v>472.97</v>
      </c>
      <c r="D1034" s="0" t="n">
        <v>0.0166091291380344</v>
      </c>
    </row>
    <row r="1035" customFormat="false" ht="12.75" hidden="false" customHeight="false" outlineLevel="0" collapsed="false">
      <c r="C1035" s="0" t="n">
        <v>473.06</v>
      </c>
      <c r="D1035" s="0" t="n">
        <v>0.0165785081559583</v>
      </c>
    </row>
    <row r="1036" customFormat="false" ht="12.75" hidden="false" customHeight="false" outlineLevel="0" collapsed="false">
      <c r="C1036" s="0" t="n">
        <v>473.15</v>
      </c>
      <c r="D1036" s="0" t="n">
        <v>0.016547662537858</v>
      </c>
    </row>
    <row r="1037" customFormat="false" ht="12.75" hidden="false" customHeight="false" outlineLevel="0" collapsed="false">
      <c r="C1037" s="0" t="n">
        <v>473.24</v>
      </c>
      <c r="D1037" s="0" t="n">
        <v>0.0165165938477403</v>
      </c>
    </row>
    <row r="1038" customFormat="false" ht="12.75" hidden="false" customHeight="false" outlineLevel="0" collapsed="false">
      <c r="C1038" s="0" t="n">
        <v>473.33</v>
      </c>
      <c r="D1038" s="0" t="n">
        <v>0.0164853036579337</v>
      </c>
    </row>
    <row r="1039" customFormat="false" ht="12.75" hidden="false" customHeight="false" outlineLevel="0" collapsed="false">
      <c r="C1039" s="0" t="n">
        <v>473.42</v>
      </c>
      <c r="D1039" s="0" t="n">
        <v>0.016453793548958</v>
      </c>
    </row>
    <row r="1040" customFormat="false" ht="12.75" hidden="false" customHeight="false" outlineLevel="0" collapsed="false">
      <c r="C1040" s="0" t="n">
        <v>473.51</v>
      </c>
      <c r="D1040" s="0" t="n">
        <v>0.0164220651093928</v>
      </c>
    </row>
    <row r="1041" customFormat="false" ht="12.75" hidden="false" customHeight="false" outlineLevel="0" collapsed="false">
      <c r="C1041" s="0" t="n">
        <v>473.6</v>
      </c>
      <c r="D1041" s="0" t="n">
        <v>0.0163901199357456</v>
      </c>
    </row>
    <row r="1042" customFormat="false" ht="12.75" hidden="false" customHeight="false" outlineLevel="0" collapsed="false">
      <c r="C1042" s="0" t="n">
        <v>473.69</v>
      </c>
      <c r="D1042" s="0" t="n">
        <v>0.0163579596323204</v>
      </c>
    </row>
    <row r="1043" customFormat="false" ht="12.75" hidden="false" customHeight="false" outlineLevel="0" collapsed="false">
      <c r="C1043" s="0" t="n">
        <v>473.78</v>
      </c>
      <c r="D1043" s="0" t="n">
        <v>0.016325585811085</v>
      </c>
    </row>
    <row r="1044" customFormat="false" ht="12.75" hidden="false" customHeight="false" outlineLevel="0" collapsed="false">
      <c r="C1044" s="0" t="n">
        <v>473.87</v>
      </c>
      <c r="D1044" s="0" t="n">
        <v>0.0162930000915381</v>
      </c>
    </row>
    <row r="1045" customFormat="false" ht="12.75" hidden="false" customHeight="false" outlineLevel="0" collapsed="false">
      <c r="C1045" s="0" t="n">
        <v>473.96</v>
      </c>
      <c r="D1045" s="0" t="n">
        <v>0.0162602041005766</v>
      </c>
    </row>
    <row r="1046" customFormat="false" ht="12.75" hidden="false" customHeight="false" outlineLevel="0" collapsed="false">
      <c r="C1046" s="0" t="n">
        <v>474.05</v>
      </c>
      <c r="D1046" s="0" t="n">
        <v>0.0162271994723615</v>
      </c>
    </row>
    <row r="1047" customFormat="false" ht="12.75" hidden="false" customHeight="false" outlineLevel="0" collapsed="false">
      <c r="C1047" s="0" t="n">
        <v>474.14</v>
      </c>
      <c r="D1047" s="0" t="n">
        <v>0.0161939878481849</v>
      </c>
    </row>
    <row r="1048" customFormat="false" ht="12.75" hidden="false" customHeight="false" outlineLevel="0" collapsed="false">
      <c r="C1048" s="0" t="n">
        <v>474.23</v>
      </c>
      <c r="D1048" s="0" t="n">
        <v>0.0161605708763353</v>
      </c>
    </row>
    <row r="1049" customFormat="false" ht="12.75" hidden="false" customHeight="false" outlineLevel="0" collapsed="false">
      <c r="C1049" s="0" t="n">
        <v>474.32</v>
      </c>
      <c r="D1049" s="0" t="n">
        <v>0.016126950211964</v>
      </c>
    </row>
    <row r="1050" customFormat="false" ht="12.75" hidden="false" customHeight="false" outlineLevel="0" collapsed="false">
      <c r="C1050" s="0" t="n">
        <v>474.41</v>
      </c>
      <c r="D1050" s="0" t="n">
        <v>0.0160931275169494</v>
      </c>
    </row>
    <row r="1051" customFormat="false" ht="12.75" hidden="false" customHeight="false" outlineLevel="0" collapsed="false">
      <c r="C1051" s="0" t="n">
        <v>474.5</v>
      </c>
      <c r="D1051" s="0" t="n">
        <v>0.0160591044597631</v>
      </c>
    </row>
    <row r="1052" customFormat="false" ht="12.75" hidden="false" customHeight="false" outlineLevel="0" collapsed="false">
      <c r="C1052" s="0" t="n">
        <v>474.59</v>
      </c>
      <c r="D1052" s="0" t="n">
        <v>0.0160248827153345</v>
      </c>
    </row>
    <row r="1053" customFormat="false" ht="12.75" hidden="false" customHeight="false" outlineLevel="0" collapsed="false">
      <c r="C1053" s="0" t="n">
        <v>474.68</v>
      </c>
      <c r="D1053" s="0" t="n">
        <v>0.0159904639649151</v>
      </c>
    </row>
    <row r="1054" customFormat="false" ht="12.75" hidden="false" customHeight="false" outlineLevel="0" collapsed="false">
      <c r="C1054" s="0" t="n">
        <v>474.77</v>
      </c>
      <c r="D1054" s="0" t="n">
        <v>0.0159558498959434</v>
      </c>
    </row>
    <row r="1055" customFormat="false" ht="12.75" hidden="false" customHeight="false" outlineLevel="0" collapsed="false">
      <c r="C1055" s="0" t="n">
        <v>474.86</v>
      </c>
      <c r="D1055" s="0" t="n">
        <v>0.0159210422019088</v>
      </c>
    </row>
    <row r="1056" customFormat="false" ht="12.75" hidden="false" customHeight="false" outlineLevel="0" collapsed="false">
      <c r="C1056" s="0" t="n">
        <v>474.95</v>
      </c>
      <c r="D1056" s="0" t="n">
        <v>0.0158860425822158</v>
      </c>
    </row>
    <row r="1057" customFormat="false" ht="12.75" hidden="false" customHeight="false" outlineLevel="0" collapsed="false">
      <c r="C1057" s="0" t="n">
        <v>475.04</v>
      </c>
      <c r="D1057" s="0" t="n">
        <v>0.015850852742048</v>
      </c>
    </row>
    <row r="1058" customFormat="false" ht="12.75" hidden="false" customHeight="false" outlineLevel="0" collapsed="false">
      <c r="C1058" s="0" t="n">
        <v>475.13</v>
      </c>
      <c r="D1058" s="0" t="n">
        <v>0.0158154743922317</v>
      </c>
    </row>
    <row r="1059" customFormat="false" ht="12.75" hidden="false" customHeight="false" outlineLevel="0" collapsed="false">
      <c r="C1059" s="0" t="n">
        <v>475.22</v>
      </c>
      <c r="D1059" s="0" t="n">
        <v>0.0157799092490994</v>
      </c>
    </row>
    <row r="1060" customFormat="false" ht="12.75" hidden="false" customHeight="false" outlineLevel="0" collapsed="false">
      <c r="C1060" s="0" t="n">
        <v>475.31</v>
      </c>
      <c r="D1060" s="0" t="n">
        <v>0.0157441590343534</v>
      </c>
    </row>
    <row r="1061" customFormat="false" ht="12.75" hidden="false" customHeight="false" outlineLevel="0" collapsed="false">
      <c r="C1061" s="0" t="n">
        <v>475.4</v>
      </c>
      <c r="D1061" s="0" t="n">
        <v>0.0157082254749293</v>
      </c>
    </row>
    <row r="1062" customFormat="false" ht="12.75" hidden="false" customHeight="false" outlineLevel="0" collapsed="false">
      <c r="C1062" s="0" t="n">
        <v>475.49</v>
      </c>
      <c r="D1062" s="0" t="n">
        <v>0.0156721103028589</v>
      </c>
    </row>
    <row r="1063" customFormat="false" ht="12.75" hidden="false" customHeight="false" outlineLevel="0" collapsed="false">
      <c r="C1063" s="0" t="n">
        <v>475.58</v>
      </c>
      <c r="D1063" s="0" t="n">
        <v>0.0156358152551339</v>
      </c>
    </row>
    <row r="1064" customFormat="false" ht="12.75" hidden="false" customHeight="false" outlineLevel="0" collapsed="false">
      <c r="C1064" s="0" t="n">
        <v>475.67</v>
      </c>
      <c r="D1064" s="0" t="n">
        <v>0.0155993420735684</v>
      </c>
    </row>
    <row r="1065" customFormat="false" ht="12.75" hidden="false" customHeight="false" outlineLevel="0" collapsed="false">
      <c r="C1065" s="0" t="n">
        <v>475.76</v>
      </c>
      <c r="D1065" s="0" t="n">
        <v>0.0155626925046625</v>
      </c>
    </row>
    <row r="1066" customFormat="false" ht="12.75" hidden="false" customHeight="false" outlineLevel="0" collapsed="false">
      <c r="C1066" s="0" t="n">
        <v>475.85</v>
      </c>
      <c r="D1066" s="0" t="n">
        <v>0.0155258682994651</v>
      </c>
    </row>
    <row r="1067" customFormat="false" ht="12.75" hidden="false" customHeight="false" outlineLevel="0" collapsed="false">
      <c r="C1067" s="0" t="n">
        <v>475.94</v>
      </c>
      <c r="D1067" s="0" t="n">
        <v>0.0154888712134372</v>
      </c>
    </row>
    <row r="1068" customFormat="false" ht="12.75" hidden="false" customHeight="false" outlineLevel="0" collapsed="false">
      <c r="C1068" s="0" t="n">
        <v>476.03</v>
      </c>
      <c r="D1068" s="0" t="n">
        <v>0.0154517030063143</v>
      </c>
    </row>
    <row r="1069" customFormat="false" ht="12.75" hidden="false" customHeight="false" outlineLevel="0" collapsed="false">
      <c r="C1069" s="0" t="n">
        <v>476.12</v>
      </c>
      <c r="D1069" s="0" t="n">
        <v>0.01541436544197</v>
      </c>
    </row>
    <row r="1070" customFormat="false" ht="12.75" hidden="false" customHeight="false" outlineLevel="0" collapsed="false">
      <c r="C1070" s="0" t="n">
        <v>476.21</v>
      </c>
      <c r="D1070" s="0" t="n">
        <v>0.0153768602882791</v>
      </c>
    </row>
    <row r="1071" customFormat="false" ht="12.75" hidden="false" customHeight="false" outlineLevel="0" collapsed="false">
      <c r="C1071" s="0" t="n">
        <v>476.3</v>
      </c>
      <c r="D1071" s="0" t="n">
        <v>0.0153391893169802</v>
      </c>
    </row>
    <row r="1072" customFormat="false" ht="12.75" hidden="false" customHeight="false" outlineLevel="0" collapsed="false">
      <c r="C1072" s="0" t="n">
        <v>476.39</v>
      </c>
      <c r="D1072" s="0" t="n">
        <v>0.0153013543035391</v>
      </c>
    </row>
    <row r="1073" customFormat="false" ht="12.75" hidden="false" customHeight="false" outlineLevel="0" collapsed="false">
      <c r="C1073" s="0" t="n">
        <v>476.48</v>
      </c>
      <c r="D1073" s="0" t="n">
        <v>0.0152633570270121</v>
      </c>
    </row>
    <row r="1074" customFormat="false" ht="12.75" hidden="false" customHeight="false" outlineLevel="0" collapsed="false">
      <c r="C1074" s="0" t="n">
        <v>476.57</v>
      </c>
      <c r="D1074" s="0" t="n">
        <v>0.0152251992699092</v>
      </c>
    </row>
    <row r="1075" customFormat="false" ht="12.75" hidden="false" customHeight="false" outlineLevel="0" collapsed="false">
      <c r="C1075" s="0" t="n">
        <v>476.66</v>
      </c>
      <c r="D1075" s="0" t="n">
        <v>0.0151868828180575</v>
      </c>
    </row>
    <row r="1076" customFormat="false" ht="12.75" hidden="false" customHeight="false" outlineLevel="0" collapsed="false">
      <c r="C1076" s="0" t="n">
        <v>476.75</v>
      </c>
      <c r="D1076" s="0" t="n">
        <v>0.0151484094604645</v>
      </c>
    </row>
    <row r="1077" customFormat="false" ht="12.75" hidden="false" customHeight="false" outlineLevel="0" collapsed="false">
      <c r="C1077" s="0" t="n">
        <v>476.84</v>
      </c>
      <c r="D1077" s="0" t="n">
        <v>0.0151097809891823</v>
      </c>
    </row>
    <row r="1078" customFormat="false" ht="12.75" hidden="false" customHeight="false" outlineLevel="0" collapsed="false">
      <c r="C1078" s="0" t="n">
        <v>476.93</v>
      </c>
      <c r="D1078" s="0" t="n">
        <v>0.0150709991991705</v>
      </c>
    </row>
    <row r="1079" customFormat="false" ht="12.75" hidden="false" customHeight="false" outlineLevel="0" collapsed="false">
      <c r="C1079" s="0" t="n">
        <v>477.02</v>
      </c>
      <c r="D1079" s="0" t="n">
        <v>0.0150320658881609</v>
      </c>
    </row>
    <row r="1080" customFormat="false" ht="12.75" hidden="false" customHeight="false" outlineLevel="0" collapsed="false">
      <c r="C1080" s="0" t="n">
        <v>477.11</v>
      </c>
      <c r="D1080" s="0" t="n">
        <v>0.0149929828565211</v>
      </c>
    </row>
    <row r="1081" customFormat="false" ht="12.75" hidden="false" customHeight="false" outlineLevel="0" collapsed="false">
      <c r="C1081" s="0" t="n">
        <v>477.2</v>
      </c>
      <c r="D1081" s="0" t="n">
        <v>0.014953751907119</v>
      </c>
    </row>
    <row r="1082" customFormat="false" ht="12.75" hidden="false" customHeight="false" outlineLevel="0" collapsed="false">
      <c r="C1082" s="0" t="n">
        <v>477.29</v>
      </c>
      <c r="D1082" s="0" t="n">
        <v>0.0149143748451871</v>
      </c>
    </row>
    <row r="1083" customFormat="false" ht="12.75" hidden="false" customHeight="false" outlineLevel="0" collapsed="false">
      <c r="C1083" s="0" t="n">
        <v>477.38</v>
      </c>
      <c r="D1083" s="0" t="n">
        <v>0.0148748534781871</v>
      </c>
    </row>
    <row r="1084" customFormat="false" ht="12.75" hidden="false" customHeight="false" outlineLevel="0" collapsed="false">
      <c r="C1084" s="0" t="n">
        <v>477.47</v>
      </c>
      <c r="D1084" s="0" t="n">
        <v>0.0148351896156752</v>
      </c>
    </row>
    <row r="1085" customFormat="false" ht="12.75" hidden="false" customHeight="false" outlineLevel="0" collapsed="false">
      <c r="C1085" s="0" t="n">
        <v>477.56</v>
      </c>
      <c r="D1085" s="0" t="n">
        <v>0.0147953850691666</v>
      </c>
    </row>
    <row r="1086" customFormat="false" ht="12.75" hidden="false" customHeight="false" outlineLevel="0" collapsed="false">
      <c r="C1086" s="0" t="n">
        <v>477.65</v>
      </c>
      <c r="D1086" s="0" t="n">
        <v>0.0147554416520015</v>
      </c>
    </row>
    <row r="1087" customFormat="false" ht="12.75" hidden="false" customHeight="false" outlineLevel="0" collapsed="false">
      <c r="C1087" s="0" t="n">
        <v>477.74</v>
      </c>
      <c r="D1087" s="0" t="n">
        <v>0.0147153611792102</v>
      </c>
    </row>
    <row r="1088" customFormat="false" ht="12.75" hidden="false" customHeight="false" outlineLevel="0" collapsed="false">
      <c r="C1088" s="0" t="n">
        <v>477.83</v>
      </c>
      <c r="D1088" s="0" t="n">
        <v>0.0146751454673792</v>
      </c>
    </row>
    <row r="1089" customFormat="false" ht="12.75" hidden="false" customHeight="false" outlineLevel="0" collapsed="false">
      <c r="C1089" s="0" t="n">
        <v>477.92</v>
      </c>
      <c r="D1089" s="0" t="n">
        <v>0.0146347963345176</v>
      </c>
    </row>
    <row r="1090" customFormat="false" ht="12.75" hidden="false" customHeight="false" outlineLevel="0" collapsed="false">
      <c r="C1090" s="0" t="n">
        <v>478.01</v>
      </c>
      <c r="D1090" s="0" t="n">
        <v>0.0145943155999234</v>
      </c>
    </row>
    <row r="1091" customFormat="false" ht="12.75" hidden="false" customHeight="false" outlineLevel="0" collapsed="false">
      <c r="C1091" s="0" t="n">
        <v>478.1</v>
      </c>
      <c r="D1091" s="0" t="n">
        <v>0.0145537050840502</v>
      </c>
    </row>
    <row r="1092" customFormat="false" ht="12.75" hidden="false" customHeight="false" outlineLevel="0" collapsed="false">
      <c r="C1092" s="0" t="n">
        <v>478.19</v>
      </c>
      <c r="D1092" s="0" t="n">
        <v>0.0145129666083745</v>
      </c>
    </row>
    <row r="1093" customFormat="false" ht="12.75" hidden="false" customHeight="false" outlineLevel="0" collapsed="false">
      <c r="C1093" s="0" t="n">
        <v>478.28</v>
      </c>
      <c r="D1093" s="0" t="n">
        <v>0.0144721019952635</v>
      </c>
    </row>
    <row r="1094" customFormat="false" ht="12.75" hidden="false" customHeight="false" outlineLevel="0" collapsed="false">
      <c r="C1094" s="0" t="n">
        <v>478.37</v>
      </c>
      <c r="D1094" s="0" t="n">
        <v>0.014431113067842</v>
      </c>
    </row>
    <row r="1095" customFormat="false" ht="12.75" hidden="false" customHeight="false" outlineLevel="0" collapsed="false">
      <c r="C1095" s="0" t="n">
        <v>478.46</v>
      </c>
      <c r="D1095" s="0" t="n">
        <v>0.014390001649862</v>
      </c>
    </row>
    <row r="1096" customFormat="false" ht="12.75" hidden="false" customHeight="false" outlineLevel="0" collapsed="false">
      <c r="C1096" s="0" t="n">
        <v>478.55</v>
      </c>
      <c r="D1096" s="0" t="n">
        <v>0.0143487695655698</v>
      </c>
    </row>
    <row r="1097" customFormat="false" ht="12.75" hidden="false" customHeight="false" outlineLevel="0" collapsed="false">
      <c r="C1097" s="0" t="n">
        <v>478.64</v>
      </c>
      <c r="D1097" s="0" t="n">
        <v>0.0143074186395762</v>
      </c>
    </row>
    <row r="1098" customFormat="false" ht="12.75" hidden="false" customHeight="false" outlineLevel="0" collapsed="false">
      <c r="C1098" s="0" t="n">
        <v>478.73</v>
      </c>
      <c r="D1098" s="0" t="n">
        <v>0.0142659506967252</v>
      </c>
    </row>
    <row r="1099" customFormat="false" ht="12.75" hidden="false" customHeight="false" outlineLevel="0" collapsed="false">
      <c r="C1099" s="0" t="n">
        <v>478.82</v>
      </c>
      <c r="D1099" s="0" t="n">
        <v>0.0142243675619641</v>
      </c>
    </row>
    <row r="1100" customFormat="false" ht="12.75" hidden="false" customHeight="false" outlineLevel="0" collapsed="false">
      <c r="C1100" s="0" t="n">
        <v>478.91</v>
      </c>
      <c r="D1100" s="0" t="n">
        <v>0.0141826710602136</v>
      </c>
    </row>
    <row r="1101" customFormat="false" ht="12.75" hidden="false" customHeight="false" outlineLevel="0" collapsed="false">
      <c r="C1101" s="0" t="n">
        <v>479</v>
      </c>
      <c r="D1101" s="0" t="n">
        <v>0.0141408630162387</v>
      </c>
    </row>
    <row r="1102" customFormat="false" ht="12.75" hidden="false" customHeight="false" outlineLevel="0" collapsed="false">
      <c r="C1102" s="0" t="n">
        <v>479.09</v>
      </c>
      <c r="D1102" s="0" t="n">
        <v>0.0140989452545195</v>
      </c>
    </row>
    <row r="1103" customFormat="false" ht="12.75" hidden="false" customHeight="false" outlineLevel="0" collapsed="false">
      <c r="C1103" s="0" t="n">
        <v>479.18</v>
      </c>
      <c r="D1103" s="0" t="n">
        <v>0.0140569195991233</v>
      </c>
    </row>
    <row r="1104" customFormat="false" ht="12.75" hidden="false" customHeight="false" outlineLevel="0" collapsed="false">
      <c r="C1104" s="0" t="n">
        <v>479.27</v>
      </c>
      <c r="D1104" s="0" t="n">
        <v>0.0140147878735761</v>
      </c>
    </row>
    <row r="1105" customFormat="false" ht="12.75" hidden="false" customHeight="false" outlineLevel="0" collapsed="false">
      <c r="C1105" s="0" t="n">
        <v>479.36</v>
      </c>
      <c r="D1105" s="0" t="n">
        <v>0.0139725519007357</v>
      </c>
    </row>
    <row r="1106" customFormat="false" ht="12.75" hidden="false" customHeight="false" outlineLevel="0" collapsed="false">
      <c r="C1106" s="0" t="n">
        <v>479.45</v>
      </c>
      <c r="D1106" s="0" t="n">
        <v>0.0139302135026646</v>
      </c>
    </row>
    <row r="1107" customFormat="false" ht="12.75" hidden="false" customHeight="false" outlineLevel="0" collapsed="false">
      <c r="C1107" s="0" t="n">
        <v>479.54</v>
      </c>
      <c r="D1107" s="0" t="n">
        <v>0.0138877745005036</v>
      </c>
    </row>
    <row r="1108" customFormat="false" ht="12.75" hidden="false" customHeight="false" outlineLevel="0" collapsed="false">
      <c r="C1108" s="0" t="n">
        <v>479.63</v>
      </c>
      <c r="D1108" s="0" t="n">
        <v>0.0138452367143459</v>
      </c>
    </row>
    <row r="1109" customFormat="false" ht="12.75" hidden="false" customHeight="false" outlineLevel="0" collapsed="false">
      <c r="C1109" s="0" t="n">
        <v>479.72</v>
      </c>
      <c r="D1109" s="0" t="n">
        <v>0.0138026019631118</v>
      </c>
    </row>
    <row r="1110" customFormat="false" ht="12.75" hidden="false" customHeight="false" outlineLevel="0" collapsed="false">
      <c r="C1110" s="0" t="n">
        <v>479.81</v>
      </c>
      <c r="D1110" s="0" t="n">
        <v>0.013759872064424</v>
      </c>
    </row>
    <row r="1111" customFormat="false" ht="12.75" hidden="false" customHeight="false" outlineLevel="0" collapsed="false">
      <c r="C1111" s="0" t="n">
        <v>479.9</v>
      </c>
      <c r="D1111" s="0" t="n">
        <v>0.0137170488344835</v>
      </c>
    </row>
    <row r="1112" customFormat="false" ht="12.75" hidden="false" customHeight="false" outlineLevel="0" collapsed="false">
      <c r="C1112" s="0" t="n">
        <v>479.99</v>
      </c>
      <c r="D1112" s="0" t="n">
        <v>0.0136741340879454</v>
      </c>
    </row>
    <row r="1113" customFormat="false" ht="12.75" hidden="false" customHeight="false" outlineLevel="0" collapsed="false">
      <c r="C1113" s="0" t="n">
        <v>480.08</v>
      </c>
      <c r="D1113" s="0" t="n">
        <v>0.0136311296377967</v>
      </c>
    </row>
    <row r="1114" customFormat="false" ht="12.75" hidden="false" customHeight="false" outlineLevel="0" collapsed="false">
      <c r="C1114" s="0" t="n">
        <v>480.17</v>
      </c>
      <c r="D1114" s="0" t="n">
        <v>0.0135880372952331</v>
      </c>
    </row>
    <row r="1115" customFormat="false" ht="12.75" hidden="false" customHeight="false" outlineLevel="0" collapsed="false">
      <c r="C1115" s="0" t="n">
        <v>480.26</v>
      </c>
      <c r="D1115" s="0" t="n">
        <v>0.0135448588695376</v>
      </c>
    </row>
    <row r="1116" customFormat="false" ht="12.75" hidden="false" customHeight="false" outlineLevel="0" collapsed="false">
      <c r="C1116" s="0" t="n">
        <v>480.35</v>
      </c>
      <c r="D1116" s="0" t="n">
        <v>0.013501596167959</v>
      </c>
    </row>
    <row r="1117" customFormat="false" ht="12.75" hidden="false" customHeight="false" outlineLevel="0" collapsed="false">
      <c r="C1117" s="0" t="n">
        <v>480.44</v>
      </c>
      <c r="D1117" s="0" t="n">
        <v>0.0134582509955915</v>
      </c>
    </row>
    <row r="1118" customFormat="false" ht="12.75" hidden="false" customHeight="false" outlineLevel="0" collapsed="false">
      <c r="C1118" s="0" t="n">
        <v>480.53</v>
      </c>
      <c r="D1118" s="0" t="n">
        <v>0.0134148251552547</v>
      </c>
    </row>
    <row r="1119" customFormat="false" ht="12.75" hidden="false" customHeight="false" outlineLevel="0" collapsed="false">
      <c r="C1119" s="0" t="n">
        <v>480.62</v>
      </c>
      <c r="D1119" s="0" t="n">
        <v>0.0133713204473741</v>
      </c>
    </row>
    <row r="1120" customFormat="false" ht="12.75" hidden="false" customHeight="false" outlineLevel="0" collapsed="false">
      <c r="C1120" s="0" t="n">
        <v>480.71</v>
      </c>
      <c r="D1120" s="0" t="n">
        <v>0.0133277386698627</v>
      </c>
    </row>
    <row r="1121" customFormat="false" ht="12.75" hidden="false" customHeight="false" outlineLevel="0" collapsed="false">
      <c r="C1121" s="0" t="n">
        <v>480.8</v>
      </c>
      <c r="D1121" s="0" t="n">
        <v>0.0132840816180026</v>
      </c>
    </row>
    <row r="1122" customFormat="false" ht="12.75" hidden="false" customHeight="false" outlineLevel="0" collapsed="false">
      <c r="C1122" s="0" t="n">
        <v>480.89</v>
      </c>
      <c r="D1122" s="0" t="n">
        <v>0.0132403510843284</v>
      </c>
    </row>
    <row r="1123" customFormat="false" ht="12.75" hidden="false" customHeight="false" outlineLevel="0" collapsed="false">
      <c r="C1123" s="0" t="n">
        <v>480.98</v>
      </c>
      <c r="D1123" s="0" t="n">
        <v>0.0131965488585099</v>
      </c>
    </row>
    <row r="1124" customFormat="false" ht="12.75" hidden="false" customHeight="false" outlineLevel="0" collapsed="false">
      <c r="C1124" s="0" t="n">
        <v>481.07</v>
      </c>
      <c r="D1124" s="0" t="n">
        <v>0.0131526767272365</v>
      </c>
    </row>
    <row r="1125" customFormat="false" ht="12.75" hidden="false" customHeight="false" outlineLevel="0" collapsed="false">
      <c r="C1125" s="0" t="n">
        <v>481.16</v>
      </c>
      <c r="D1125" s="0" t="n">
        <v>0.013108736474102</v>
      </c>
    </row>
    <row r="1126" customFormat="false" ht="12.75" hidden="false" customHeight="false" outlineLevel="0" collapsed="false">
      <c r="C1126" s="0" t="n">
        <v>481.25</v>
      </c>
      <c r="D1126" s="0" t="n">
        <v>0.0130647298794897</v>
      </c>
    </row>
    <row r="1127" customFormat="false" ht="12.75" hidden="false" customHeight="false" outlineLevel="0" collapsed="false">
      <c r="C1127" s="0" t="n">
        <v>481.34</v>
      </c>
      <c r="D1127" s="0" t="n">
        <v>0.0130206587204595</v>
      </c>
    </row>
    <row r="1128" customFormat="false" ht="12.75" hidden="false" customHeight="false" outlineLevel="0" collapsed="false">
      <c r="C1128" s="0" t="n">
        <v>481.43</v>
      </c>
      <c r="D1128" s="0" t="n">
        <v>0.012976524770634</v>
      </c>
    </row>
    <row r="1129" customFormat="false" ht="12.75" hidden="false" customHeight="false" outlineLevel="0" collapsed="false">
      <c r="C1129" s="0" t="n">
        <v>481.52</v>
      </c>
      <c r="D1129" s="0" t="n">
        <v>0.0129323298000866</v>
      </c>
    </row>
    <row r="1130" customFormat="false" ht="12.75" hidden="false" customHeight="false" outlineLevel="0" collapsed="false">
      <c r="C1130" s="0" t="n">
        <v>481.61</v>
      </c>
      <c r="D1130" s="0" t="n">
        <v>0.0128880755752301</v>
      </c>
    </row>
    <row r="1131" customFormat="false" ht="12.75" hidden="false" customHeight="false" outlineLevel="0" collapsed="false">
      <c r="C1131" s="0" t="n">
        <v>481.7</v>
      </c>
      <c r="D1131" s="0" t="n">
        <v>0.0128437638587057</v>
      </c>
    </row>
    <row r="1132" customFormat="false" ht="12.75" hidden="false" customHeight="false" outlineLevel="0" collapsed="false">
      <c r="C1132" s="0" t="n">
        <v>481.79</v>
      </c>
      <c r="D1132" s="0" t="n">
        <v>0.0127993964092731</v>
      </c>
    </row>
    <row r="1133" customFormat="false" ht="12.75" hidden="false" customHeight="false" outlineLevel="0" collapsed="false">
      <c r="C1133" s="0" t="n">
        <v>481.88</v>
      </c>
      <c r="D1133" s="0" t="n">
        <v>0.0127549749817012</v>
      </c>
    </row>
    <row r="1134" customFormat="false" ht="12.75" hidden="false" customHeight="false" outlineLevel="0" collapsed="false">
      <c r="C1134" s="0" t="n">
        <v>481.97</v>
      </c>
      <c r="D1134" s="0" t="n">
        <v>0.0127105013266601</v>
      </c>
    </row>
    <row r="1135" customFormat="false" ht="12.75" hidden="false" customHeight="false" outlineLevel="0" collapsed="false">
      <c r="C1135" s="0" t="n">
        <v>482.06</v>
      </c>
      <c r="D1135" s="0" t="n">
        <v>0.0126659771906127</v>
      </c>
    </row>
    <row r="1136" customFormat="false" ht="12.75" hidden="false" customHeight="false" outlineLevel="0" collapsed="false">
      <c r="C1136" s="0" t="n">
        <v>482.15</v>
      </c>
      <c r="D1136" s="0" t="n">
        <v>0.0126214043157089</v>
      </c>
    </row>
    <row r="1137" customFormat="false" ht="12.75" hidden="false" customHeight="false" outlineLevel="0" collapsed="false">
      <c r="C1137" s="0" t="n">
        <v>482.24</v>
      </c>
      <c r="D1137" s="0" t="n">
        <v>0.0125767844396787</v>
      </c>
    </row>
    <row r="1138" customFormat="false" ht="12.75" hidden="false" customHeight="false" outlineLevel="0" collapsed="false">
      <c r="C1138" s="0" t="n">
        <v>482.33</v>
      </c>
      <c r="D1138" s="0" t="n">
        <v>0.0125321192957276</v>
      </c>
    </row>
    <row r="1139" customFormat="false" ht="12.75" hidden="false" customHeight="false" outlineLevel="0" collapsed="false">
      <c r="C1139" s="0" t="n">
        <v>482.42</v>
      </c>
      <c r="D1139" s="0" t="n">
        <v>0.012487410612432</v>
      </c>
    </row>
    <row r="1140" customFormat="false" ht="12.75" hidden="false" customHeight="false" outlineLevel="0" collapsed="false">
      <c r="C1140" s="0" t="n">
        <v>482.51</v>
      </c>
      <c r="D1140" s="0" t="n">
        <v>0.0124426601136359</v>
      </c>
    </row>
    <row r="1141" customFormat="false" ht="12.75" hidden="false" customHeight="false" outlineLevel="0" collapsed="false">
      <c r="C1141" s="0" t="n">
        <v>482.6</v>
      </c>
      <c r="D1141" s="0" t="n">
        <v>0.0123978695183479</v>
      </c>
    </row>
    <row r="1142" customFormat="false" ht="12.75" hidden="false" customHeight="false" outlineLevel="0" collapsed="false">
      <c r="C1142" s="0" t="n">
        <v>482.69</v>
      </c>
      <c r="D1142" s="0" t="n">
        <v>0.0123530405406399</v>
      </c>
    </row>
    <row r="1143" customFormat="false" ht="12.75" hidden="false" customHeight="false" outlineLevel="0" collapsed="false">
      <c r="C1143" s="0" t="n">
        <v>482.78</v>
      </c>
      <c r="D1143" s="0" t="n">
        <v>0.0123081748895459</v>
      </c>
    </row>
    <row r="1144" customFormat="false" ht="12.75" hidden="false" customHeight="false" outlineLevel="0" collapsed="false">
      <c r="C1144" s="0" t="n">
        <v>482.87</v>
      </c>
      <c r="D1144" s="0" t="n">
        <v>0.0122632742689617</v>
      </c>
    </row>
    <row r="1145" customFormat="false" ht="12.75" hidden="false" customHeight="false" outlineLevel="0" collapsed="false">
      <c r="C1145" s="0" t="n">
        <v>482.96</v>
      </c>
      <c r="D1145" s="0" t="n">
        <v>0.0122183403775463</v>
      </c>
    </row>
    <row r="1146" customFormat="false" ht="12.75" hidden="false" customHeight="false" outlineLevel="0" collapsed="false">
      <c r="C1146" s="0" t="n">
        <v>483.05</v>
      </c>
      <c r="D1146" s="0" t="n">
        <v>0.0121733749086231</v>
      </c>
    </row>
    <row r="1147" customFormat="false" ht="12.75" hidden="false" customHeight="false" outlineLevel="0" collapsed="false">
      <c r="C1147" s="0" t="n">
        <v>483.14</v>
      </c>
      <c r="D1147" s="0" t="n">
        <v>0.0121283795500825</v>
      </c>
    </row>
    <row r="1148" customFormat="false" ht="12.75" hidden="false" customHeight="false" outlineLevel="0" collapsed="false">
      <c r="C1148" s="0" t="n">
        <v>483.23</v>
      </c>
      <c r="D1148" s="0" t="n">
        <v>0.0120833559842858</v>
      </c>
    </row>
    <row r="1149" customFormat="false" ht="12.75" hidden="false" customHeight="false" outlineLevel="0" collapsed="false">
      <c r="C1149" s="0" t="n">
        <v>483.32</v>
      </c>
      <c r="D1149" s="0" t="n">
        <v>0.0120383058879693</v>
      </c>
    </row>
    <row r="1150" customFormat="false" ht="12.75" hidden="false" customHeight="false" outlineLevel="0" collapsed="false">
      <c r="C1150" s="0" t="n">
        <v>483.41</v>
      </c>
      <c r="D1150" s="0" t="n">
        <v>0.0119932309321493</v>
      </c>
    </row>
    <row r="1151" customFormat="false" ht="12.75" hidden="false" customHeight="false" outlineLevel="0" collapsed="false">
      <c r="C1151" s="0" t="n">
        <v>483.5</v>
      </c>
      <c r="D1151" s="0" t="n">
        <v>0.011948132782029</v>
      </c>
    </row>
    <row r="1152" customFormat="false" ht="12.75" hidden="false" customHeight="false" outlineLevel="0" collapsed="false">
      <c r="C1152" s="0" t="n">
        <v>483.59</v>
      </c>
      <c r="D1152" s="0" t="n">
        <v>0.0119030130969051</v>
      </c>
    </row>
    <row r="1153" customFormat="false" ht="12.75" hidden="false" customHeight="false" outlineLevel="0" collapsed="false">
      <c r="C1153" s="0" t="n">
        <v>483.68</v>
      </c>
      <c r="D1153" s="0" t="n">
        <v>0.0118578735300759</v>
      </c>
    </row>
    <row r="1154" customFormat="false" ht="12.75" hidden="false" customHeight="false" outlineLevel="0" collapsed="false">
      <c r="C1154" s="0" t="n">
        <v>483.77</v>
      </c>
      <c r="D1154" s="0" t="n">
        <v>0.0118127157287507</v>
      </c>
    </row>
    <row r="1155" customFormat="false" ht="12.75" hidden="false" customHeight="false" outlineLevel="0" collapsed="false">
      <c r="C1155" s="0" t="n">
        <v>483.86</v>
      </c>
      <c r="D1155" s="0" t="n">
        <v>0.0117675413339591</v>
      </c>
    </row>
    <row r="1156" customFormat="false" ht="12.75" hidden="false" customHeight="false" outlineLevel="0" collapsed="false">
      <c r="C1156" s="0" t="n">
        <v>483.95</v>
      </c>
      <c r="D1156" s="0" t="n">
        <v>0.0117223519804626</v>
      </c>
    </row>
    <row r="1157" customFormat="false" ht="12.75" hidden="false" customHeight="false" outlineLevel="0" collapsed="false">
      <c r="C1157" s="0" t="n">
        <v>484.04</v>
      </c>
      <c r="D1157" s="0" t="n">
        <v>0.0116771492966657</v>
      </c>
    </row>
    <row r="1158" customFormat="false" ht="12.75" hidden="false" customHeight="false" outlineLevel="0" collapsed="false">
      <c r="C1158" s="0" t="n">
        <v>484.13</v>
      </c>
      <c r="D1158" s="0" t="n">
        <v>0.0116319349045293</v>
      </c>
    </row>
    <row r="1159" customFormat="false" ht="12.75" hidden="false" customHeight="false" outlineLevel="0" collapsed="false">
      <c r="C1159" s="0" t="n">
        <v>484.22</v>
      </c>
      <c r="D1159" s="0" t="n">
        <v>0.011586710419484</v>
      </c>
    </row>
    <row r="1160" customFormat="false" ht="12.75" hidden="false" customHeight="false" outlineLevel="0" collapsed="false">
      <c r="C1160" s="0" t="n">
        <v>484.31</v>
      </c>
      <c r="D1160" s="0" t="n">
        <v>0.0115414774503451</v>
      </c>
    </row>
    <row r="1161" customFormat="false" ht="12.75" hidden="false" customHeight="false" outlineLevel="0" collapsed="false">
      <c r="C1161" s="0" t="n">
        <v>484.4</v>
      </c>
      <c r="D1161" s="0" t="n">
        <v>0.0114962375992282</v>
      </c>
    </row>
    <row r="1162" customFormat="false" ht="12.75" hidden="false" customHeight="false" outlineLevel="0" collapsed="false">
      <c r="C1162" s="0" t="n">
        <v>484.49</v>
      </c>
      <c r="D1162" s="0" t="n">
        <v>0.0114509924614656</v>
      </c>
    </row>
    <row r="1163" customFormat="false" ht="12.75" hidden="false" customHeight="false" outlineLevel="0" collapsed="false">
      <c r="C1163" s="0" t="n">
        <v>484.58</v>
      </c>
      <c r="D1163" s="0" t="n">
        <v>0.0114057436255245</v>
      </c>
    </row>
    <row r="1164" customFormat="false" ht="12.75" hidden="false" customHeight="false" outlineLevel="0" collapsed="false">
      <c r="C1164" s="0" t="n">
        <v>484.67</v>
      </c>
      <c r="D1164" s="0" t="n">
        <v>0.011360492672925</v>
      </c>
    </row>
    <row r="1165" customFormat="false" ht="12.75" hidden="false" customHeight="false" outlineLevel="0" collapsed="false">
      <c r="C1165" s="0" t="n">
        <v>484.76</v>
      </c>
      <c r="D1165" s="0" t="n">
        <v>0.0113152411781601</v>
      </c>
    </row>
    <row r="1166" customFormat="false" ht="12.75" hidden="false" customHeight="false" outlineLevel="0" collapsed="false">
      <c r="C1166" s="0" t="n">
        <v>484.85</v>
      </c>
      <c r="D1166" s="0" t="n">
        <v>0.0112699907086162</v>
      </c>
    </row>
    <row r="1167" customFormat="false" ht="12.75" hidden="false" customHeight="false" outlineLevel="0" collapsed="false">
      <c r="C1167" s="0" t="n">
        <v>484.94</v>
      </c>
      <c r="D1167" s="0" t="n">
        <v>0.0112247428244947</v>
      </c>
    </row>
    <row r="1168" customFormat="false" ht="12.75" hidden="false" customHeight="false" outlineLevel="0" collapsed="false">
      <c r="C1168" s="0" t="n">
        <v>485.03</v>
      </c>
      <c r="D1168" s="0" t="n">
        <v>0.0111794990787345</v>
      </c>
    </row>
    <row r="1169" customFormat="false" ht="12.75" hidden="false" customHeight="false" outlineLevel="0" collapsed="false">
      <c r="C1169" s="0" t="n">
        <v>485.12</v>
      </c>
      <c r="D1169" s="0" t="n">
        <v>0.0111342610169358</v>
      </c>
    </row>
    <row r="1170" customFormat="false" ht="12.75" hidden="false" customHeight="false" outlineLevel="0" collapsed="false">
      <c r="C1170" s="0" t="n">
        <v>485.21</v>
      </c>
      <c r="D1170" s="0" t="n">
        <v>0.0110890301772844</v>
      </c>
    </row>
    <row r="1171" customFormat="false" ht="12.75" hidden="false" customHeight="false" outlineLevel="0" collapsed="false">
      <c r="C1171" s="0" t="n">
        <v>485.3</v>
      </c>
      <c r="D1171" s="0" t="n">
        <v>0.0110438080904776</v>
      </c>
    </row>
    <row r="1172" customFormat="false" ht="12.75" hidden="false" customHeight="false" outlineLevel="0" collapsed="false">
      <c r="C1172" s="0" t="n">
        <v>485.39</v>
      </c>
      <c r="D1172" s="0" t="n">
        <v>0.0109985962796509</v>
      </c>
    </row>
    <row r="1173" customFormat="false" ht="12.75" hidden="false" customHeight="false" outlineLevel="0" collapsed="false">
      <c r="C1173" s="0" t="n">
        <v>485.48</v>
      </c>
      <c r="D1173" s="0" t="n">
        <v>0.0109533962603052</v>
      </c>
    </row>
    <row r="1174" customFormat="false" ht="12.75" hidden="false" customHeight="false" outlineLevel="0" collapsed="false">
      <c r="C1174" s="0" t="n">
        <v>485.57</v>
      </c>
      <c r="D1174" s="0" t="n">
        <v>0.010908209540236</v>
      </c>
    </row>
    <row r="1175" customFormat="false" ht="12.75" hidden="false" customHeight="false" outlineLevel="0" collapsed="false">
      <c r="C1175" s="0" t="n">
        <v>485.66</v>
      </c>
      <c r="D1175" s="0" t="n">
        <v>0.0108630376194627</v>
      </c>
    </row>
    <row r="1176" customFormat="false" ht="12.75" hidden="false" customHeight="false" outlineLevel="0" collapsed="false">
      <c r="C1176" s="0" t="n">
        <v>485.75</v>
      </c>
      <c r="D1176" s="0" t="n">
        <v>0.0108178819901595</v>
      </c>
    </row>
    <row r="1177" customFormat="false" ht="12.75" hidden="false" customHeight="false" outlineLevel="0" collapsed="false">
      <c r="C1177" s="0" t="n">
        <v>485.84</v>
      </c>
      <c r="D1177" s="0" t="n">
        <v>0.0107727441365873</v>
      </c>
    </row>
    <row r="1178" customFormat="false" ht="12.75" hidden="false" customHeight="false" outlineLevel="0" collapsed="false">
      <c r="C1178" s="0" t="n">
        <v>485.93</v>
      </c>
      <c r="D1178" s="0" t="n">
        <v>0.0107276255350259</v>
      </c>
    </row>
    <row r="1179" customFormat="false" ht="12.75" hidden="false" customHeight="false" outlineLevel="0" collapsed="false">
      <c r="C1179" s="0" t="n">
        <v>486.02</v>
      </c>
      <c r="D1179" s="0" t="n">
        <v>0.0106825276537086</v>
      </c>
    </row>
    <row r="1180" customFormat="false" ht="12.75" hidden="false" customHeight="false" outlineLevel="0" collapsed="false">
      <c r="C1180" s="0" t="n">
        <v>486.11</v>
      </c>
      <c r="D1180" s="0" t="n">
        <v>0.0106374519527564</v>
      </c>
    </row>
    <row r="1181" customFormat="false" ht="12.75" hidden="false" customHeight="false" outlineLevel="0" collapsed="false">
      <c r="C1181" s="0" t="n">
        <v>486.2</v>
      </c>
      <c r="D1181" s="0" t="n">
        <v>0.0105923998841144</v>
      </c>
    </row>
    <row r="1182" customFormat="false" ht="12.75" hidden="false" customHeight="false" outlineLevel="0" collapsed="false">
      <c r="C1182" s="0" t="n">
        <v>486.29</v>
      </c>
      <c r="D1182" s="0" t="n">
        <v>0.0105473728914882</v>
      </c>
    </row>
    <row r="1183" customFormat="false" ht="12.75" hidden="false" customHeight="false" outlineLevel="0" collapsed="false">
      <c r="C1183" s="0" t="n">
        <v>486.38</v>
      </c>
      <c r="D1183" s="0" t="n">
        <v>0.0105023724102822</v>
      </c>
    </row>
    <row r="1184" customFormat="false" ht="12.75" hidden="false" customHeight="false" outlineLevel="0" collapsed="false">
      <c r="C1184" s="0" t="n">
        <v>486.47</v>
      </c>
      <c r="D1184" s="0" t="n">
        <v>0.0104573998675386</v>
      </c>
    </row>
    <row r="1185" customFormat="false" ht="12.75" hidden="false" customHeight="false" outlineLevel="0" collapsed="false">
      <c r="C1185" s="0" t="n">
        <v>486.56</v>
      </c>
      <c r="D1185" s="0" t="n">
        <v>0.0104124566818773</v>
      </c>
    </row>
    <row r="1186" customFormat="false" ht="12.75" hidden="false" customHeight="false" outlineLevel="0" collapsed="false">
      <c r="C1186" s="0" t="n">
        <v>486.65</v>
      </c>
      <c r="D1186" s="0" t="n">
        <v>0.0103675442634372</v>
      </c>
    </row>
    <row r="1187" customFormat="false" ht="12.75" hidden="false" customHeight="false" outlineLevel="0" collapsed="false">
      <c r="C1187" s="0" t="n">
        <v>486.74</v>
      </c>
      <c r="D1187" s="0" t="n">
        <v>0.0103226640138181</v>
      </c>
    </row>
    <row r="1188" customFormat="false" ht="12.75" hidden="false" customHeight="false" outlineLevel="0" collapsed="false">
      <c r="C1188" s="0" t="n">
        <v>486.83</v>
      </c>
      <c r="D1188" s="0" t="n">
        <v>0.0102778173260241</v>
      </c>
    </row>
    <row r="1189" customFormat="false" ht="12.75" hidden="false" customHeight="false" outlineLevel="0" collapsed="false">
      <c r="C1189" s="0" t="n">
        <v>486.92</v>
      </c>
      <c r="D1189" s="0" t="n">
        <v>0.0102330055844077</v>
      </c>
    </row>
    <row r="1190" customFormat="false" ht="12.75" hidden="false" customHeight="false" outlineLevel="0" collapsed="false">
      <c r="C1190" s="0" t="n">
        <v>487.01</v>
      </c>
      <c r="D1190" s="0" t="n">
        <v>0.010188230164615</v>
      </c>
    </row>
    <row r="1191" customFormat="false" ht="12.75" hidden="false" customHeight="false" outlineLevel="0" collapsed="false">
      <c r="C1191" s="0" t="n">
        <v>487.1</v>
      </c>
      <c r="D1191" s="0" t="n">
        <v>0.0101434924335325</v>
      </c>
    </row>
    <row r="1192" customFormat="false" ht="12.75" hidden="false" customHeight="false" outlineLevel="0" collapsed="false">
      <c r="C1192" s="0" t="n">
        <v>487.19</v>
      </c>
      <c r="D1192" s="0" t="n">
        <v>0.0100987937492338</v>
      </c>
    </row>
    <row r="1193" customFormat="false" ht="12.75" hidden="false" customHeight="false" outlineLevel="0" collapsed="false">
      <c r="C1193" s="0" t="n">
        <v>487.28</v>
      </c>
      <c r="D1193" s="0" t="n">
        <v>0.0100541354609287</v>
      </c>
    </row>
    <row r="1194" customFormat="false" ht="12.75" hidden="false" customHeight="false" outlineLevel="0" collapsed="false">
      <c r="C1194" s="0" t="n">
        <v>487.37</v>
      </c>
      <c r="D1194" s="0" t="n">
        <v>0.0100095189089122</v>
      </c>
    </row>
    <row r="1195" customFormat="false" ht="12.75" hidden="false" customHeight="false" outlineLevel="0" collapsed="false">
      <c r="C1195" s="0" t="n">
        <v>487.46</v>
      </c>
      <c r="D1195" s="0" t="n">
        <v>0.00996494542451531</v>
      </c>
    </row>
    <row r="1196" customFormat="false" ht="12.75" hidden="false" customHeight="false" outlineLevel="0" collapsed="false">
      <c r="C1196" s="0" t="n">
        <v>487.55</v>
      </c>
      <c r="D1196" s="0" t="n">
        <v>0.00992041633005644</v>
      </c>
    </row>
    <row r="1197" customFormat="false" ht="12.75" hidden="false" customHeight="false" outlineLevel="0" collapsed="false">
      <c r="C1197" s="0" t="n">
        <v>487.64</v>
      </c>
      <c r="D1197" s="0" t="n">
        <v>0.00987593293879433</v>
      </c>
    </row>
    <row r="1198" customFormat="false" ht="12.75" hidden="false" customHeight="false" outlineLevel="0" collapsed="false">
      <c r="C1198" s="0" t="n">
        <v>487.73</v>
      </c>
      <c r="D1198" s="0" t="n">
        <v>0.00983149655488142</v>
      </c>
    </row>
    <row r="1199" customFormat="false" ht="12.75" hidden="false" customHeight="false" outlineLevel="0" collapsed="false">
      <c r="C1199" s="0" t="n">
        <v>487.82</v>
      </c>
      <c r="D1199" s="0" t="n">
        <v>0.00978710847331885</v>
      </c>
    </row>
    <row r="1200" customFormat="false" ht="12.75" hidden="false" customHeight="false" outlineLevel="0" collapsed="false">
      <c r="C1200" s="0" t="n">
        <v>487.91</v>
      </c>
      <c r="D1200" s="0" t="n">
        <v>0.00974276997991207</v>
      </c>
    </row>
    <row r="1201" customFormat="false" ht="12.75" hidden="false" customHeight="false" outlineLevel="0" collapsed="false">
      <c r="C1201" s="0" t="n">
        <v>488</v>
      </c>
      <c r="D1201" s="0" t="n">
        <v>0.00969848235122777</v>
      </c>
    </row>
    <row r="1202" customFormat="false" ht="12.75" hidden="false" customHeight="false" outlineLevel="0" collapsed="false">
      <c r="C1202" s="0" t="n">
        <v>488.09</v>
      </c>
      <c r="D1202" s="0" t="n">
        <v>0.0096542468545518</v>
      </c>
    </row>
    <row r="1203" customFormat="false" ht="12.75" hidden="false" customHeight="false" outlineLevel="0" collapsed="false">
      <c r="C1203" s="0" t="n">
        <v>488.18</v>
      </c>
      <c r="D1203" s="0" t="n">
        <v>0.00961006474784799</v>
      </c>
    </row>
    <row r="1204" customFormat="false" ht="12.75" hidden="false" customHeight="false" outlineLevel="0" collapsed="false">
      <c r="C1204" s="0" t="n">
        <v>488.27</v>
      </c>
      <c r="D1204" s="0" t="n">
        <v>0.00956593727971826</v>
      </c>
    </row>
    <row r="1205" customFormat="false" ht="12.75" hidden="false" customHeight="false" outlineLevel="0" collapsed="false">
      <c r="C1205" s="0" t="n">
        <v>488.36</v>
      </c>
      <c r="D1205" s="0" t="n">
        <v>0.00952186568936354</v>
      </c>
    </row>
    <row r="1206" customFormat="false" ht="12.75" hidden="false" customHeight="false" outlineLevel="0" collapsed="false">
      <c r="C1206" s="0" t="n">
        <v>488.45</v>
      </c>
      <c r="D1206" s="0" t="n">
        <v>0.00947785120654594</v>
      </c>
    </row>
    <row r="1207" customFormat="false" ht="12.75" hidden="false" customHeight="false" outlineLevel="0" collapsed="false">
      <c r="C1207" s="0" t="n">
        <v>488.54</v>
      </c>
      <c r="D1207" s="0" t="n">
        <v>0.00943389505155173</v>
      </c>
    </row>
    <row r="1208" customFormat="false" ht="12.75" hidden="false" customHeight="false" outlineLevel="0" collapsed="false">
      <c r="C1208" s="0" t="n">
        <v>488.63</v>
      </c>
      <c r="D1208" s="0" t="n">
        <v>0.0093899984351557</v>
      </c>
    </row>
    <row r="1209" customFormat="false" ht="12.75" hidden="false" customHeight="false" outlineLevel="0" collapsed="false">
      <c r="C1209" s="0" t="n">
        <v>488.72</v>
      </c>
      <c r="D1209" s="0" t="n">
        <v>0.00934616255858612</v>
      </c>
    </row>
    <row r="1210" customFormat="false" ht="12.75" hidden="false" customHeight="false" outlineLevel="0" collapsed="false">
      <c r="C1210" s="0" t="n">
        <v>488.81</v>
      </c>
      <c r="D1210" s="0" t="n">
        <v>0.00930238861349107</v>
      </c>
    </row>
    <row r="1211" customFormat="false" ht="12.75" hidden="false" customHeight="false" outlineLevel="0" collapsed="false">
      <c r="C1211" s="0" t="n">
        <v>488.9</v>
      </c>
      <c r="D1211" s="0" t="n">
        <v>0.00925867778190583</v>
      </c>
    </row>
    <row r="1212" customFormat="false" ht="12.75" hidden="false" customHeight="false" outlineLevel="0" collapsed="false">
      <c r="C1212" s="0" t="n">
        <v>488.99</v>
      </c>
      <c r="D1212" s="0" t="n">
        <v>0.00921503123622092</v>
      </c>
    </row>
    <row r="1213" customFormat="false" ht="12.75" hidden="false" customHeight="false" outlineLevel="0" collapsed="false">
      <c r="C1213" s="0" t="n">
        <v>489.08</v>
      </c>
      <c r="D1213" s="0" t="n">
        <v>0.00917145013915168</v>
      </c>
    </row>
    <row r="1214" customFormat="false" ht="12.75" hidden="false" customHeight="false" outlineLevel="0" collapsed="false">
      <c r="C1214" s="0" t="n">
        <v>489.17</v>
      </c>
      <c r="D1214" s="0" t="n">
        <v>0.00912793564370842</v>
      </c>
    </row>
    <row r="1215" customFormat="false" ht="12.75" hidden="false" customHeight="false" outlineLevel="0" collapsed="false">
      <c r="C1215" s="0" t="n">
        <v>489.26</v>
      </c>
      <c r="D1215" s="0" t="n">
        <v>0.00908448889316801</v>
      </c>
    </row>
    <row r="1216" customFormat="false" ht="12.75" hidden="false" customHeight="false" outlineLevel="0" collapsed="false">
      <c r="C1216" s="0" t="n">
        <v>489.35</v>
      </c>
      <c r="D1216" s="0" t="n">
        <v>0.00904111102104607</v>
      </c>
    </row>
    <row r="1217" customFormat="false" ht="12.75" hidden="false" customHeight="false" outlineLevel="0" collapsed="false">
      <c r="C1217" s="0" t="n">
        <v>489.44</v>
      </c>
      <c r="D1217" s="0" t="n">
        <v>0.0089978031510706</v>
      </c>
    </row>
    <row r="1218" customFormat="false" ht="12.75" hidden="false" customHeight="false" outlineLevel="0" collapsed="false">
      <c r="C1218" s="0" t="n">
        <v>489.53</v>
      </c>
      <c r="D1218" s="0" t="n">
        <v>0.00895456639715628</v>
      </c>
    </row>
    <row r="1219" customFormat="false" ht="12.75" hidden="false" customHeight="false" outlineLevel="0" collapsed="false">
      <c r="C1219" s="0" t="n">
        <v>489.62</v>
      </c>
      <c r="D1219" s="0" t="n">
        <v>0.00891140186337999</v>
      </c>
    </row>
    <row r="1220" customFormat="false" ht="12.75" hidden="false" customHeight="false" outlineLevel="0" collapsed="false">
      <c r="C1220" s="0" t="n">
        <v>489.71</v>
      </c>
      <c r="D1220" s="0" t="n">
        <v>0.00886831064395736</v>
      </c>
    </row>
    <row r="1221" customFormat="false" ht="12.75" hidden="false" customHeight="false" outlineLevel="0" collapsed="false">
      <c r="C1221" s="0" t="n">
        <v>489.8</v>
      </c>
      <c r="D1221" s="0" t="n">
        <v>0.00882529382322007</v>
      </c>
    </row>
    <row r="1222" customFormat="false" ht="12.75" hidden="false" customHeight="false" outlineLevel="0" collapsed="false">
      <c r="C1222" s="0" t="n">
        <v>489.89</v>
      </c>
      <c r="D1222" s="0" t="n">
        <v>0.00878235247559458</v>
      </c>
    </row>
    <row r="1223" customFormat="false" ht="12.75" hidden="false" customHeight="false" outlineLevel="0" collapsed="false">
      <c r="C1223" s="0" t="n">
        <v>489.98</v>
      </c>
      <c r="D1223" s="0" t="n">
        <v>0.00873948766558139</v>
      </c>
    </row>
    <row r="1224" customFormat="false" ht="12.75" hidden="false" customHeight="false" outlineLevel="0" collapsed="false">
      <c r="C1224" s="0" t="n">
        <v>490.07</v>
      </c>
      <c r="D1224" s="0" t="n">
        <v>0.00869670044773575</v>
      </c>
    </row>
    <row r="1225" customFormat="false" ht="12.75" hidden="false" customHeight="false" outlineLevel="0" collapsed="false">
      <c r="C1225" s="0" t="n">
        <v>490.16</v>
      </c>
      <c r="D1225" s="0" t="n">
        <v>0.008653991866649</v>
      </c>
    </row>
    <row r="1226" customFormat="false" ht="12.75" hidden="false" customHeight="false" outlineLevel="0" collapsed="false">
      <c r="C1226" s="0" t="n">
        <v>490.25</v>
      </c>
      <c r="D1226" s="0" t="n">
        <v>0.00861136295693107</v>
      </c>
    </row>
    <row r="1227" customFormat="false" ht="12.75" hidden="false" customHeight="false" outlineLevel="0" collapsed="false">
      <c r="C1227" s="0" t="n">
        <v>490.34</v>
      </c>
      <c r="D1227" s="0" t="n">
        <v>0.00856881474319409</v>
      </c>
    </row>
    <row r="1228" customFormat="false" ht="12.75" hidden="false" customHeight="false" outlineLevel="0" collapsed="false">
      <c r="C1228" s="0" t="n">
        <v>490.43</v>
      </c>
      <c r="D1228" s="0" t="n">
        <v>0.00852634824003664</v>
      </c>
    </row>
    <row r="1229" customFormat="false" ht="12.75" hidden="false" customHeight="false" outlineLevel="0" collapsed="false">
      <c r="C1229" s="0" t="n">
        <v>490.52</v>
      </c>
      <c r="D1229" s="0" t="n">
        <v>0.00848396445202942</v>
      </c>
    </row>
    <row r="1230" customFormat="false" ht="12.75" hidden="false" customHeight="false" outlineLevel="0" collapsed="false">
      <c r="C1230" s="0" t="n">
        <v>490.61</v>
      </c>
      <c r="D1230" s="0" t="n">
        <v>0.00844166437370142</v>
      </c>
    </row>
    <row r="1231" customFormat="false" ht="12.75" hidden="false" customHeight="false" outlineLevel="0" collapsed="false">
      <c r="C1231" s="0" t="n">
        <v>490.7</v>
      </c>
      <c r="D1231" s="0" t="n">
        <v>0.00839944898952757</v>
      </c>
    </row>
    <row r="1232" customFormat="false" ht="12.75" hidden="false" customHeight="false" outlineLevel="0" collapsed="false">
      <c r="C1232" s="0" t="n">
        <v>490.79</v>
      </c>
      <c r="D1232" s="0" t="n">
        <v>0.00835731927391686</v>
      </c>
    </row>
    <row r="1233" customFormat="false" ht="12.75" hidden="false" customHeight="false" outlineLevel="0" collapsed="false">
      <c r="C1233" s="0" t="n">
        <v>490.88</v>
      </c>
      <c r="D1233" s="0" t="n">
        <v>0.00831527619120185</v>
      </c>
    </row>
    <row r="1234" customFormat="false" ht="12.75" hidden="false" customHeight="false" outlineLevel="0" collapsed="false">
      <c r="C1234" s="0" t="n">
        <v>490.97</v>
      </c>
      <c r="D1234" s="0" t="n">
        <v>0.00827332069562885</v>
      </c>
    </row>
    <row r="1235" customFormat="false" ht="12.75" hidden="false" customHeight="false" outlineLevel="0" collapsed="false">
      <c r="C1235" s="0" t="n">
        <v>491.06</v>
      </c>
      <c r="D1235" s="0" t="n">
        <v>0.00823145373134915</v>
      </c>
    </row>
    <row r="1236" customFormat="false" ht="12.75" hidden="false" customHeight="false" outlineLevel="0" collapsed="false">
      <c r="C1236" s="0" t="n">
        <v>491.15</v>
      </c>
      <c r="D1236" s="0" t="n">
        <v>0.00818967623241136</v>
      </c>
    </row>
    <row r="1237" customFormat="false" ht="12.75" hidden="false" customHeight="false" outlineLevel="0" collapsed="false">
      <c r="C1237" s="0" t="n">
        <v>491.24</v>
      </c>
      <c r="D1237" s="0" t="n">
        <v>0.00814798912275433</v>
      </c>
    </row>
    <row r="1238" customFormat="false" ht="12.75" hidden="false" customHeight="false" outlineLevel="0" collapsed="false">
      <c r="C1238" s="0" t="n">
        <v>491.33</v>
      </c>
      <c r="D1238" s="0" t="n">
        <v>0.00810639331620142</v>
      </c>
    </row>
    <row r="1239" customFormat="false" ht="12.75" hidden="false" customHeight="false" outlineLevel="0" collapsed="false">
      <c r="C1239" s="0" t="n">
        <v>491.42</v>
      </c>
      <c r="D1239" s="0" t="n">
        <v>0.00806488971645537</v>
      </c>
    </row>
    <row r="1240" customFormat="false" ht="12.75" hidden="false" customHeight="false" outlineLevel="0" collapsed="false">
      <c r="C1240" s="0" t="n">
        <v>491.51</v>
      </c>
      <c r="D1240" s="0" t="n">
        <v>0.00802347921709441</v>
      </c>
    </row>
    <row r="1241" customFormat="false" ht="12.75" hidden="false" customHeight="false" outlineLevel="0" collapsed="false">
      <c r="C1241" s="0" t="n">
        <v>491.6</v>
      </c>
      <c r="D1241" s="0" t="n">
        <v>0.00798216270156891</v>
      </c>
    </row>
    <row r="1242" customFormat="false" ht="12.75" hidden="false" customHeight="false" outlineLevel="0" collapsed="false">
      <c r="C1242" s="0" t="n">
        <v>491.69</v>
      </c>
      <c r="D1242" s="0" t="n">
        <v>0.00794094104319946</v>
      </c>
    </row>
    <row r="1243" customFormat="false" ht="12.75" hidden="false" customHeight="false" outlineLevel="0" collapsed="false">
      <c r="C1243" s="0" t="n">
        <v>491.78</v>
      </c>
      <c r="D1243" s="0" t="n">
        <v>0.00789981510517532</v>
      </c>
    </row>
    <row r="1244" customFormat="false" ht="12.75" hidden="false" customHeight="false" outlineLevel="0" collapsed="false">
      <c r="C1244" s="0" t="n">
        <v>491.87</v>
      </c>
      <c r="D1244" s="0" t="n">
        <v>0.00785878574055417</v>
      </c>
    </row>
    <row r="1245" customFormat="false" ht="12.75" hidden="false" customHeight="false" outlineLevel="0" collapsed="false">
      <c r="C1245" s="0" t="n">
        <v>491.96</v>
      </c>
      <c r="D1245" s="0" t="n">
        <v>0.0078178537922627</v>
      </c>
    </row>
    <row r="1246" customFormat="false" ht="12.75" hidden="false" customHeight="false" outlineLevel="0" collapsed="false">
      <c r="C1246" s="0" t="n">
        <v>492.05</v>
      </c>
      <c r="D1246" s="0" t="n">
        <v>0.00777702009309787</v>
      </c>
    </row>
    <row r="1247" customFormat="false" ht="12.75" hidden="false" customHeight="false" outlineLevel="0" collapsed="false">
      <c r="C1247" s="0" t="n">
        <v>492.14</v>
      </c>
      <c r="D1247" s="0" t="n">
        <v>0.00773628546572943</v>
      </c>
    </row>
    <row r="1248" customFormat="false" ht="12.75" hidden="false" customHeight="false" outlineLevel="0" collapsed="false">
      <c r="C1248" s="0" t="n">
        <v>492.23</v>
      </c>
      <c r="D1248" s="0" t="n">
        <v>0.00769565072270294</v>
      </c>
    </row>
    <row r="1249" customFormat="false" ht="12.75" hidden="false" customHeight="false" outlineLevel="0" collapsed="false">
      <c r="C1249" s="0" t="n">
        <v>492.32</v>
      </c>
      <c r="D1249" s="0" t="n">
        <v>0.00765511666644407</v>
      </c>
    </row>
    <row r="1250" customFormat="false" ht="12.75" hidden="false" customHeight="false" outlineLevel="0" collapsed="false">
      <c r="C1250" s="0" t="n">
        <v>492.41</v>
      </c>
      <c r="D1250" s="0" t="n">
        <v>0.00761468408926339</v>
      </c>
    </row>
    <row r="1251" customFormat="false" ht="12.75" hidden="false" customHeight="false" outlineLevel="0" collapsed="false">
      <c r="C1251" s="0" t="n">
        <v>492.5</v>
      </c>
      <c r="D1251" s="0" t="n">
        <v>0.00757435377336229</v>
      </c>
    </row>
    <row r="1252" customFormat="false" ht="12.75" hidden="false" customHeight="false" outlineLevel="0" collapsed="false">
      <c r="C1252" s="0" t="n">
        <v>492.59</v>
      </c>
      <c r="D1252" s="0" t="n">
        <v>0.0075341264908398</v>
      </c>
    </row>
    <row r="1253" customFormat="false" ht="12.75" hidden="false" customHeight="false" outlineLevel="0" collapsed="false">
      <c r="C1253" s="0" t="n">
        <v>492.68</v>
      </c>
      <c r="D1253" s="0" t="n">
        <v>0.00749400300369993</v>
      </c>
    </row>
    <row r="1254" customFormat="false" ht="12.75" hidden="false" customHeight="false" outlineLevel="0" collapsed="false">
      <c r="C1254" s="0" t="n">
        <v>492.77</v>
      </c>
      <c r="D1254" s="0" t="n">
        <v>0.00745398406386035</v>
      </c>
    </row>
    <row r="1255" customFormat="false" ht="12.75" hidden="false" customHeight="false" outlineLevel="0" collapsed="false">
      <c r="C1255" s="0" t="n">
        <v>492.86</v>
      </c>
      <c r="D1255" s="0" t="n">
        <v>0.00741407041316144</v>
      </c>
    </row>
    <row r="1256" customFormat="false" ht="12.75" hidden="false" customHeight="false" outlineLevel="0" collapsed="false">
      <c r="C1256" s="0" t="n">
        <v>492.95</v>
      </c>
      <c r="D1256" s="0" t="n">
        <v>0.00737426278337661</v>
      </c>
    </row>
    <row r="1257" customFormat="false" ht="12.75" hidden="false" customHeight="false" outlineLevel="0" collapsed="false">
      <c r="C1257" s="0" t="n">
        <v>493.04</v>
      </c>
      <c r="D1257" s="0" t="n">
        <v>0.00733456189622304</v>
      </c>
    </row>
    <row r="1258" customFormat="false" ht="12.75" hidden="false" customHeight="false" outlineLevel="0" collapsed="false">
      <c r="C1258" s="0" t="n">
        <v>493.13</v>
      </c>
      <c r="D1258" s="0" t="n">
        <v>0.00729496846337367</v>
      </c>
    </row>
    <row r="1259" customFormat="false" ht="12.75" hidden="false" customHeight="false" outlineLevel="0" collapsed="false">
      <c r="C1259" s="0" t="n">
        <v>493.22</v>
      </c>
      <c r="D1259" s="0" t="n">
        <v>0.00725548318646961</v>
      </c>
    </row>
    <row r="1260" customFormat="false" ht="12.75" hidden="false" customHeight="false" outlineLevel="0" collapsed="false">
      <c r="C1260" s="0" t="n">
        <v>493.31</v>
      </c>
      <c r="D1260" s="0" t="n">
        <v>0.00721610675713368</v>
      </c>
    </row>
    <row r="1261" customFormat="false" ht="12.75" hidden="false" customHeight="false" outlineLevel="0" collapsed="false">
      <c r="C1261" s="0" t="n">
        <v>493.4</v>
      </c>
      <c r="D1261" s="0" t="n">
        <v>0.00717683985698464</v>
      </c>
    </row>
    <row r="1262" customFormat="false" ht="12.75" hidden="false" customHeight="false" outlineLevel="0" collapsed="false">
      <c r="C1262" s="0" t="n">
        <v>493.49</v>
      </c>
      <c r="D1262" s="0" t="n">
        <v>0.00713768315765209</v>
      </c>
    </row>
    <row r="1263" customFormat="false" ht="12.75" hidden="false" customHeight="false" outlineLevel="0" collapsed="false">
      <c r="C1263" s="0" t="n">
        <v>493.58</v>
      </c>
      <c r="D1263" s="0" t="n">
        <v>0.00709863732079249</v>
      </c>
    </row>
    <row r="1264" customFormat="false" ht="12.75" hidden="false" customHeight="false" outlineLevel="0" collapsed="false">
      <c r="C1264" s="0" t="n">
        <v>493.67</v>
      </c>
      <c r="D1264" s="0" t="n">
        <v>0.00705970299810554</v>
      </c>
    </row>
    <row r="1265" customFormat="false" ht="12.75" hidden="false" customHeight="false" outlineLevel="0" collapsed="false">
      <c r="C1265" s="0" t="n">
        <v>493.76</v>
      </c>
      <c r="D1265" s="0" t="n">
        <v>0.00702088083135185</v>
      </c>
    </row>
    <row r="1266" customFormat="false" ht="12.75" hidden="false" customHeight="false" outlineLevel="0" collapsed="false">
      <c r="C1266" s="0" t="n">
        <v>493.85</v>
      </c>
      <c r="D1266" s="0" t="n">
        <v>0.00698217145237081</v>
      </c>
    </row>
    <row r="1267" customFormat="false" ht="12.75" hidden="false" customHeight="false" outlineLevel="0" collapsed="false">
      <c r="C1267" s="0" t="n">
        <v>493.94</v>
      </c>
      <c r="D1267" s="0" t="n">
        <v>0.00694357548309982</v>
      </c>
    </row>
    <row r="1268" customFormat="false" ht="12.75" hidden="false" customHeight="false" outlineLevel="0" collapsed="false">
      <c r="C1268" s="0" t="n">
        <v>494.03</v>
      </c>
      <c r="D1268" s="0" t="n">
        <v>0.00690509353559378</v>
      </c>
    </row>
    <row r="1269" customFormat="false" ht="12.75" hidden="false" customHeight="false" outlineLevel="0" collapsed="false">
      <c r="C1269" s="0" t="n">
        <v>494.12</v>
      </c>
      <c r="D1269" s="0" t="n">
        <v>0.00686672621204561</v>
      </c>
    </row>
    <row r="1270" customFormat="false" ht="12.75" hidden="false" customHeight="false" outlineLevel="0" collapsed="false">
      <c r="C1270" s="0" t="n">
        <v>494.21</v>
      </c>
      <c r="D1270" s="0" t="n">
        <v>0.00682847410480754</v>
      </c>
    </row>
    <row r="1271" customFormat="false" ht="12.75" hidden="false" customHeight="false" outlineLevel="0" collapsed="false">
      <c r="C1271" s="0" t="n">
        <v>494.3</v>
      </c>
      <c r="D1271" s="0" t="n">
        <v>0.00679033779641291</v>
      </c>
    </row>
    <row r="1272" customFormat="false" ht="12.75" hidden="false" customHeight="false" outlineLevel="0" collapsed="false">
      <c r="C1272" s="0" t="n">
        <v>494.39</v>
      </c>
      <c r="D1272" s="0" t="n">
        <v>0.00675231785959898</v>
      </c>
    </row>
    <row r="1273" customFormat="false" ht="12.75" hidden="false" customHeight="false" outlineLevel="0" collapsed="false">
      <c r="C1273" s="0" t="n">
        <v>494.48</v>
      </c>
      <c r="D1273" s="0" t="n">
        <v>0.00671441485733021</v>
      </c>
    </row>
    <row r="1274" customFormat="false" ht="12.75" hidden="false" customHeight="false" outlineLevel="0" collapsed="false">
      <c r="C1274" s="0" t="n">
        <v>494.57</v>
      </c>
      <c r="D1274" s="0" t="n">
        <v>0.00667662934282253</v>
      </c>
    </row>
    <row r="1275" customFormat="false" ht="12.75" hidden="false" customHeight="false" outlineLevel="0" collapsed="false">
      <c r="C1275" s="0" t="n">
        <v>494.66</v>
      </c>
      <c r="D1275" s="0" t="n">
        <v>0.00663896185956804</v>
      </c>
    </row>
    <row r="1276" customFormat="false" ht="12.75" hidden="false" customHeight="false" outlineLevel="0" collapsed="false">
      <c r="C1276" s="0" t="n">
        <v>494.75</v>
      </c>
      <c r="D1276" s="0" t="n">
        <v>0.00660141294136059</v>
      </c>
    </row>
    <row r="1277" customFormat="false" ht="12.75" hidden="false" customHeight="false" outlineLevel="0" collapsed="false">
      <c r="C1277" s="0" t="n">
        <v>494.84</v>
      </c>
      <c r="D1277" s="0" t="n">
        <v>0.0065639831123221</v>
      </c>
    </row>
    <row r="1278" customFormat="false" ht="12.75" hidden="false" customHeight="false" outlineLevel="0" collapsed="false">
      <c r="C1278" s="0" t="n">
        <v>494.93</v>
      </c>
      <c r="D1278" s="0" t="n">
        <v>0.00652667288692934</v>
      </c>
    </row>
    <row r="1279" customFormat="false" ht="12.75" hidden="false" customHeight="false" outlineLevel="0" collapsed="false">
      <c r="C1279" s="0" t="n">
        <v>495.02</v>
      </c>
      <c r="D1279" s="0" t="n">
        <v>0.0064894827700417</v>
      </c>
    </row>
    <row r="1280" customFormat="false" ht="12.75" hidden="false" customHeight="false" outlineLevel="0" collapsed="false">
      <c r="C1280" s="0" t="n">
        <v>495.11</v>
      </c>
      <c r="D1280" s="0" t="n">
        <v>0.00645241325692929</v>
      </c>
    </row>
    <row r="1281" customFormat="false" ht="12.75" hidden="false" customHeight="false" outlineLevel="0" collapsed="false">
      <c r="C1281" s="0" t="n">
        <v>495.2</v>
      </c>
      <c r="D1281" s="0" t="n">
        <v>0.00641546483330211</v>
      </c>
    </row>
    <row r="1282" customFormat="false" ht="12.75" hidden="false" customHeight="false" outlineLevel="0" collapsed="false">
      <c r="C1282" s="0" t="n">
        <v>495.29</v>
      </c>
      <c r="D1282" s="0" t="n">
        <v>0.00637863797533942</v>
      </c>
    </row>
    <row r="1283" customFormat="false" ht="12.75" hidden="false" customHeight="false" outlineLevel="0" collapsed="false">
      <c r="C1283" s="0" t="n">
        <v>495.38</v>
      </c>
      <c r="D1283" s="0" t="n">
        <v>0.00634193314972024</v>
      </c>
    </row>
    <row r="1284" customFormat="false" ht="12.75" hidden="false" customHeight="false" outlineLevel="0" collapsed="false">
      <c r="C1284" s="0" t="n">
        <v>495.47</v>
      </c>
      <c r="D1284" s="0" t="n">
        <v>0.00630535081365404</v>
      </c>
    </row>
    <row r="1285" customFormat="false" ht="12.75" hidden="false" customHeight="false" outlineLevel="0" collapsed="false">
      <c r="C1285" s="0" t="n">
        <v>495.56</v>
      </c>
      <c r="D1285" s="0" t="n">
        <v>0.00626889141491242</v>
      </c>
    </row>
    <row r="1286" customFormat="false" ht="12.75" hidden="false" customHeight="false" outlineLevel="0" collapsed="false">
      <c r="C1286" s="0" t="n">
        <v>495.65</v>
      </c>
      <c r="D1286" s="0" t="n">
        <v>0.00623255539186128</v>
      </c>
    </row>
    <row r="1287" customFormat="false" ht="12.75" hidden="false" customHeight="false" outlineLevel="0" collapsed="false">
      <c r="C1287" s="0" t="n">
        <v>495.74</v>
      </c>
      <c r="D1287" s="0" t="n">
        <v>0.00619634317349352</v>
      </c>
    </row>
    <row r="1288" customFormat="false" ht="12.75" hidden="false" customHeight="false" outlineLevel="0" collapsed="false">
      <c r="C1288" s="0" t="n">
        <v>495.83</v>
      </c>
      <c r="D1288" s="0" t="n">
        <v>0.00616025517946257</v>
      </c>
    </row>
    <row r="1289" customFormat="false" ht="12.75" hidden="false" customHeight="false" outlineLevel="0" collapsed="false">
      <c r="C1289" s="0" t="n">
        <v>495.92</v>
      </c>
      <c r="D1289" s="0" t="n">
        <v>0.00612429182011628</v>
      </c>
    </row>
    <row r="1290" customFormat="false" ht="12.75" hidden="false" customHeight="false" outlineLevel="0" collapsed="false">
      <c r="C1290" s="0" t="n">
        <v>496.01</v>
      </c>
      <c r="D1290" s="0" t="n">
        <v>0.00608845349653164</v>
      </c>
    </row>
    <row r="1291" customFormat="false" ht="12.75" hidden="false" customHeight="false" outlineLevel="0" collapsed="false">
      <c r="C1291" s="0" t="n">
        <v>496.1</v>
      </c>
      <c r="D1291" s="0" t="n">
        <v>0.00605274060054988</v>
      </c>
    </row>
    <row r="1292" customFormat="false" ht="12.75" hidden="false" customHeight="false" outlineLevel="0" collapsed="false">
      <c r="C1292" s="0" t="n">
        <v>496.19</v>
      </c>
      <c r="D1292" s="0" t="n">
        <v>0.00601715351481239</v>
      </c>
    </row>
    <row r="1293" customFormat="false" ht="12.75" hidden="false" customHeight="false" outlineLevel="0" collapsed="false">
      <c r="C1293" s="0" t="n">
        <v>496.28</v>
      </c>
      <c r="D1293" s="0" t="n">
        <v>0.00598169261279691</v>
      </c>
    </row>
    <row r="1294" customFormat="false" ht="12.75" hidden="false" customHeight="false" outlineLevel="0" collapsed="false">
      <c r="C1294" s="0" t="n">
        <v>496.37</v>
      </c>
      <c r="D1294" s="0" t="n">
        <v>0.00594635825885457</v>
      </c>
    </row>
    <row r="1295" customFormat="false" ht="12.75" hidden="false" customHeight="false" outlineLevel="0" collapsed="false">
      <c r="C1295" s="0" t="n">
        <v>496.46</v>
      </c>
      <c r="D1295" s="0" t="n">
        <v>0.0059111508082474</v>
      </c>
    </row>
    <row r="1296" customFormat="false" ht="12.75" hidden="false" customHeight="false" outlineLevel="0" collapsed="false">
      <c r="C1296" s="0" t="n">
        <v>496.55</v>
      </c>
      <c r="D1296" s="0" t="n">
        <v>0.00587607060718621</v>
      </c>
    </row>
    <row r="1297" customFormat="false" ht="12.75" hidden="false" customHeight="false" outlineLevel="0" collapsed="false">
      <c r="C1297" s="0" t="n">
        <v>496.64</v>
      </c>
      <c r="D1297" s="0" t="n">
        <v>0.00584111799286938</v>
      </c>
    </row>
    <row r="1298" customFormat="false" ht="12.75" hidden="false" customHeight="false" outlineLevel="0" collapsed="false">
      <c r="C1298" s="0" t="n">
        <v>496.73</v>
      </c>
      <c r="D1298" s="0" t="n">
        <v>0.00580629329352175</v>
      </c>
    </row>
    <row r="1299" customFormat="false" ht="12.75" hidden="false" customHeight="false" outlineLevel="0" collapsed="false">
      <c r="C1299" s="0" t="n">
        <v>496.82</v>
      </c>
      <c r="D1299" s="0" t="n">
        <v>0.0057715968284345</v>
      </c>
    </row>
    <row r="1300" customFormat="false" ht="12.75" hidden="false" customHeight="false" outlineLevel="0" collapsed="false">
      <c r="C1300" s="0" t="n">
        <v>496.91</v>
      </c>
      <c r="D1300" s="0" t="n">
        <v>0.00573702890800507</v>
      </c>
    </row>
    <row r="1301" customFormat="false" ht="12.75" hidden="false" customHeight="false" outlineLevel="0" collapsed="false">
      <c r="C1301" s="0" t="n">
        <v>497</v>
      </c>
      <c r="D1301" s="0" t="n">
        <v>0.00570258983377799</v>
      </c>
    </row>
    <row r="1302" customFormat="false" ht="12.75" hidden="false" customHeight="false" outlineLevel="0" collapsed="false">
      <c r="C1302" s="0" t="n">
        <v>497.09</v>
      </c>
      <c r="D1302" s="0" t="n">
        <v>0.00566827989848604</v>
      </c>
    </row>
    <row r="1303" customFormat="false" ht="12.75" hidden="false" customHeight="false" outlineLevel="0" collapsed="false">
      <c r="C1303" s="0" t="n">
        <v>497.18</v>
      </c>
      <c r="D1303" s="0" t="n">
        <v>0.00563409938609181</v>
      </c>
    </row>
    <row r="1304" customFormat="false" ht="12.75" hidden="false" customHeight="false" outlineLevel="0" collapsed="false">
      <c r="C1304" s="0" t="n">
        <v>497.27</v>
      </c>
      <c r="D1304" s="0" t="n">
        <v>0.00560004857183004</v>
      </c>
    </row>
    <row r="1305" customFormat="false" ht="12.75" hidden="false" customHeight="false" outlineLevel="0" collapsed="false">
      <c r="C1305" s="0" t="n">
        <v>497.36</v>
      </c>
      <c r="D1305" s="0" t="n">
        <v>0.00556612772225004</v>
      </c>
    </row>
    <row r="1306" customFormat="false" ht="12.75" hidden="false" customHeight="false" outlineLevel="0" collapsed="false">
      <c r="C1306" s="0" t="n">
        <v>497.45</v>
      </c>
      <c r="D1306" s="0" t="n">
        <v>0.005532337095259</v>
      </c>
    </row>
    <row r="1307" customFormat="false" ht="12.75" hidden="false" customHeight="false" outlineLevel="0" collapsed="false">
      <c r="C1307" s="0" t="n">
        <v>497.54</v>
      </c>
      <c r="D1307" s="0" t="n">
        <v>0.0054986769401654</v>
      </c>
    </row>
    <row r="1308" customFormat="false" ht="12.75" hidden="false" customHeight="false" outlineLevel="0" collapsed="false">
      <c r="C1308" s="0" t="n">
        <v>497.63</v>
      </c>
      <c r="D1308" s="0" t="n">
        <v>0.00546514749772316</v>
      </c>
    </row>
    <row r="1309" customFormat="false" ht="12.75" hidden="false" customHeight="false" outlineLevel="0" collapsed="false">
      <c r="C1309" s="0" t="n">
        <v>497.72</v>
      </c>
      <c r="D1309" s="0" t="n">
        <v>0.00543174900017602</v>
      </c>
    </row>
    <row r="1310" customFormat="false" ht="12.75" hidden="false" customHeight="false" outlineLevel="0" collapsed="false">
      <c r="C1310" s="0" t="n">
        <v>497.81</v>
      </c>
      <c r="D1310" s="0" t="n">
        <v>0.00539848167130247</v>
      </c>
    </row>
    <row r="1311" customFormat="false" ht="12.75" hidden="false" customHeight="false" outlineLevel="0" collapsed="false">
      <c r="C1311" s="0" t="n">
        <v>497.9</v>
      </c>
      <c r="D1311" s="0" t="n">
        <v>0.00536534572646119</v>
      </c>
    </row>
    <row r="1312" customFormat="false" ht="12.75" hidden="false" customHeight="false" outlineLevel="0" collapsed="false">
      <c r="C1312" s="0" t="n">
        <v>497.99</v>
      </c>
      <c r="D1312" s="0" t="n">
        <v>0.00533234137263665</v>
      </c>
    </row>
    <row r="1313" customFormat="false" ht="12.75" hidden="false" customHeight="false" outlineLevel="0" collapsed="false">
      <c r="C1313" s="0" t="n">
        <v>498.08</v>
      </c>
      <c r="D1313" s="0" t="n">
        <v>0.00529946880848547</v>
      </c>
    </row>
    <row r="1314" customFormat="false" ht="12.75" hidden="false" customHeight="false" outlineLevel="0" collapsed="false">
      <c r="C1314" s="0" t="n">
        <v>498.17</v>
      </c>
      <c r="D1314" s="0" t="n">
        <v>0.00526672822438281</v>
      </c>
    </row>
    <row r="1315" customFormat="false" ht="12.75" hidden="false" customHeight="false" outlineLevel="0" collapsed="false">
      <c r="C1315" s="0" t="n">
        <v>498.26</v>
      </c>
      <c r="D1315" s="0" t="n">
        <v>0.0052341198024696</v>
      </c>
    </row>
    <row r="1316" customFormat="false" ht="12.75" hidden="false" customHeight="false" outlineLevel="0" collapsed="false">
      <c r="C1316" s="0" t="n">
        <v>498.35</v>
      </c>
      <c r="D1316" s="0" t="n">
        <v>0.00520164371669967</v>
      </c>
    </row>
    <row r="1317" customFormat="false" ht="12.75" hidden="false" customHeight="false" outlineLevel="0" collapsed="false">
      <c r="C1317" s="0" t="n">
        <v>498.44</v>
      </c>
      <c r="D1317" s="0" t="n">
        <v>0.00516930013288772</v>
      </c>
    </row>
    <row r="1318" customFormat="false" ht="12.75" hidden="false" customHeight="false" outlineLevel="0" collapsed="false">
      <c r="C1318" s="0" t="n">
        <v>498.53</v>
      </c>
      <c r="D1318" s="0" t="n">
        <v>0.00513708920875731</v>
      </c>
    </row>
    <row r="1319" customFormat="false" ht="12.75" hidden="false" customHeight="false" outlineLevel="0" collapsed="false">
      <c r="C1319" s="0" t="n">
        <v>498.62</v>
      </c>
      <c r="D1319" s="0" t="n">
        <v>0.00510501109398943</v>
      </c>
    </row>
    <row r="1320" customFormat="false" ht="12.75" hidden="false" customHeight="false" outlineLevel="0" collapsed="false">
      <c r="C1320" s="0" t="n">
        <v>498.71</v>
      </c>
      <c r="D1320" s="0" t="n">
        <v>0.00507306593027141</v>
      </c>
    </row>
    <row r="1321" customFormat="false" ht="12.75" hidden="false" customHeight="false" outlineLevel="0" collapsed="false">
      <c r="C1321" s="0" t="n">
        <v>498.8</v>
      </c>
      <c r="D1321" s="0" t="n">
        <v>0.00504125385134601</v>
      </c>
    </row>
    <row r="1322" customFormat="false" ht="12.75" hidden="false" customHeight="false" outlineLevel="0" collapsed="false">
      <c r="C1322" s="0" t="n">
        <v>498.89</v>
      </c>
      <c r="D1322" s="0" t="n">
        <v>0.00500957498306115</v>
      </c>
    </row>
    <row r="1323" customFormat="false" ht="12.75" hidden="false" customHeight="false" outlineLevel="0" collapsed="false">
      <c r="C1323" s="0" t="n">
        <v>498.98</v>
      </c>
      <c r="D1323" s="0" t="n">
        <v>0.0049780294434196</v>
      </c>
    </row>
    <row r="1324" customFormat="false" ht="12.75" hidden="false" customHeight="false" outlineLevel="0" collapsed="false">
      <c r="C1324" s="0" t="n">
        <v>499.07</v>
      </c>
      <c r="D1324" s="0" t="n">
        <v>0.00494661734262943</v>
      </c>
    </row>
    <row r="1325" customFormat="false" ht="12.75" hidden="false" customHeight="false" outlineLevel="0" collapsed="false">
      <c r="C1325" s="0" t="n">
        <v>499.16</v>
      </c>
      <c r="D1325" s="0" t="n">
        <v>0.00491533878315435</v>
      </c>
    </row>
    <row r="1326" customFormat="false" ht="12.75" hidden="false" customHeight="false" outlineLevel="0" collapsed="false">
      <c r="C1326" s="0" t="n">
        <v>499.25</v>
      </c>
      <c r="D1326" s="0" t="n">
        <v>0.00488419385976467</v>
      </c>
    </row>
    <row r="1327" customFormat="false" ht="12.75" hidden="false" customHeight="false" outlineLevel="0" collapsed="false">
      <c r="C1327" s="0" t="n">
        <v>499.34</v>
      </c>
      <c r="D1327" s="0" t="n">
        <v>0.0048531826595885</v>
      </c>
    </row>
    <row r="1328" customFormat="false" ht="12.75" hidden="false" customHeight="false" outlineLevel="0" collapsed="false">
      <c r="C1328" s="0" t="n">
        <v>499.43</v>
      </c>
      <c r="D1328" s="0" t="n">
        <v>0.00482230526216307</v>
      </c>
    </row>
    <row r="1329" customFormat="false" ht="12.75" hidden="false" customHeight="false" outlineLevel="0" collapsed="false">
      <c r="C1329" s="0" t="n">
        <v>499.52</v>
      </c>
      <c r="D1329" s="0" t="n">
        <v>0.00479156173948662</v>
      </c>
    </row>
    <row r="1330" customFormat="false" ht="12.75" hidden="false" customHeight="false" outlineLevel="0" collapsed="false">
      <c r="C1330" s="0" t="n">
        <v>499.61</v>
      </c>
      <c r="D1330" s="0" t="n">
        <v>0.00476095215607031</v>
      </c>
    </row>
    <row r="1331" customFormat="false" ht="12.75" hidden="false" customHeight="false" outlineLevel="0" collapsed="false">
      <c r="C1331" s="0" t="n">
        <v>499.7</v>
      </c>
      <c r="D1331" s="0" t="n">
        <v>0.0047304765689906</v>
      </c>
    </row>
    <row r="1332" customFormat="false" ht="12.75" hidden="false" customHeight="false" outlineLevel="0" collapsed="false">
      <c r="C1332" s="0" t="n">
        <v>499.79</v>
      </c>
      <c r="D1332" s="0" t="n">
        <v>0.00470013502794175</v>
      </c>
    </row>
    <row r="1333" customFormat="false" ht="12.75" hidden="false" customHeight="false" outlineLevel="0" collapsed="false">
      <c r="C1333" s="0" t="n">
        <v>499.88</v>
      </c>
      <c r="D1333" s="0" t="n">
        <v>0.00466992757528873</v>
      </c>
    </row>
    <row r="1334" customFormat="false" ht="12.75" hidden="false" customHeight="false" outlineLevel="0" collapsed="false">
      <c r="C1334" s="0" t="n">
        <v>499.97</v>
      </c>
      <c r="D1334" s="0" t="n">
        <v>0.00463985424612016</v>
      </c>
    </row>
    <row r="1335" customFormat="false" ht="12.75" hidden="false" customHeight="false" outlineLevel="0" collapsed="false">
      <c r="C1335" s="0" t="n">
        <v>500.06</v>
      </c>
      <c r="D1335" s="0" t="n">
        <v>0.00460991506830173</v>
      </c>
    </row>
    <row r="1336" customFormat="false" ht="12.75" hidden="false" customHeight="false" outlineLevel="0" collapsed="false">
      <c r="C1336" s="0" t="n">
        <v>500.15</v>
      </c>
      <c r="D1336" s="0" t="n">
        <v>0.00458011006252975</v>
      </c>
    </row>
    <row r="1337" customFormat="false" ht="12.75" hidden="false" customHeight="false" outlineLevel="0" collapsed="false">
      <c r="C1337" s="0" t="n">
        <v>500.24</v>
      </c>
      <c r="D1337" s="0" t="n">
        <v>0.00455043924238482</v>
      </c>
    </row>
    <row r="1338" customFormat="false" ht="12.75" hidden="false" customHeight="false" outlineLevel="0" collapsed="false">
      <c r="C1338" s="0" t="n">
        <v>500.33</v>
      </c>
      <c r="D1338" s="0" t="n">
        <v>0.00452090261438598</v>
      </c>
    </row>
    <row r="1339" customFormat="false" ht="12.75" hidden="false" customHeight="false" outlineLevel="0" collapsed="false">
      <c r="C1339" s="0" t="n">
        <v>500.42</v>
      </c>
      <c r="D1339" s="0" t="n">
        <v>0.00449150017804477</v>
      </c>
    </row>
    <row r="1340" customFormat="false" ht="12.75" hidden="false" customHeight="false" outlineLevel="0" collapsed="false">
      <c r="C1340" s="0" t="n">
        <v>500.51</v>
      </c>
      <c r="D1340" s="0" t="n">
        <v>0.00446223192591974</v>
      </c>
    </row>
    <row r="1341" customFormat="false" ht="12.75" hidden="false" customHeight="false" outlineLevel="0" collapsed="false">
      <c r="C1341" s="0" t="n">
        <v>500.6</v>
      </c>
      <c r="D1341" s="0" t="n">
        <v>0.00443309784367099</v>
      </c>
    </row>
    <row r="1342" customFormat="false" ht="12.75" hidden="false" customHeight="false" outlineLevel="0" collapsed="false">
      <c r="C1342" s="0" t="n">
        <v>500.69</v>
      </c>
      <c r="D1342" s="0" t="n">
        <v>0.00440409791011507</v>
      </c>
    </row>
    <row r="1343" customFormat="false" ht="12.75" hidden="false" customHeight="false" outlineLevel="0" collapsed="false">
      <c r="C1343" s="0" t="n">
        <v>500.78</v>
      </c>
      <c r="D1343" s="0" t="n">
        <v>0.00437523209727981</v>
      </c>
    </row>
    <row r="1344" customFormat="false" ht="12.75" hidden="false" customHeight="false" outlineLevel="0" collapsed="false">
      <c r="C1344" s="0" t="n">
        <v>500.87</v>
      </c>
      <c r="D1344" s="0" t="n">
        <v>0.0043465003704596</v>
      </c>
    </row>
    <row r="1345" customFormat="false" ht="12.75" hidden="false" customHeight="false" outlineLevel="0" collapsed="false">
      <c r="C1345" s="0" t="n">
        <v>500.96</v>
      </c>
      <c r="D1345" s="0" t="n">
        <v>0.00431790268827071</v>
      </c>
    </row>
    <row r="1346" customFormat="false" ht="12.75" hidden="false" customHeight="false" outlineLevel="0" collapsed="false">
      <c r="C1346" s="0" t="n">
        <v>501.05</v>
      </c>
      <c r="D1346" s="0" t="n">
        <v>0.00428943900270664</v>
      </c>
    </row>
    <row r="1347" customFormat="false" ht="12.75" hidden="false" customHeight="false" outlineLevel="0" collapsed="false">
      <c r="C1347" s="0" t="n">
        <v>501.14</v>
      </c>
      <c r="D1347" s="0" t="n">
        <v>0.00426110925919395</v>
      </c>
    </row>
    <row r="1348" customFormat="false" ht="12.75" hidden="false" customHeight="false" outlineLevel="0" collapsed="false">
      <c r="C1348" s="0" t="n">
        <v>501.23</v>
      </c>
      <c r="D1348" s="0" t="n">
        <v>0.00423291339664787</v>
      </c>
    </row>
    <row r="1349" customFormat="false" ht="12.75" hidden="false" customHeight="false" outlineLevel="0" collapsed="false">
      <c r="C1349" s="0" t="n">
        <v>501.32</v>
      </c>
      <c r="D1349" s="0" t="n">
        <v>0.00420485134752834</v>
      </c>
    </row>
    <row r="1350" customFormat="false" ht="12.75" hidden="false" customHeight="false" outlineLevel="0" collapsed="false">
      <c r="C1350" s="0" t="n">
        <v>501.41</v>
      </c>
      <c r="D1350" s="0" t="n">
        <v>0.00417692303789599</v>
      </c>
    </row>
    <row r="1351" customFormat="false" ht="12.75" hidden="false" customHeight="false" outlineLevel="0" collapsed="false">
      <c r="C1351" s="0" t="n">
        <v>501.5</v>
      </c>
      <c r="D1351" s="0" t="n">
        <v>0.00414912838746832</v>
      </c>
    </row>
    <row r="1352" customFormat="false" ht="12.75" hidden="false" customHeight="false" outlineLevel="0" collapsed="false">
      <c r="C1352" s="0" t="n">
        <v>501.59</v>
      </c>
      <c r="D1352" s="0" t="n">
        <v>0.00412146730967608</v>
      </c>
    </row>
    <row r="1353" customFormat="false" ht="12.75" hidden="false" customHeight="false" outlineLevel="0" collapsed="false">
      <c r="C1353" s="0" t="n">
        <v>501.68</v>
      </c>
      <c r="D1353" s="0" t="n">
        <v>0.00409393971171951</v>
      </c>
    </row>
    <row r="1354" customFormat="false" ht="12.75" hidden="false" customHeight="false" outlineLevel="0" collapsed="false">
      <c r="C1354" s="0" t="n">
        <v>501.77</v>
      </c>
      <c r="D1354" s="0" t="n">
        <v>0.00406654549462504</v>
      </c>
    </row>
    <row r="1355" customFormat="false" ht="12.75" hidden="false" customHeight="false" outlineLevel="0" collapsed="false">
      <c r="C1355" s="0" t="n">
        <v>501.86</v>
      </c>
      <c r="D1355" s="0" t="n">
        <v>0.00403928455330171</v>
      </c>
    </row>
    <row r="1356" customFormat="false" ht="12.75" hidden="false" customHeight="false" outlineLevel="0" collapsed="false">
      <c r="C1356" s="0" t="n">
        <v>501.95</v>
      </c>
      <c r="D1356" s="0" t="n">
        <v>0.00401215677659801</v>
      </c>
    </row>
    <row r="1357" customFormat="false" ht="12.75" hidden="false" customHeight="false" outlineLevel="0" collapsed="false">
      <c r="C1357" s="0" t="n">
        <v>502.04</v>
      </c>
      <c r="D1357" s="0" t="n">
        <v>0.00398516204735854</v>
      </c>
    </row>
    <row r="1358" customFormat="false" ht="12.75" hidden="false" customHeight="false" outlineLevel="0" collapsed="false">
      <c r="C1358" s="0" t="n">
        <v>502.13</v>
      </c>
      <c r="D1358" s="0" t="n">
        <v>0.00395830024248095</v>
      </c>
    </row>
    <row r="1359" customFormat="false" ht="12.75" hidden="false" customHeight="false" outlineLevel="0" collapsed="false">
      <c r="C1359" s="0" t="n">
        <v>502.22</v>
      </c>
      <c r="D1359" s="0" t="n">
        <v>0.00393157123297281</v>
      </c>
    </row>
    <row r="1360" customFormat="false" ht="12.75" hidden="false" customHeight="false" outlineLevel="0" collapsed="false">
      <c r="C1360" s="0" t="n">
        <v>502.31</v>
      </c>
      <c r="D1360" s="0" t="n">
        <v>0.00390497488400854</v>
      </c>
    </row>
    <row r="1361" customFormat="false" ht="12.75" hidden="false" customHeight="false" outlineLevel="0" collapsed="false">
      <c r="C1361" s="0" t="n">
        <v>502.4</v>
      </c>
      <c r="D1361" s="0" t="n">
        <v>0.00387851105498662</v>
      </c>
    </row>
    <row r="1362" customFormat="false" ht="12.75" hidden="false" customHeight="false" outlineLevel="0" collapsed="false">
      <c r="C1362" s="0" t="n">
        <v>502.49</v>
      </c>
      <c r="D1362" s="0" t="n">
        <v>0.00385217959958644</v>
      </c>
    </row>
    <row r="1363" customFormat="false" ht="12.75" hidden="false" customHeight="false" outlineLevel="0" collapsed="false">
      <c r="C1363" s="0" t="n">
        <v>502.58</v>
      </c>
      <c r="D1363" s="0" t="n">
        <v>0.00382598036582565</v>
      </c>
    </row>
    <row r="1364" customFormat="false" ht="12.75" hidden="false" customHeight="false" outlineLevel="0" collapsed="false">
      <c r="C1364" s="0" t="n">
        <v>502.67</v>
      </c>
      <c r="D1364" s="0" t="n">
        <v>0.00379991319611714</v>
      </c>
    </row>
    <row r="1365" customFormat="false" ht="12.75" hidden="false" customHeight="false" outlineLevel="0" collapsed="false">
      <c r="C1365" s="0" t="n">
        <v>502.76</v>
      </c>
      <c r="D1365" s="0" t="n">
        <v>0.00377397792732637</v>
      </c>
    </row>
    <row r="1366" customFormat="false" ht="12.75" hidden="false" customHeight="false" outlineLevel="0" collapsed="false">
      <c r="C1366" s="0" t="n">
        <v>502.85</v>
      </c>
      <c r="D1366" s="0" t="n">
        <v>0.00374817439082849</v>
      </c>
    </row>
    <row r="1367" customFormat="false" ht="12.75" hidden="false" customHeight="false" outlineLevel="0" collapsed="false">
      <c r="C1367" s="0" t="n">
        <v>502.94</v>
      </c>
      <c r="D1367" s="0" t="n">
        <v>0.00372250241256565</v>
      </c>
    </row>
    <row r="1368" customFormat="false" ht="12.75" hidden="false" customHeight="false" outlineLevel="0" collapsed="false">
      <c r="C1368" s="0" t="n">
        <v>503.03</v>
      </c>
      <c r="D1368" s="0" t="n">
        <v>0.00369696181310416</v>
      </c>
    </row>
    <row r="1369" customFormat="false" ht="12.75" hidden="false" customHeight="false" outlineLevel="0" collapsed="false">
      <c r="C1369" s="0" t="n">
        <v>503.12</v>
      </c>
      <c r="D1369" s="0" t="n">
        <v>0.00367155240769179</v>
      </c>
    </row>
    <row r="1370" customFormat="false" ht="12.75" hidden="false" customHeight="false" outlineLevel="0" collapsed="false">
      <c r="C1370" s="0" t="n">
        <v>503.21</v>
      </c>
      <c r="D1370" s="0" t="n">
        <v>0.00364627400631503</v>
      </c>
    </row>
    <row r="1371" customFormat="false" ht="12.75" hidden="false" customHeight="false" outlineLevel="0" collapsed="false">
      <c r="C1371" s="0" t="n">
        <v>503.3</v>
      </c>
      <c r="D1371" s="0" t="n">
        <v>0.00362112641375625</v>
      </c>
    </row>
    <row r="1372" customFormat="false" ht="12.75" hidden="false" customHeight="false" outlineLevel="0" collapsed="false">
      <c r="C1372" s="0" t="n">
        <v>503.39</v>
      </c>
      <c r="D1372" s="0" t="n">
        <v>0.003596109429651</v>
      </c>
    </row>
    <row r="1373" customFormat="false" ht="12.75" hidden="false" customHeight="false" outlineLevel="0" collapsed="false">
      <c r="C1373" s="0" t="n">
        <v>503.48</v>
      </c>
      <c r="D1373" s="0" t="n">
        <v>0.00357122284854514</v>
      </c>
    </row>
    <row r="1374" customFormat="false" ht="12.75" hidden="false" customHeight="false" outlineLevel="0" collapsed="false">
      <c r="C1374" s="0" t="n">
        <v>503.57</v>
      </c>
      <c r="D1374" s="0" t="n">
        <v>0.00354646645995209</v>
      </c>
    </row>
    <row r="1375" customFormat="false" ht="12.75" hidden="false" customHeight="false" outlineLevel="0" collapsed="false">
      <c r="C1375" s="0" t="n">
        <v>503.66</v>
      </c>
      <c r="D1375" s="0" t="n">
        <v>0.00352184004840988</v>
      </c>
    </row>
    <row r="1376" customFormat="false" ht="12.75" hidden="false" customHeight="false" outlineLevel="0" collapsed="false">
      <c r="C1376" s="0" t="n">
        <v>503.75</v>
      </c>
      <c r="D1376" s="0" t="n">
        <v>0.0034973433935383</v>
      </c>
    </row>
    <row r="1377" customFormat="false" ht="12.75" hidden="false" customHeight="false" outlineLevel="0" collapsed="false">
      <c r="C1377" s="0" t="n">
        <v>503.84</v>
      </c>
      <c r="D1377" s="0" t="n">
        <v>0.003472976270096</v>
      </c>
    </row>
    <row r="1378" customFormat="false" ht="12.75" hidden="false" customHeight="false" outlineLevel="0" collapsed="false">
      <c r="C1378" s="0" t="n">
        <v>503.93</v>
      </c>
      <c r="D1378" s="0" t="n">
        <v>0.00344873844803736</v>
      </c>
    </row>
    <row r="1379" customFormat="false" ht="12.75" hidden="false" customHeight="false" outlineLevel="0" collapsed="false">
      <c r="C1379" s="0" t="n">
        <v>504.02</v>
      </c>
      <c r="D1379" s="0" t="n">
        <v>0.00342462969256962</v>
      </c>
    </row>
    <row r="1380" customFormat="false" ht="12.75" hidden="false" customHeight="false" outlineLevel="0" collapsed="false">
      <c r="C1380" s="0" t="n">
        <v>504.11</v>
      </c>
      <c r="D1380" s="0" t="n">
        <v>0.0034006497642096</v>
      </c>
    </row>
    <row r="1381" customFormat="false" ht="12.75" hidden="false" customHeight="false" outlineLevel="0" collapsed="false">
      <c r="C1381" s="0" t="n">
        <v>504.2</v>
      </c>
      <c r="D1381" s="0" t="n">
        <v>0.00337679841884063</v>
      </c>
    </row>
    <row r="1382" customFormat="false" ht="12.75" hidden="false" customHeight="false" outlineLevel="0" collapsed="false">
      <c r="C1382" s="0" t="n">
        <v>504.29</v>
      </c>
      <c r="D1382" s="0" t="n">
        <v>0.00335307540776923</v>
      </c>
    </row>
    <row r="1383" customFormat="false" ht="12.75" hidden="false" customHeight="false" outlineLevel="0" collapsed="false">
      <c r="C1383" s="0" t="n">
        <v>504.38</v>
      </c>
      <c r="D1383" s="0" t="n">
        <v>0.00332948047778186</v>
      </c>
    </row>
    <row r="1384" customFormat="false" ht="12.75" hidden="false" customHeight="false" outlineLevel="0" collapsed="false">
      <c r="C1384" s="0" t="n">
        <v>504.47</v>
      </c>
      <c r="D1384" s="0" t="n">
        <v>0.00330601337120139</v>
      </c>
    </row>
    <row r="1385" customFormat="false" ht="12.75" hidden="false" customHeight="false" outlineLevel="0" collapsed="false">
      <c r="C1385" s="0" t="n">
        <v>504.56</v>
      </c>
      <c r="D1385" s="0" t="n">
        <v>0.00328267382594367</v>
      </c>
    </row>
    <row r="1386" customFormat="false" ht="12.75" hidden="false" customHeight="false" outlineLevel="0" collapsed="false">
      <c r="C1386" s="0" t="n">
        <v>504.65</v>
      </c>
      <c r="D1386" s="0" t="n">
        <v>0.00325946157557396</v>
      </c>
    </row>
    <row r="1387" customFormat="false" ht="12.75" hidden="false" customHeight="false" outlineLevel="0" collapsed="false">
      <c r="C1387" s="0" t="n">
        <v>504.74</v>
      </c>
      <c r="D1387" s="0" t="n">
        <v>0.00323637634936314</v>
      </c>
    </row>
    <row r="1388" customFormat="false" ht="12.75" hidden="false" customHeight="false" outlineLevel="0" collapsed="false">
      <c r="C1388" s="0" t="n">
        <v>504.83</v>
      </c>
      <c r="D1388" s="0" t="n">
        <v>0.00321341787234398</v>
      </c>
    </row>
    <row r="1389" customFormat="false" ht="12.75" hidden="false" customHeight="false" outlineLevel="0" collapsed="false">
      <c r="C1389" s="0" t="n">
        <v>504.92</v>
      </c>
      <c r="D1389" s="0" t="n">
        <v>0.00319058586536714</v>
      </c>
    </row>
    <row r="1390" customFormat="false" ht="12.75" hidden="false" customHeight="false" outlineLevel="0" collapsed="false">
      <c r="C1390" s="0" t="n">
        <v>505.01</v>
      </c>
      <c r="D1390" s="0" t="n">
        <v>0.00316788004515729</v>
      </c>
    </row>
    <row r="1391" customFormat="false" ht="12.75" hidden="false" customHeight="false" outlineLevel="0" collapsed="false">
      <c r="C1391" s="0" t="n">
        <v>505.1</v>
      </c>
      <c r="D1391" s="0" t="n">
        <v>0.00314530012436874</v>
      </c>
    </row>
    <row r="1392" customFormat="false" ht="12.75" hidden="false" customHeight="false" outlineLevel="0" collapsed="false">
      <c r="C1392" s="0" t="n">
        <v>505.19</v>
      </c>
      <c r="D1392" s="0" t="n">
        <v>0.00312284581164139</v>
      </c>
    </row>
    <row r="1393" customFormat="false" ht="12.75" hidden="false" customHeight="false" outlineLevel="0" collapsed="false">
      <c r="C1393" s="0" t="n">
        <v>505.28</v>
      </c>
      <c r="D1393" s="0" t="n">
        <v>0.00310051681165614</v>
      </c>
    </row>
    <row r="1394" customFormat="false" ht="12.75" hidden="false" customHeight="false" outlineLevel="0" collapsed="false">
      <c r="C1394" s="0" t="n">
        <v>505.37</v>
      </c>
      <c r="D1394" s="0" t="n">
        <v>0.00307831282519043</v>
      </c>
    </row>
    <row r="1395" customFormat="false" ht="12.75" hidden="false" customHeight="false" outlineLevel="0" collapsed="false">
      <c r="C1395" s="0" t="n">
        <v>505.46</v>
      </c>
      <c r="D1395" s="0" t="n">
        <v>0.00305623354917358</v>
      </c>
    </row>
    <row r="1396" customFormat="false" ht="12.75" hidden="false" customHeight="false" outlineLevel="0" collapsed="false">
      <c r="C1396" s="0" t="n">
        <v>505.55</v>
      </c>
      <c r="D1396" s="0" t="n">
        <v>0.00303427867674187</v>
      </c>
    </row>
    <row r="1397" customFormat="false" ht="12.75" hidden="false" customHeight="false" outlineLevel="0" collapsed="false">
      <c r="C1397" s="0" t="n">
        <v>505.64</v>
      </c>
      <c r="D1397" s="0" t="n">
        <v>0.00301244789729365</v>
      </c>
    </row>
    <row r="1398" customFormat="false" ht="12.75" hidden="false" customHeight="false" outlineLevel="0" collapsed="false">
      <c r="C1398" s="0" t="n">
        <v>505.73</v>
      </c>
      <c r="D1398" s="0" t="n">
        <v>0.00299074089654414</v>
      </c>
    </row>
    <row r="1399" customFormat="false" ht="12.75" hidden="false" customHeight="false" outlineLevel="0" collapsed="false">
      <c r="C1399" s="0" t="n">
        <v>505.82</v>
      </c>
      <c r="D1399" s="0" t="n">
        <v>0.00296915735658019</v>
      </c>
    </row>
    <row r="1400" customFormat="false" ht="12.75" hidden="false" customHeight="false" outlineLevel="0" collapsed="false">
      <c r="C1400" s="0" t="n">
        <v>505.91</v>
      </c>
      <c r="D1400" s="0" t="n">
        <v>0.00294769695591478</v>
      </c>
    </row>
    <row r="1401" customFormat="false" ht="12.75" hidden="false" customHeight="false" outlineLevel="0" collapsed="false">
      <c r="C1401" s="0" t="n">
        <v>506</v>
      </c>
      <c r="D1401" s="0" t="n">
        <v>0.00292635936954139</v>
      </c>
    </row>
    <row r="1402" customFormat="false" ht="12.75" hidden="false" customHeight="false" outlineLevel="0" collapsed="false">
      <c r="C1402" s="0" t="n">
        <v>506.09</v>
      </c>
      <c r="D1402" s="0" t="n">
        <v>0.00290514426898829</v>
      </c>
    </row>
    <row r="1403" customFormat="false" ht="12.75" hidden="false" customHeight="false" outlineLevel="0" collapsed="false">
      <c r="C1403" s="0" t="n">
        <v>506.18</v>
      </c>
      <c r="D1403" s="0" t="n">
        <v>0.00288405132237241</v>
      </c>
    </row>
    <row r="1404" customFormat="false" ht="12.75" hidden="false" customHeight="false" outlineLevel="0" collapsed="false">
      <c r="C1404" s="0" t="n">
        <v>506.27</v>
      </c>
      <c r="D1404" s="0" t="n">
        <v>0.00286308019445336</v>
      </c>
    </row>
    <row r="1405" customFormat="false" ht="12.75" hidden="false" customHeight="false" outlineLevel="0" collapsed="false">
      <c r="C1405" s="0" t="n">
        <v>506.36</v>
      </c>
      <c r="D1405" s="0" t="n">
        <v>0.00284223054668692</v>
      </c>
    </row>
    <row r="1406" customFormat="false" ht="12.75" hidden="false" customHeight="false" outlineLevel="0" collapsed="false">
      <c r="C1406" s="0" t="n">
        <v>506.45</v>
      </c>
      <c r="D1406" s="0" t="n">
        <v>0.00282150203727867</v>
      </c>
    </row>
    <row r="1407" customFormat="false" ht="12.75" hidden="false" customHeight="false" outlineLevel="0" collapsed="false">
      <c r="C1407" s="0" t="n">
        <v>506.54</v>
      </c>
      <c r="D1407" s="0" t="n">
        <v>0.0028008943212371</v>
      </c>
    </row>
    <row r="1408" customFormat="false" ht="12.75" hidden="false" customHeight="false" outlineLevel="0" collapsed="false">
      <c r="C1408" s="0" t="n">
        <v>506.63</v>
      </c>
      <c r="D1408" s="0" t="n">
        <v>0.00278040705042687</v>
      </c>
    </row>
    <row r="1409" customFormat="false" ht="12.75" hidden="false" customHeight="false" outlineLevel="0" collapsed="false">
      <c r="C1409" s="0" t="n">
        <v>506.72</v>
      </c>
      <c r="D1409" s="0" t="n">
        <v>0.00276003987362153</v>
      </c>
    </row>
    <row r="1410" customFormat="false" ht="12.75" hidden="false" customHeight="false" outlineLevel="0" collapsed="false">
      <c r="C1410" s="0" t="n">
        <v>506.81</v>
      </c>
      <c r="D1410" s="0" t="n">
        <v>0.00273979243655625</v>
      </c>
    </row>
    <row r="1411" customFormat="false" ht="12.75" hidden="false" customHeight="false" outlineLevel="0" collapsed="false">
      <c r="C1411" s="0" t="n">
        <v>506.9</v>
      </c>
      <c r="D1411" s="0" t="n">
        <v>0.00271966438198032</v>
      </c>
    </row>
    <row r="1412" customFormat="false" ht="12.75" hidden="false" customHeight="false" outlineLevel="0" collapsed="false">
      <c r="C1412" s="0" t="n">
        <v>506.99</v>
      </c>
      <c r="D1412" s="0" t="n">
        <v>0.00269965534970934</v>
      </c>
    </row>
    <row r="1413" customFormat="false" ht="12.75" hidden="false" customHeight="false" outlineLevel="0" collapsed="false">
      <c r="C1413" s="0" t="n">
        <v>507.08</v>
      </c>
      <c r="D1413" s="0" t="n">
        <v>0.00267976497667731</v>
      </c>
    </row>
    <row r="1414" customFormat="false" ht="12.75" hidden="false" customHeight="false" outlineLevel="0" collapsed="false">
      <c r="C1414" s="0" t="n">
        <v>507.17</v>
      </c>
      <c r="D1414" s="0" t="n">
        <v>0.00265999289698835</v>
      </c>
    </row>
    <row r="1415" customFormat="false" ht="12.75" hidden="false" customHeight="false" outlineLevel="0" collapsed="false">
      <c r="C1415" s="0" t="n">
        <v>507.26</v>
      </c>
      <c r="D1415" s="0" t="n">
        <v>0.0026403387419684</v>
      </c>
    </row>
    <row r="1416" customFormat="false" ht="12.75" hidden="false" customHeight="false" outlineLevel="0" collapsed="false">
      <c r="C1416" s="0" t="n">
        <v>507.35</v>
      </c>
      <c r="D1416" s="0" t="n">
        <v>0.0026208021402165</v>
      </c>
    </row>
    <row r="1417" customFormat="false" ht="12.75" hidden="false" customHeight="false" outlineLevel="0" collapsed="false">
      <c r="C1417" s="0" t="n">
        <v>507.44</v>
      </c>
      <c r="D1417" s="0" t="n">
        <v>0.00260138271765595</v>
      </c>
    </row>
    <row r="1418" customFormat="false" ht="12.75" hidden="false" customHeight="false" outlineLevel="0" collapsed="false">
      <c r="C1418" s="0" t="n">
        <v>507.53</v>
      </c>
      <c r="D1418" s="0" t="n">
        <v>0.0025820800975852</v>
      </c>
    </row>
    <row r="1419" customFormat="false" ht="12.75" hidden="false" customHeight="false" outlineLevel="0" collapsed="false">
      <c r="C1419" s="0" t="n">
        <v>507.62</v>
      </c>
      <c r="D1419" s="0" t="n">
        <v>0.00256289390072848</v>
      </c>
    </row>
    <row r="1420" customFormat="false" ht="12.75" hidden="false" customHeight="false" outlineLevel="0" collapsed="false">
      <c r="C1420" s="0" t="n">
        <v>507.71</v>
      </c>
      <c r="D1420" s="0" t="n">
        <v>0.00254382374528629</v>
      </c>
    </row>
    <row r="1421" customFormat="false" ht="12.75" hidden="false" customHeight="false" outlineLevel="0" collapsed="false">
      <c r="C1421" s="0" t="n">
        <v>507.8</v>
      </c>
      <c r="D1421" s="0" t="n">
        <v>0.00252486924698547</v>
      </c>
    </row>
    <row r="1422" customFormat="false" ht="12.75" hidden="false" customHeight="false" outlineLevel="0" collapsed="false">
      <c r="C1422" s="0" t="n">
        <v>507.89</v>
      </c>
      <c r="D1422" s="0" t="n">
        <v>0.00250603001912922</v>
      </c>
    </row>
    <row r="1423" customFormat="false" ht="12.75" hidden="false" customHeight="false" outlineLevel="0" collapsed="false">
      <c r="C1423" s="0" t="n">
        <v>507.98</v>
      </c>
      <c r="D1423" s="0" t="n">
        <v>0.00248730567264667</v>
      </c>
    </row>
    <row r="1424" customFormat="false" ht="12.75" hidden="false" customHeight="false" outlineLevel="0" collapsed="false">
      <c r="C1424" s="0" t="n">
        <v>508.07</v>
      </c>
      <c r="D1424" s="0" t="n">
        <v>0.00246869581614242</v>
      </c>
    </row>
    <row r="1425" customFormat="false" ht="12.75" hidden="false" customHeight="false" outlineLevel="0" collapsed="false">
      <c r="C1425" s="0" t="n">
        <v>508.16</v>
      </c>
      <c r="D1425" s="0" t="n">
        <v>0.00245020005594558</v>
      </c>
    </row>
    <row r="1426" customFormat="false" ht="12.75" hidden="false" customHeight="false" outlineLevel="0" collapsed="false">
      <c r="C1426" s="0" t="n">
        <v>508.25</v>
      </c>
      <c r="D1426" s="0" t="n">
        <v>0.00243181799615875</v>
      </c>
    </row>
    <row r="1427" customFormat="false" ht="12.75" hidden="false" customHeight="false" outlineLevel="0" collapsed="false">
      <c r="C1427" s="0" t="n">
        <v>508.34</v>
      </c>
      <c r="D1427" s="0" t="n">
        <v>0.00241354923870665</v>
      </c>
    </row>
    <row r="1428" customFormat="false" ht="12.75" hidden="false" customHeight="false" outlineLevel="0" collapsed="false">
      <c r="C1428" s="0" t="n">
        <v>508.43</v>
      </c>
      <c r="D1428" s="0" t="n">
        <v>0.00239539338338447</v>
      </c>
    </row>
    <row r="1429" customFormat="false" ht="12.75" hidden="false" customHeight="false" outlineLevel="0" collapsed="false">
      <c r="C1429" s="0" t="n">
        <v>508.52</v>
      </c>
      <c r="D1429" s="0" t="n">
        <v>0.002377350027906</v>
      </c>
    </row>
    <row r="1430" customFormat="false" ht="12.75" hidden="false" customHeight="false" outlineLevel="0" collapsed="false">
      <c r="C1430" s="0" t="n">
        <v>508.61</v>
      </c>
      <c r="D1430" s="0" t="n">
        <v>0.00235941876795143</v>
      </c>
    </row>
    <row r="1431" customFormat="false" ht="12.75" hidden="false" customHeight="false" outlineLevel="0" collapsed="false">
      <c r="C1431" s="0" t="n">
        <v>508.7</v>
      </c>
      <c r="D1431" s="0" t="n">
        <v>0.00234159919721498</v>
      </c>
    </row>
    <row r="1432" customFormat="false" ht="12.75" hidden="false" customHeight="false" outlineLevel="0" collapsed="false">
      <c r="C1432" s="0" t="n">
        <v>508.79</v>
      </c>
      <c r="D1432" s="0" t="n">
        <v>0.00232389090745208</v>
      </c>
    </row>
    <row r="1433" customFormat="false" ht="12.75" hidden="false" customHeight="false" outlineLevel="0" collapsed="false">
      <c r="C1433" s="0" t="n">
        <v>508.88</v>
      </c>
      <c r="D1433" s="0" t="n">
        <v>0.00230629348852651</v>
      </c>
    </row>
    <row r="1434" customFormat="false" ht="12.75" hidden="false" customHeight="false" outlineLevel="0" collapsed="false">
      <c r="C1434" s="0" t="n">
        <v>508.97</v>
      </c>
      <c r="D1434" s="0" t="n">
        <v>0.002288806528457</v>
      </c>
    </row>
    <row r="1435" customFormat="false" ht="12.75" hidden="false" customHeight="false" outlineLevel="0" collapsed="false">
      <c r="C1435" s="0" t="n">
        <v>509.06</v>
      </c>
      <c r="D1435" s="0" t="n">
        <v>0.00227142961346376</v>
      </c>
    </row>
    <row r="1436" customFormat="false" ht="12.75" hidden="false" customHeight="false" outlineLevel="0" collapsed="false">
      <c r="C1436" s="0" t="n">
        <v>509.15</v>
      </c>
      <c r="D1436" s="0" t="n">
        <v>0.00225416232801462</v>
      </c>
    </row>
    <row r="1437" customFormat="false" ht="12.75" hidden="false" customHeight="false" outlineLevel="0" collapsed="false">
      <c r="C1437" s="0" t="n">
        <v>509.24</v>
      </c>
      <c r="D1437" s="0" t="n">
        <v>0.00223700425487084</v>
      </c>
    </row>
    <row r="1438" customFormat="false" ht="12.75" hidden="false" customHeight="false" outlineLevel="0" collapsed="false">
      <c r="C1438" s="0" t="n">
        <v>509.33</v>
      </c>
      <c r="D1438" s="0" t="n">
        <v>0.00221995497513279</v>
      </c>
    </row>
    <row r="1439" customFormat="false" ht="12.75" hidden="false" customHeight="false" outlineLevel="0" collapsed="false">
      <c r="C1439" s="0" t="n">
        <v>509.42</v>
      </c>
      <c r="D1439" s="0" t="n">
        <v>0.00220301406828515</v>
      </c>
    </row>
    <row r="1440" customFormat="false" ht="12.75" hidden="false" customHeight="false" outlineLevel="0" collapsed="false">
      <c r="C1440" s="0" t="n">
        <v>509.51</v>
      </c>
      <c r="D1440" s="0" t="n">
        <v>0.00218618111224195</v>
      </c>
    </row>
    <row r="1441" customFormat="false" ht="12.75" hidden="false" customHeight="false" outlineLevel="0" collapsed="false">
      <c r="C1441" s="0" t="n">
        <v>509.6</v>
      </c>
      <c r="D1441" s="0" t="n">
        <v>0.00216945568339125</v>
      </c>
    </row>
    <row r="1442" customFormat="false" ht="12.75" hidden="false" customHeight="false" outlineLevel="0" collapsed="false">
      <c r="C1442" s="0" t="n">
        <v>509.69</v>
      </c>
      <c r="D1442" s="0" t="n">
        <v>0.00215283735663956</v>
      </c>
    </row>
    <row r="1443" customFormat="false" ht="12.75" hidden="false" customHeight="false" outlineLevel="0" collapsed="false">
      <c r="C1443" s="0" t="n">
        <v>509.78</v>
      </c>
      <c r="D1443" s="0" t="n">
        <v>0.00213632570545589</v>
      </c>
    </row>
    <row r="1444" customFormat="false" ht="12.75" hidden="false" customHeight="false" outlineLevel="0" collapsed="false">
      <c r="C1444" s="0" t="n">
        <v>509.87</v>
      </c>
      <c r="D1444" s="0" t="n">
        <v>0.00211992030191559</v>
      </c>
    </row>
    <row r="1445" customFormat="false" ht="12.75" hidden="false" customHeight="false" outlineLevel="0" collapsed="false">
      <c r="C1445" s="0" t="n">
        <v>509.96</v>
      </c>
      <c r="D1445" s="0" t="n">
        <v>0.00210362071674384</v>
      </c>
    </row>
    <row r="1446" customFormat="false" ht="12.75" hidden="false" customHeight="false" outlineLevel="0" collapsed="false">
      <c r="C1446" s="0" t="n">
        <v>510.05</v>
      </c>
      <c r="D1446" s="0" t="n">
        <v>0.00208742651935879</v>
      </c>
    </row>
    <row r="1447" customFormat="false" ht="12.75" hidden="false" customHeight="false" outlineLevel="0" collapsed="false">
      <c r="C1447" s="0" t="n">
        <v>510.14</v>
      </c>
      <c r="D1447" s="0" t="n">
        <v>0.0020713372779145</v>
      </c>
    </row>
    <row r="1448" customFormat="false" ht="12.75" hidden="false" customHeight="false" outlineLevel="0" collapsed="false">
      <c r="C1448" s="0" t="n">
        <v>510.23</v>
      </c>
      <c r="D1448" s="0" t="n">
        <v>0.00205535255934347</v>
      </c>
    </row>
    <row r="1449" customFormat="false" ht="12.75" hidden="false" customHeight="false" outlineLevel="0" collapsed="false">
      <c r="C1449" s="0" t="n">
        <v>510.32</v>
      </c>
      <c r="D1449" s="0" t="n">
        <v>0.00203947192939891</v>
      </c>
    </row>
    <row r="1450" customFormat="false" ht="12.75" hidden="false" customHeight="false" outlineLevel="0" collapsed="false">
      <c r="C1450" s="0" t="n">
        <v>510.41</v>
      </c>
      <c r="D1450" s="0" t="n">
        <v>0.00202369495269667</v>
      </c>
    </row>
    <row r="1451" customFormat="false" ht="12.75" hidden="false" customHeight="false" outlineLevel="0" collapsed="false">
      <c r="C1451" s="0" t="n">
        <v>510.5</v>
      </c>
      <c r="D1451" s="0" t="n">
        <v>0.0020080211927569</v>
      </c>
    </row>
    <row r="1452" customFormat="false" ht="12.75" hidden="false" customHeight="false" outlineLevel="0" collapsed="false">
      <c r="C1452" s="0" t="n">
        <v>510.59</v>
      </c>
      <c r="D1452" s="0" t="n">
        <v>0.00199245021204537</v>
      </c>
    </row>
    <row r="1453" customFormat="false" ht="12.75" hidden="false" customHeight="false" outlineLevel="0" collapsed="false">
      <c r="C1453" s="0" t="n">
        <v>510.68</v>
      </c>
      <c r="D1453" s="0" t="n">
        <v>0.00197698157201441</v>
      </c>
    </row>
    <row r="1454" customFormat="false" ht="12.75" hidden="false" customHeight="false" outlineLevel="0" collapsed="false">
      <c r="C1454" s="0" t="n">
        <v>510.77</v>
      </c>
      <c r="D1454" s="0" t="n">
        <v>0.00196161483314369</v>
      </c>
    </row>
    <row r="1455" customFormat="false" ht="12.75" hidden="false" customHeight="false" outlineLevel="0" collapsed="false">
      <c r="C1455" s="0" t="n">
        <v>510.86</v>
      </c>
      <c r="D1455" s="0" t="n">
        <v>0.00194634955498049</v>
      </c>
    </row>
    <row r="1456" customFormat="false" ht="12.75" hidden="false" customHeight="false" outlineLevel="0" collapsed="false">
      <c r="C1456" s="0" t="n">
        <v>510.95</v>
      </c>
      <c r="D1456" s="0" t="n">
        <v>0.00193118529617981</v>
      </c>
    </row>
    <row r="1457" customFormat="false" ht="12.75" hidden="false" customHeight="false" outlineLevel="0" collapsed="false">
      <c r="C1457" s="0" t="n">
        <v>511.04</v>
      </c>
      <c r="D1457" s="0" t="n">
        <v>0.00191612161454406</v>
      </c>
    </row>
    <row r="1458" customFormat="false" ht="12.75" hidden="false" customHeight="false" outlineLevel="0" collapsed="false">
      <c r="C1458" s="0" t="n">
        <v>511.13</v>
      </c>
      <c r="D1458" s="0" t="n">
        <v>0.00190115806706247</v>
      </c>
    </row>
    <row r="1459" customFormat="false" ht="12.75" hidden="false" customHeight="false" outlineLevel="0" collapsed="false">
      <c r="C1459" s="0" t="n">
        <v>511.22</v>
      </c>
      <c r="D1459" s="0" t="n">
        <v>0.00188629420995017</v>
      </c>
    </row>
    <row r="1460" customFormat="false" ht="12.75" hidden="false" customHeight="false" outlineLevel="0" collapsed="false">
      <c r="C1460" s="0" t="n">
        <v>511.31</v>
      </c>
      <c r="D1460" s="0" t="n">
        <v>0.0018715295986869</v>
      </c>
    </row>
    <row r="1461" customFormat="false" ht="12.75" hidden="false" customHeight="false" outlineLevel="0" collapsed="false">
      <c r="C1461" s="0" t="n">
        <v>511.4</v>
      </c>
      <c r="D1461" s="0" t="n">
        <v>0.00185686378805553</v>
      </c>
    </row>
    <row r="1462" customFormat="false" ht="12.75" hidden="false" customHeight="false" outlineLevel="0" collapsed="false">
      <c r="C1462" s="0" t="n">
        <v>511.49</v>
      </c>
      <c r="D1462" s="0" t="n">
        <v>0.00184229633218005</v>
      </c>
    </row>
    <row r="1463" customFormat="false" ht="12.75" hidden="false" customHeight="false" outlineLevel="0" collapsed="false">
      <c r="C1463" s="0" t="n">
        <v>511.58</v>
      </c>
      <c r="D1463" s="0" t="n">
        <v>0.00182782678456343</v>
      </c>
    </row>
    <row r="1464" customFormat="false" ht="12.75" hidden="false" customHeight="false" outlineLevel="0" collapsed="false">
      <c r="C1464" s="0" t="n">
        <v>511.67</v>
      </c>
      <c r="D1464" s="0" t="n">
        <v>0.001813454698125</v>
      </c>
    </row>
    <row r="1465" customFormat="false" ht="12.75" hidden="false" customHeight="false" outlineLevel="0" collapsed="false">
      <c r="C1465" s="0" t="n">
        <v>511.76</v>
      </c>
      <c r="D1465" s="0" t="n">
        <v>0.00179917962523762</v>
      </c>
    </row>
    <row r="1466" customFormat="false" ht="12.75" hidden="false" customHeight="false" outlineLevel="0" collapsed="false">
      <c r="C1466" s="0" t="n">
        <v>511.85</v>
      </c>
      <c r="D1466" s="0" t="n">
        <v>0.0017850011177644</v>
      </c>
    </row>
    <row r="1467" customFormat="false" ht="12.75" hidden="false" customHeight="false" outlineLevel="0" collapsed="false">
      <c r="C1467" s="0" t="n">
        <v>511.94</v>
      </c>
      <c r="D1467" s="0" t="n">
        <v>0.00177091872709525</v>
      </c>
    </row>
    <row r="1468" customFormat="false" ht="12.75" hidden="false" customHeight="false" outlineLevel="0" collapsed="false">
      <c r="C1468" s="0" t="n">
        <v>512.03</v>
      </c>
      <c r="D1468" s="0" t="n">
        <v>0.00175693200418291</v>
      </c>
    </row>
    <row r="1469" customFormat="false" ht="12.75" hidden="false" customHeight="false" outlineLevel="0" collapsed="false">
      <c r="C1469" s="0" t="n">
        <v>512.12</v>
      </c>
      <c r="D1469" s="0" t="n">
        <v>0.00174304049957878</v>
      </c>
    </row>
    <row r="1470" customFormat="false" ht="12.75" hidden="false" customHeight="false" outlineLevel="0" collapsed="false">
      <c r="C1470" s="0" t="n">
        <v>512.21</v>
      </c>
      <c r="D1470" s="0" t="n">
        <v>0.00172924376346844</v>
      </c>
    </row>
    <row r="1471" customFormat="false" ht="12.75" hidden="false" customHeight="false" outlineLevel="0" collapsed="false">
      <c r="C1471" s="0" t="n">
        <v>512.3</v>
      </c>
      <c r="D1471" s="0" t="n">
        <v>0.00171554134570668</v>
      </c>
    </row>
    <row r="1472" customFormat="false" ht="12.75" hidden="false" customHeight="false" outlineLevel="0" collapsed="false">
      <c r="C1472" s="0" t="n">
        <v>512.39</v>
      </c>
      <c r="D1472" s="0" t="n">
        <v>0.00170193279585234</v>
      </c>
    </row>
    <row r="1473" customFormat="false" ht="12.75" hidden="false" customHeight="false" outlineLevel="0" collapsed="false">
      <c r="C1473" s="0" t="n">
        <v>512.48</v>
      </c>
      <c r="D1473" s="0" t="n">
        <v>0.00168841766320281</v>
      </c>
    </row>
    <row r="1474" customFormat="false" ht="12.75" hidden="false" customHeight="false" outlineLevel="0" collapsed="false">
      <c r="C1474" s="0" t="n">
        <v>512.57</v>
      </c>
      <c r="D1474" s="0" t="n">
        <v>0.00167499549682812</v>
      </c>
    </row>
    <row r="1475" customFormat="false" ht="12.75" hidden="false" customHeight="false" outlineLevel="0" collapsed="false">
      <c r="C1475" s="0" t="n">
        <v>512.66</v>
      </c>
      <c r="D1475" s="0" t="n">
        <v>0.00166166584560476</v>
      </c>
    </row>
    <row r="1476" customFormat="false" ht="12.75" hidden="false" customHeight="false" outlineLevel="0" collapsed="false">
      <c r="C1476" s="0" t="n">
        <v>512.75</v>
      </c>
      <c r="D1476" s="0" t="n">
        <v>0.00164842825824909</v>
      </c>
    </row>
    <row r="1477" customFormat="false" ht="12.75" hidden="false" customHeight="false" outlineLevel="0" collapsed="false">
      <c r="C1477" s="0" t="n">
        <v>512.84</v>
      </c>
      <c r="D1477" s="0" t="n">
        <v>0.00163528228335055</v>
      </c>
    </row>
    <row r="1478" customFormat="false" ht="12.75" hidden="false" customHeight="false" outlineLevel="0" collapsed="false">
      <c r="C1478" s="0" t="n">
        <v>512.93</v>
      </c>
      <c r="D1478" s="0" t="n">
        <v>0.00162222746940444</v>
      </c>
    </row>
    <row r="1479" customFormat="false" ht="12.75" hidden="false" customHeight="false" outlineLevel="0" collapsed="false">
      <c r="C1479" s="0" t="n">
        <v>513.02</v>
      </c>
      <c r="D1479" s="0" t="n">
        <v>0.00160926336484428</v>
      </c>
    </row>
    <row r="1480" customFormat="false" ht="12.75" hidden="false" customHeight="false" outlineLevel="0" collapsed="false">
      <c r="C1480" s="0" t="n">
        <v>513.11</v>
      </c>
      <c r="D1480" s="0" t="n">
        <v>0.0015963895180741</v>
      </c>
    </row>
    <row r="1481" customFormat="false" ht="12.75" hidden="false" customHeight="false" outlineLevel="0" collapsed="false">
      <c r="C1481" s="0" t="n">
        <v>513.2</v>
      </c>
      <c r="D1481" s="0" t="n">
        <v>0.00158360547750011</v>
      </c>
    </row>
    <row r="1482" customFormat="false" ht="12.75" hidden="false" customHeight="false" outlineLevel="0" collapsed="false">
      <c r="C1482" s="0" t="n">
        <v>513.29</v>
      </c>
      <c r="D1482" s="0" t="n">
        <v>0.00157091079156223</v>
      </c>
    </row>
    <row r="1483" customFormat="false" ht="12.75" hidden="false" customHeight="false" outlineLevel="0" collapsed="false">
      <c r="C1483" s="0" t="n">
        <v>513.38</v>
      </c>
      <c r="D1483" s="0" t="n">
        <v>0.00155830500876513</v>
      </c>
    </row>
    <row r="1484" customFormat="false" ht="12.75" hidden="false" customHeight="false" outlineLevel="0" collapsed="false">
      <c r="C1484" s="0" t="n">
        <v>513.47</v>
      </c>
      <c r="D1484" s="0" t="n">
        <v>0.00154578767770912</v>
      </c>
    </row>
    <row r="1485" customFormat="false" ht="12.75" hidden="false" customHeight="false" outlineLevel="0" collapsed="false">
      <c r="C1485" s="0" t="n">
        <v>513.56</v>
      </c>
      <c r="D1485" s="0" t="n">
        <v>0.00153335834712059</v>
      </c>
    </row>
    <row r="1486" customFormat="false" ht="12.75" hidden="false" customHeight="false" outlineLevel="0" collapsed="false">
      <c r="C1486" s="0" t="n">
        <v>513.65</v>
      </c>
      <c r="D1486" s="0" t="n">
        <v>0.00152101656588204</v>
      </c>
    </row>
    <row r="1487" customFormat="false" ht="12.75" hidden="false" customHeight="false" outlineLevel="0" collapsed="false">
      <c r="C1487" s="0" t="n">
        <v>513.74</v>
      </c>
      <c r="D1487" s="0" t="n">
        <v>0.00150876188306199</v>
      </c>
    </row>
    <row r="1488" customFormat="false" ht="12.75" hidden="false" customHeight="false" outlineLevel="0" collapsed="false">
      <c r="C1488" s="0" t="n">
        <v>513.83</v>
      </c>
      <c r="D1488" s="0" t="n">
        <v>0.00149659384794436</v>
      </c>
    </row>
    <row r="1489" customFormat="false" ht="12.75" hidden="false" customHeight="false" outlineLevel="0" collapsed="false">
      <c r="C1489" s="0" t="n">
        <v>513.92</v>
      </c>
      <c r="D1489" s="0" t="n">
        <v>0.00148451201005768</v>
      </c>
    </row>
    <row r="1490" customFormat="false" ht="12.75" hidden="false" customHeight="false" outlineLevel="0" collapsed="false">
      <c r="C1490" s="0" t="n">
        <v>514.01</v>
      </c>
      <c r="D1490" s="0" t="n">
        <v>0.00147251591920372</v>
      </c>
    </row>
    <row r="1491" customFormat="false" ht="12.75" hidden="false" customHeight="false" outlineLevel="0" collapsed="false">
      <c r="C1491" s="0" t="n">
        <v>514.1</v>
      </c>
      <c r="D1491" s="0" t="n">
        <v>0.00146060512548616</v>
      </c>
    </row>
    <row r="1492" customFormat="false" ht="12.75" hidden="false" customHeight="false" outlineLevel="0" collapsed="false">
      <c r="C1492" s="0" t="n">
        <v>514.19</v>
      </c>
      <c r="D1492" s="0" t="n">
        <v>0.00144877917933857</v>
      </c>
    </row>
    <row r="1493" customFormat="false" ht="12.75" hidden="false" customHeight="false" outlineLevel="0" collapsed="false">
      <c r="C1493" s="0" t="n">
        <v>514.28</v>
      </c>
      <c r="D1493" s="0" t="n">
        <v>0.00143703763155224</v>
      </c>
    </row>
    <row r="1494" customFormat="false" ht="12.75" hidden="false" customHeight="false" outlineLevel="0" collapsed="false">
      <c r="C1494" s="0" t="n">
        <v>514.37</v>
      </c>
      <c r="D1494" s="0" t="n">
        <v>0.00142538003330369</v>
      </c>
    </row>
    <row r="1495" customFormat="false" ht="12.75" hidden="false" customHeight="false" outlineLevel="0" collapsed="false">
      <c r="C1495" s="0" t="n">
        <v>514.46</v>
      </c>
      <c r="D1495" s="0" t="n">
        <v>0.00141380593618178</v>
      </c>
    </row>
    <row r="1496" customFormat="false" ht="12.75" hidden="false" customHeight="false" outlineLevel="0" collapsed="false">
      <c r="C1496" s="0" t="n">
        <v>514.55</v>
      </c>
      <c r="D1496" s="0" t="n">
        <v>0.00140231489221453</v>
      </c>
    </row>
    <row r="1497" customFormat="false" ht="12.75" hidden="false" customHeight="false" outlineLevel="0" collapsed="false">
      <c r="C1497" s="0" t="n">
        <v>514.64</v>
      </c>
      <c r="D1497" s="0" t="n">
        <v>0.00139090645389553</v>
      </c>
    </row>
    <row r="1498" customFormat="false" ht="12.75" hidden="false" customHeight="false" outlineLevel="0" collapsed="false">
      <c r="C1498" s="0" t="n">
        <v>514.73</v>
      </c>
      <c r="D1498" s="0" t="n">
        <v>0.00137958017421023</v>
      </c>
    </row>
    <row r="1499" customFormat="false" ht="12.75" hidden="false" customHeight="false" outlineLevel="0" collapsed="false">
      <c r="C1499" s="0" t="n">
        <v>514.82</v>
      </c>
      <c r="D1499" s="0" t="n">
        <v>0.00136833560666166</v>
      </c>
    </row>
    <row r="1500" customFormat="false" ht="12.75" hidden="false" customHeight="false" outlineLevel="0" collapsed="false">
      <c r="C1500" s="0" t="n">
        <v>514.91</v>
      </c>
      <c r="D1500" s="0" t="n">
        <v>0.00135717230529595</v>
      </c>
    </row>
    <row r="1501" customFormat="false" ht="12.75" hidden="false" customHeight="false" outlineLevel="0" collapsed="false">
      <c r="C1501" s="0" t="n">
        <v>515</v>
      </c>
      <c r="D1501" s="0" t="n">
        <v>0.0013460898247275</v>
      </c>
    </row>
    <row r="1502" customFormat="false" ht="12.75" hidden="false" customHeight="false" outlineLevel="0" collapsed="false">
      <c r="C1502" s="0" t="n">
        <v>515.09</v>
      </c>
      <c r="D1502" s="0" t="n">
        <v>0.00133508772016387</v>
      </c>
    </row>
    <row r="1503" customFormat="false" ht="12.75" hidden="false" customHeight="false" outlineLevel="0" collapsed="false">
      <c r="C1503" s="0" t="n">
        <v>515.18</v>
      </c>
      <c r="D1503" s="0" t="n">
        <v>0.00132416554743027</v>
      </c>
    </row>
    <row r="1504" customFormat="false" ht="12.75" hidden="false" customHeight="false" outlineLevel="0" collapsed="false">
      <c r="C1504" s="0" t="n">
        <v>515.27</v>
      </c>
      <c r="D1504" s="0" t="n">
        <v>0.00131332286299373</v>
      </c>
    </row>
    <row r="1505" customFormat="false" ht="12.75" hidden="false" customHeight="false" outlineLevel="0" collapsed="false">
      <c r="C1505" s="0" t="n">
        <v>515.36</v>
      </c>
      <c r="D1505" s="0" t="n">
        <v>0.00130255922398703</v>
      </c>
    </row>
    <row r="1506" customFormat="false" ht="12.75" hidden="false" customHeight="false" outlineLevel="0" collapsed="false">
      <c r="C1506" s="0" t="n">
        <v>515.45</v>
      </c>
      <c r="D1506" s="0" t="n">
        <v>0.00129187418823226</v>
      </c>
    </row>
    <row r="1507" customFormat="false" ht="12.75" hidden="false" customHeight="false" outlineLevel="0" collapsed="false">
      <c r="C1507" s="0" t="n">
        <v>515.54</v>
      </c>
      <c r="D1507" s="0" t="n">
        <v>0.00128126731426404</v>
      </c>
    </row>
    <row r="1508" customFormat="false" ht="12.75" hidden="false" customHeight="false" outlineLevel="0" collapsed="false">
      <c r="C1508" s="0" t="n">
        <v>515.63</v>
      </c>
      <c r="D1508" s="0" t="n">
        <v>0.00127073816135236</v>
      </c>
    </row>
    <row r="1509" customFormat="false" ht="12.75" hidden="false" customHeight="false" outlineLevel="0" collapsed="false">
      <c r="C1509" s="0" t="n">
        <v>515.72</v>
      </c>
      <c r="D1509" s="0" t="n">
        <v>0.00126028628952534</v>
      </c>
    </row>
    <row r="1510" customFormat="false" ht="12.75" hidden="false" customHeight="false" outlineLevel="0" collapsed="false">
      <c r="C1510" s="0" t="n">
        <v>515.81</v>
      </c>
      <c r="D1510" s="0" t="n">
        <v>0.0012499112595914</v>
      </c>
    </row>
    <row r="1511" customFormat="false" ht="12.75" hidden="false" customHeight="false" outlineLevel="0" collapsed="false">
      <c r="C1511" s="0" t="n">
        <v>515.9</v>
      </c>
      <c r="D1511" s="0" t="n">
        <v>0.00123961263316121</v>
      </c>
    </row>
    <row r="1512" customFormat="false" ht="12.75" hidden="false" customHeight="false" outlineLevel="0" collapsed="false">
      <c r="C1512" s="0" t="n">
        <v>515.99</v>
      </c>
      <c r="D1512" s="0" t="n">
        <v>0.00122938997266943</v>
      </c>
    </row>
    <row r="1513" customFormat="false" ht="12.75" hidden="false" customHeight="false" outlineLevel="0" collapsed="false">
      <c r="C1513" s="0" t="n">
        <v>516.08</v>
      </c>
      <c r="D1513" s="0" t="n">
        <v>0.00121924284139596</v>
      </c>
    </row>
    <row r="1514" customFormat="false" ht="12.75" hidden="false" customHeight="false" outlineLevel="0" collapsed="false">
      <c r="C1514" s="0" t="n">
        <v>516.17</v>
      </c>
      <c r="D1514" s="0" t="n">
        <v>0.00120917080348703</v>
      </c>
    </row>
    <row r="1515" customFormat="false" ht="12.75" hidden="false" customHeight="false" outlineLevel="0" collapsed="false">
      <c r="C1515" s="0" t="n">
        <v>516.26</v>
      </c>
      <c r="D1515" s="0" t="n">
        <v>0.00119917342397584</v>
      </c>
    </row>
    <row r="1516" customFormat="false" ht="12.75" hidden="false" customHeight="false" outlineLevel="0" collapsed="false">
      <c r="C1516" s="0" t="n">
        <v>516.35</v>
      </c>
      <c r="D1516" s="0" t="n">
        <v>0.00118925026880304</v>
      </c>
    </row>
    <row r="1517" customFormat="false" ht="12.75" hidden="false" customHeight="false" outlineLevel="0" collapsed="false">
      <c r="C1517" s="0" t="n">
        <v>516.44</v>
      </c>
      <c r="D1517" s="0" t="n">
        <v>0.00117940090483678</v>
      </c>
    </row>
    <row r="1518" customFormat="false" ht="12.75" hidden="false" customHeight="false" outlineLevel="0" collapsed="false">
      <c r="C1518" s="0" t="n">
        <v>516.53</v>
      </c>
      <c r="D1518" s="0" t="n">
        <v>0.00116962489989246</v>
      </c>
    </row>
    <row r="1519" customFormat="false" ht="12.75" hidden="false" customHeight="false" outlineLevel="0" collapsed="false">
      <c r="C1519" s="0" t="n">
        <v>516.62</v>
      </c>
      <c r="D1519" s="0" t="n">
        <v>0.0011599218227523</v>
      </c>
    </row>
    <row r="1520" customFormat="false" ht="12.75" hidden="false" customHeight="false" outlineLevel="0" collapsed="false">
      <c r="C1520" s="0" t="n">
        <v>516.71</v>
      </c>
      <c r="D1520" s="0" t="n">
        <v>0.00115029124318442</v>
      </c>
    </row>
    <row r="1521" customFormat="false" ht="12.75" hidden="false" customHeight="false" outlineLevel="0" collapsed="false">
      <c r="C1521" s="0" t="n">
        <v>516.8</v>
      </c>
      <c r="D1521" s="0" t="n">
        <v>0.00114073273196177</v>
      </c>
    </row>
    <row r="1522" customFormat="false" ht="12.75" hidden="false" customHeight="false" outlineLevel="0" collapsed="false">
      <c r="C1522" s="0" t="n">
        <v>516.89</v>
      </c>
      <c r="D1522" s="0" t="n">
        <v>0.00113124586088065</v>
      </c>
    </row>
    <row r="1523" customFormat="false" ht="12.75" hidden="false" customHeight="false" outlineLevel="0" collapsed="false">
      <c r="C1523" s="0" t="n">
        <v>516.98</v>
      </c>
      <c r="D1523" s="0" t="n">
        <v>0.00112183020277901</v>
      </c>
    </row>
    <row r="1524" customFormat="false" ht="12.75" hidden="false" customHeight="false" outlineLevel="0" collapsed="false">
      <c r="C1524" s="0" t="n">
        <v>517.07</v>
      </c>
      <c r="D1524" s="0" t="n">
        <v>0.00111248533155442</v>
      </c>
    </row>
    <row r="1525" customFormat="false" ht="12.75" hidden="false" customHeight="false" outlineLevel="0" collapsed="false">
      <c r="C1525" s="0" t="n">
        <v>517.16</v>
      </c>
      <c r="D1525" s="0" t="n">
        <v>0.00110321082218171</v>
      </c>
    </row>
    <row r="1526" customFormat="false" ht="12.75" hidden="false" customHeight="false" outlineLevel="0" collapsed="false">
      <c r="C1526" s="0" t="n">
        <v>517.25</v>
      </c>
      <c r="D1526" s="0" t="n">
        <v>0.00109400625073031</v>
      </c>
    </row>
    <row r="1527" customFormat="false" ht="12.75" hidden="false" customHeight="false" outlineLevel="0" collapsed="false">
      <c r="C1527" s="0" t="n">
        <v>517.34</v>
      </c>
      <c r="D1527" s="0" t="n">
        <v>0.00108487119438143</v>
      </c>
    </row>
    <row r="1528" customFormat="false" ht="12.75" hidden="false" customHeight="false" outlineLevel="0" collapsed="false">
      <c r="C1528" s="0" t="n">
        <v>517.43</v>
      </c>
      <c r="D1528" s="0" t="n">
        <v>0.00107580523144474</v>
      </c>
    </row>
    <row r="1529" customFormat="false" ht="12.75" hidden="false" customHeight="false" outlineLevel="0" collapsed="false">
      <c r="C1529" s="0" t="n">
        <v>517.52</v>
      </c>
      <c r="D1529" s="0" t="n">
        <v>0.00106680794137489</v>
      </c>
    </row>
    <row r="1530" customFormat="false" ht="12.75" hidden="false" customHeight="false" outlineLevel="0" collapsed="false">
      <c r="C1530" s="0" t="n">
        <v>517.61</v>
      </c>
      <c r="D1530" s="0" t="n">
        <v>0.00105787890478774</v>
      </c>
    </row>
    <row r="1531" customFormat="false" ht="12.75" hidden="false" customHeight="false" outlineLevel="0" collapsed="false">
      <c r="C1531" s="0" t="n">
        <v>517.7</v>
      </c>
      <c r="D1531" s="0" t="n">
        <v>0.00104901770347621</v>
      </c>
    </row>
    <row r="1532" customFormat="false" ht="12.75" hidden="false" customHeight="false" outlineLevel="0" collapsed="false">
      <c r="C1532" s="0" t="n">
        <v>517.79</v>
      </c>
      <c r="D1532" s="0" t="n">
        <v>0.00104022392042598</v>
      </c>
    </row>
    <row r="1533" customFormat="false" ht="12.75" hidden="false" customHeight="false" outlineLevel="0" collapsed="false">
      <c r="C1533" s="0" t="n">
        <v>517.88</v>
      </c>
      <c r="D1533" s="0" t="n">
        <v>0.00103149713983071</v>
      </c>
    </row>
    <row r="1534" customFormat="false" ht="12.75" hidden="false" customHeight="false" outlineLevel="0" collapsed="false">
      <c r="C1534" s="0" t="n">
        <v>517.97</v>
      </c>
      <c r="D1534" s="0" t="n">
        <v>0.00102283694710722</v>
      </c>
    </row>
    <row r="1535" customFormat="false" ht="12.75" hidden="false" customHeight="false" outlineLevel="0" collapsed="false">
      <c r="C1535" s="0" t="n">
        <v>518.06</v>
      </c>
      <c r="D1535" s="0" t="n">
        <v>0.00101424292891018</v>
      </c>
    </row>
    <row r="1536" customFormat="false" ht="12.75" hidden="false" customHeight="false" outlineLevel="0" collapsed="false">
      <c r="C1536" s="0" t="n">
        <v>518.15</v>
      </c>
      <c r="D1536" s="0" t="n">
        <v>0.00100571467314659</v>
      </c>
    </row>
    <row r="1537" customFormat="false" ht="12.75" hidden="false" customHeight="false" outlineLevel="0" collapsed="false">
      <c r="C1537" s="0" t="n">
        <v>518.24</v>
      </c>
      <c r="D1537" s="0" t="n">
        <v>0.000997251768990053</v>
      </c>
    </row>
    <row r="1538" customFormat="false" ht="12.75" hidden="false" customHeight="false" outlineLevel="0" collapsed="false">
      <c r="C1538" s="0" t="n">
        <v>518.33</v>
      </c>
      <c r="D1538" s="0" t="n">
        <v>0.000988853806894642</v>
      </c>
    </row>
    <row r="1539" customFormat="false" ht="12.75" hidden="false" customHeight="false" outlineLevel="0" collapsed="false">
      <c r="C1539" s="0" t="n">
        <v>518.42</v>
      </c>
      <c r="D1539" s="0" t="n">
        <v>0.000980520378608597</v>
      </c>
    </row>
    <row r="1540" customFormat="false" ht="12.75" hidden="false" customHeight="false" outlineLevel="0" collapsed="false">
      <c r="C1540" s="0" t="n">
        <v>518.51</v>
      </c>
      <c r="D1540" s="0" t="n">
        <v>0.000972251077187652</v>
      </c>
    </row>
    <row r="1541" customFormat="false" ht="12.75" hidden="false" customHeight="false" outlineLevel="0" collapsed="false">
      <c r="C1541" s="0" t="n">
        <v>518.6</v>
      </c>
      <c r="D1541" s="0" t="n">
        <v>0.000964045497008211</v>
      </c>
    </row>
    <row r="1542" customFormat="false" ht="12.75" hidden="false" customHeight="false" outlineLevel="0" collapsed="false">
      <c r="C1542" s="0" t="n">
        <v>518.69</v>
      </c>
      <c r="D1542" s="0" t="n">
        <v>0.000955903233780148</v>
      </c>
    </row>
    <row r="1543" customFormat="false" ht="12.75" hidden="false" customHeight="false" outlineLevel="0" collapsed="false">
      <c r="C1543" s="0" t="n">
        <v>518.78</v>
      </c>
      <c r="D1543" s="0" t="n">
        <v>0.00094782388455935</v>
      </c>
    </row>
    <row r="1544" customFormat="false" ht="12.75" hidden="false" customHeight="false" outlineLevel="0" collapsed="false">
      <c r="C1544" s="0" t="n">
        <v>518.87</v>
      </c>
      <c r="D1544" s="0" t="n">
        <v>0.000939807047760077</v>
      </c>
    </row>
    <row r="1545" customFormat="false" ht="12.75" hidden="false" customHeight="false" outlineLevel="0" collapsed="false">
      <c r="C1545" s="0" t="n">
        <v>518.96</v>
      </c>
      <c r="D1545" s="0" t="n">
        <v>0.000931852323166955</v>
      </c>
    </row>
    <row r="1546" customFormat="false" ht="12.75" hidden="false" customHeight="false" outlineLevel="0" collapsed="false">
      <c r="C1546" s="0" t="n">
        <v>519.05</v>
      </c>
      <c r="D1546" s="0" t="n">
        <v>0.000923959311946772</v>
      </c>
    </row>
    <row r="1547" customFormat="false" ht="12.75" hidden="false" customHeight="false" outlineLevel="0" collapsed="false">
      <c r="C1547" s="0" t="n">
        <v>519.14</v>
      </c>
      <c r="D1547" s="0" t="n">
        <v>0.000916127616659944</v>
      </c>
    </row>
    <row r="1548" customFormat="false" ht="12.75" hidden="false" customHeight="false" outlineLevel="0" collapsed="false">
      <c r="C1548" s="0" t="n">
        <v>519.23</v>
      </c>
      <c r="D1548" s="0" t="n">
        <v>0.00090835684127183</v>
      </c>
    </row>
    <row r="1549" customFormat="false" ht="12.75" hidden="false" customHeight="false" outlineLevel="0" collapsed="false">
      <c r="C1549" s="0" t="n">
        <v>519.32</v>
      </c>
      <c r="D1549" s="0" t="n">
        <v>0.000900646591163679</v>
      </c>
    </row>
    <row r="1550" customFormat="false" ht="12.75" hidden="false" customHeight="false" outlineLevel="0" collapsed="false">
      <c r="C1550" s="0" t="n">
        <v>519.41</v>
      </c>
      <c r="D1550" s="0" t="n">
        <v>0.000892996473143392</v>
      </c>
    </row>
    <row r="1551" customFormat="false" ht="12.75" hidden="false" customHeight="false" outlineLevel="0" collapsed="false">
      <c r="C1551" s="0" t="n">
        <v>519.5</v>
      </c>
      <c r="D1551" s="0" t="n">
        <v>0.000885406095455961</v>
      </c>
    </row>
    <row r="1552" customFormat="false" ht="12.75" hidden="false" customHeight="false" outlineLevel="0" collapsed="false">
      <c r="C1552" s="0" t="n">
        <v>519.59</v>
      </c>
      <c r="D1552" s="0" t="n">
        <v>0.000877875067793757</v>
      </c>
    </row>
    <row r="1553" customFormat="false" ht="12.75" hidden="false" customHeight="false" outlineLevel="0" collapsed="false">
      <c r="C1553" s="0" t="n">
        <v>519.68</v>
      </c>
      <c r="D1553" s="0" t="n">
        <v>0.000870403001306482</v>
      </c>
    </row>
    <row r="1554" customFormat="false" ht="12.75" hidden="false" customHeight="false" outlineLevel="0" collapsed="false">
      <c r="C1554" s="0" t="n">
        <v>519.77</v>
      </c>
      <c r="D1554" s="0" t="n">
        <v>0.000862989508610868</v>
      </c>
    </row>
    <row r="1555" customFormat="false" ht="12.75" hidden="false" customHeight="false" outlineLevel="0" collapsed="false">
      <c r="C1555" s="0" t="n">
        <v>519.86</v>
      </c>
      <c r="D1555" s="0" t="n">
        <v>0.00085563420380022</v>
      </c>
    </row>
    <row r="1556" customFormat="false" ht="12.75" hidden="false" customHeight="false" outlineLevel="0" collapsed="false">
      <c r="C1556" s="0" t="n">
        <v>519.95</v>
      </c>
      <c r="D1556" s="0" t="n">
        <v>0.000848336702453616</v>
      </c>
    </row>
    <row r="1557" customFormat="false" ht="12.75" hidden="false" customHeight="false" outlineLevel="0" collapsed="false">
      <c r="C1557" s="0" t="n">
        <v>520.04</v>
      </c>
      <c r="D1557" s="0" t="n">
        <v>0.00084109662164492</v>
      </c>
    </row>
    <row r="1558" customFormat="false" ht="12.75" hidden="false" customHeight="false" outlineLevel="0" collapsed="false">
      <c r="C1558" s="0" t="n">
        <v>520.13</v>
      </c>
      <c r="D1558" s="0" t="n">
        <v>0.000833913579951506</v>
      </c>
    </row>
    <row r="1559" customFormat="false" ht="12.75" hidden="false" customHeight="false" outlineLevel="0" collapsed="false">
      <c r="C1559" s="0" t="n">
        <v>520.22</v>
      </c>
      <c r="D1559" s="0" t="n">
        <v>0.00082678719746282</v>
      </c>
    </row>
    <row r="1560" customFormat="false" ht="12.75" hidden="false" customHeight="false" outlineLevel="0" collapsed="false">
      <c r="C1560" s="0" t="n">
        <v>520.31</v>
      </c>
      <c r="D1560" s="0" t="n">
        <v>0.00081971709578864</v>
      </c>
    </row>
    <row r="1561" customFormat="false" ht="12.75" hidden="false" customHeight="false" outlineLevel="0" collapsed="false">
      <c r="C1561" s="0" t="n">
        <v>520.4</v>
      </c>
      <c r="D1561" s="0" t="n">
        <v>0.000812702898067088</v>
      </c>
    </row>
    <row r="1562" customFormat="false" ht="12.75" hidden="false" customHeight="false" outlineLevel="0" collapsed="false">
      <c r="C1562" s="0" t="n">
        <v>520.49</v>
      </c>
      <c r="D1562" s="0" t="n">
        <v>0.000805744228972497</v>
      </c>
    </row>
    <row r="1563" customFormat="false" ht="12.75" hidden="false" customHeight="false" outlineLevel="0" collapsed="false">
      <c r="C1563" s="0" t="n">
        <v>520.58</v>
      </c>
      <c r="D1563" s="0" t="n">
        <v>0.000798840714722954</v>
      </c>
    </row>
    <row r="1564" customFormat="false" ht="12.75" hidden="false" customHeight="false" outlineLevel="0" collapsed="false">
      <c r="C1564" s="0" t="n">
        <v>520.67</v>
      </c>
      <c r="D1564" s="0" t="n">
        <v>0.000791991983087668</v>
      </c>
    </row>
    <row r="1565" customFormat="false" ht="12.75" hidden="false" customHeight="false" outlineLevel="0" collapsed="false">
      <c r="C1565" s="0" t="n">
        <v>520.76</v>
      </c>
      <c r="D1565" s="0" t="n">
        <v>0.00078519766339406</v>
      </c>
    </row>
    <row r="1566" customFormat="false" ht="12.75" hidden="false" customHeight="false" outlineLevel="0" collapsed="false">
      <c r="C1566" s="0" t="n">
        <v>520.85</v>
      </c>
      <c r="D1566" s="0" t="n">
        <v>0.000778457386534711</v>
      </c>
    </row>
    <row r="1567" customFormat="false" ht="12.75" hidden="false" customHeight="false" outlineLevel="0" collapsed="false">
      <c r="C1567" s="0" t="n">
        <v>520.94</v>
      </c>
      <c r="D1567" s="0" t="n">
        <v>0.000771770784974014</v>
      </c>
    </row>
    <row r="1568" customFormat="false" ht="12.75" hidden="false" customHeight="false" outlineLevel="0" collapsed="false">
      <c r="C1568" s="0" t="n">
        <v>521.03</v>
      </c>
      <c r="D1568" s="0" t="n">
        <v>0.0007651374927546</v>
      </c>
    </row>
    <row r="1569" customFormat="false" ht="12.75" hidden="false" customHeight="false" outlineLevel="0" collapsed="false">
      <c r="C1569" s="0" t="n">
        <v>521.12</v>
      </c>
      <c r="D1569" s="0" t="n">
        <v>0.000758557145503624</v>
      </c>
    </row>
    <row r="1570" customFormat="false" ht="12.75" hidden="false" customHeight="false" outlineLevel="0" collapsed="false">
      <c r="C1570" s="0" t="n">
        <v>521.21</v>
      </c>
      <c r="D1570" s="0" t="n">
        <v>0.00075202938043875</v>
      </c>
    </row>
    <row r="1571" customFormat="false" ht="12.75" hidden="false" customHeight="false" outlineLevel="0" collapsed="false">
      <c r="C1571" s="0" t="n">
        <v>521.3</v>
      </c>
      <c r="D1571" s="0" t="n">
        <v>0.000745553836373969</v>
      </c>
    </row>
    <row r="1572" customFormat="false" ht="12.75" hidden="false" customHeight="false" outlineLevel="0" collapsed="false">
      <c r="C1572" s="0" t="n">
        <v>521.39</v>
      </c>
      <c r="D1572" s="0" t="n">
        <v>0.000739130153725155</v>
      </c>
    </row>
    <row r="1573" customFormat="false" ht="12.75" hidden="false" customHeight="false" outlineLevel="0" collapsed="false">
      <c r="C1573" s="0" t="n">
        <v>521.48</v>
      </c>
      <c r="D1573" s="0" t="n">
        <v>0.000732757974515493</v>
      </c>
    </row>
    <row r="1574" customFormat="false" ht="12.75" hidden="false" customHeight="false" outlineLevel="0" collapsed="false">
      <c r="C1574" s="0" t="n">
        <v>521.57</v>
      </c>
      <c r="D1574" s="0" t="n">
        <v>0.000726436942380617</v>
      </c>
    </row>
    <row r="1575" customFormat="false" ht="12.75" hidden="false" customHeight="false" outlineLevel="0" collapsed="false">
      <c r="C1575" s="0" t="n">
        <v>521.66</v>
      </c>
      <c r="D1575" s="0" t="n">
        <v>0.000720166702573583</v>
      </c>
    </row>
    <row r="1576" customFormat="false" ht="12.75" hidden="false" customHeight="false" outlineLevel="0" collapsed="false">
      <c r="C1576" s="0" t="n">
        <v>521.75</v>
      </c>
      <c r="D1576" s="0" t="n">
        <v>0.0007139469019696</v>
      </c>
    </row>
    <row r="1577" customFormat="false" ht="12.75" hidden="false" customHeight="false" outlineLevel="0" collapsed="false">
      <c r="C1577" s="0" t="n">
        <v>521.84</v>
      </c>
      <c r="D1577" s="0" t="n">
        <v>0.000707777189070626</v>
      </c>
    </row>
    <row r="1578" customFormat="false" ht="12.75" hidden="false" customHeight="false" outlineLevel="0" collapsed="false">
      <c r="C1578" s="0" t="n">
        <v>521.93</v>
      </c>
      <c r="D1578" s="0" t="n">
        <v>0.000701657214009703</v>
      </c>
    </row>
    <row r="1579" customFormat="false" ht="12.75" hidden="false" customHeight="false" outlineLevel="0" collapsed="false">
      <c r="C1579" s="0" t="n">
        <v>522.02</v>
      </c>
      <c r="D1579" s="0" t="n">
        <v>0.00069558662855508</v>
      </c>
    </row>
    <row r="1580" customFormat="false" ht="12.75" hidden="false" customHeight="false" outlineLevel="0" collapsed="false">
      <c r="C1580" s="0" t="n">
        <v>522.11</v>
      </c>
      <c r="D1580" s="0" t="n">
        <v>0.000689565086114225</v>
      </c>
    </row>
    <row r="1581" customFormat="false" ht="12.75" hidden="false" customHeight="false" outlineLevel="0" collapsed="false">
      <c r="C1581" s="0" t="n">
        <v>522.2</v>
      </c>
      <c r="D1581" s="0" t="n">
        <v>0.000683592241737547</v>
      </c>
    </row>
    <row r="1582" customFormat="false" ht="12.75" hidden="false" customHeight="false" outlineLevel="0" collapsed="false">
      <c r="C1582" s="0" t="n">
        <v>522.29</v>
      </c>
      <c r="D1582" s="0" t="n">
        <v>0.000677667752121989</v>
      </c>
    </row>
    <row r="1583" customFormat="false" ht="12.75" hidden="false" customHeight="false" outlineLevel="0" collapsed="false">
      <c r="C1583" s="0" t="n">
        <v>522.38</v>
      </c>
      <c r="D1583" s="0" t="n">
        <v>0.00067179127561437</v>
      </c>
    </row>
    <row r="1584" customFormat="false" ht="12.75" hidden="false" customHeight="false" outlineLevel="0" collapsed="false">
      <c r="C1584" s="0" t="n">
        <v>522.47</v>
      </c>
      <c r="D1584" s="0" t="n">
        <v>0.00066596247221462</v>
      </c>
    </row>
    <row r="1585" customFormat="false" ht="12.75" hidden="false" customHeight="false" outlineLevel="0" collapsed="false">
      <c r="C1585" s="0" t="n">
        <v>522.56</v>
      </c>
      <c r="D1585" s="0" t="n">
        <v>0.000660181003578763</v>
      </c>
    </row>
    <row r="1586" customFormat="false" ht="12.75" hidden="false" customHeight="false" outlineLevel="0" collapsed="false">
      <c r="C1586" s="0" t="n">
        <v>522.65</v>
      </c>
      <c r="D1586" s="0" t="n">
        <v>0.00065444653302171</v>
      </c>
    </row>
    <row r="1587" customFormat="false" ht="12.75" hidden="false" customHeight="false" outlineLevel="0" collapsed="false">
      <c r="C1587" s="0" t="n">
        <v>522.74</v>
      </c>
      <c r="D1587" s="0" t="n">
        <v>0.000648758725519939</v>
      </c>
    </row>
    <row r="1588" customFormat="false" ht="12.75" hidden="false" customHeight="false" outlineLevel="0" collapsed="false">
      <c r="C1588" s="0" t="n">
        <v>522.83</v>
      </c>
      <c r="D1588" s="0" t="n">
        <v>0.00064311724771392</v>
      </c>
    </row>
    <row r="1589" customFormat="false" ht="12.75" hidden="false" customHeight="false" outlineLevel="0" collapsed="false">
      <c r="C1589" s="0" t="n">
        <v>522.92</v>
      </c>
      <c r="D1589" s="0" t="n">
        <v>0.000637521767910404</v>
      </c>
    </row>
    <row r="1590" customFormat="false" ht="12.75" hidden="false" customHeight="false" outlineLevel="0" collapsed="false">
      <c r="C1590" s="0" t="n">
        <v>523.01</v>
      </c>
      <c r="D1590" s="0" t="n">
        <v>0.000631971956084494</v>
      </c>
    </row>
    <row r="1591" customFormat="false" ht="12.75" hidden="false" customHeight="false" outlineLevel="0" collapsed="false">
      <c r="C1591" s="0" t="n">
        <v>523.1</v>
      </c>
      <c r="D1591" s="0" t="n">
        <v>0.000626467483881611</v>
      </c>
    </row>
    <row r="1592" customFormat="false" ht="12.75" hidden="false" customHeight="false" outlineLevel="0" collapsed="false">
      <c r="C1592" s="0" t="n">
        <v>523.19</v>
      </c>
      <c r="D1592" s="0" t="n">
        <v>0.000621008024619225</v>
      </c>
    </row>
    <row r="1593" customFormat="false" ht="12.75" hidden="false" customHeight="false" outlineLevel="0" collapsed="false">
      <c r="C1593" s="0" t="n">
        <v>523.28</v>
      </c>
      <c r="D1593" s="0" t="n">
        <v>0.000615593253288413</v>
      </c>
    </row>
    <row r="1594" customFormat="false" ht="12.75" hidden="false" customHeight="false" outlineLevel="0" collapsed="false">
      <c r="C1594" s="0" t="n">
        <v>523.37</v>
      </c>
      <c r="D1594" s="0" t="n">
        <v>0.000610222846555316</v>
      </c>
    </row>
    <row r="1595" customFormat="false" ht="12.75" hidden="false" customHeight="false" outlineLevel="0" collapsed="false">
      <c r="C1595" s="0" t="n">
        <v>523.46</v>
      </c>
      <c r="D1595" s="0" t="n">
        <v>0.000604896482762352</v>
      </c>
    </row>
    <row r="1596" customFormat="false" ht="12.75" hidden="false" customHeight="false" outlineLevel="0" collapsed="false">
      <c r="C1596" s="0" t="n">
        <v>523.55</v>
      </c>
      <c r="D1596" s="0" t="n">
        <v>0.000599613841929312</v>
      </c>
    </row>
    <row r="1597" customFormat="false" ht="12.75" hidden="false" customHeight="false" outlineLevel="0" collapsed="false">
      <c r="C1597" s="0" t="n">
        <v>523.64</v>
      </c>
      <c r="D1597" s="0" t="n">
        <v>0.000594374605754256</v>
      </c>
    </row>
    <row r="1598" customFormat="false" ht="12.75" hidden="false" customHeight="false" outlineLevel="0" collapsed="false">
      <c r="C1598" s="0" t="n">
        <v>523.73</v>
      </c>
      <c r="D1598" s="0" t="n">
        <v>0.000589178457614301</v>
      </c>
    </row>
    <row r="1599" customFormat="false" ht="12.75" hidden="false" customHeight="false" outlineLevel="0" collapsed="false">
      <c r="C1599" s="0" t="n">
        <v>523.82</v>
      </c>
      <c r="D1599" s="0" t="n">
        <v>0.0005840250825662</v>
      </c>
    </row>
    <row r="1600" customFormat="false" ht="12.75" hidden="false" customHeight="false" outlineLevel="0" collapsed="false">
      <c r="C1600" s="0" t="n">
        <v>523.91</v>
      </c>
      <c r="D1600" s="0" t="n">
        <v>0.000578914167346794</v>
      </c>
    </row>
    <row r="1601" customFormat="false" ht="12.75" hidden="false" customHeight="false" outlineLevel="0" collapsed="false">
      <c r="C1601" s="0" t="n">
        <v>524</v>
      </c>
      <c r="D1601" s="0" t="n">
        <v>0.000573845400373276</v>
      </c>
    </row>
    <row r="1602" customFormat="false" ht="12.75" hidden="false" customHeight="false" outlineLevel="0" collapsed="false">
      <c r="C1602" s="0" t="n">
        <v>524.09</v>
      </c>
      <c r="D1602" s="0" t="n">
        <v>0.000568818471743359</v>
      </c>
    </row>
    <row r="1603" customFormat="false" ht="12.75" hidden="false" customHeight="false" outlineLevel="0" collapsed="false">
      <c r="C1603" s="0" t="n">
        <v>524.18</v>
      </c>
      <c r="D1603" s="0" t="n">
        <v>0.000563833073235242</v>
      </c>
    </row>
    <row r="1604" customFormat="false" ht="12.75" hidden="false" customHeight="false" outlineLevel="0" collapsed="false">
      <c r="C1604" s="0" t="n">
        <v>524.27</v>
      </c>
      <c r="D1604" s="0" t="n">
        <v>0.00055888889830743</v>
      </c>
    </row>
    <row r="1605" customFormat="false" ht="12.75" hidden="false" customHeight="false" outlineLevel="0" collapsed="false">
      <c r="C1605" s="0" t="n">
        <v>524.36</v>
      </c>
      <c r="D1605" s="0" t="n">
        <v>0.000553985642098452</v>
      </c>
    </row>
    <row r="1606" customFormat="false" ht="12.75" hidden="false" customHeight="false" outlineLevel="0" collapsed="false">
      <c r="C1606" s="0" t="n">
        <v>524.45</v>
      </c>
      <c r="D1606" s="0" t="n">
        <v>0.000549123001426385</v>
      </c>
    </row>
    <row r="1607" customFormat="false" ht="12.75" hidden="false" customHeight="false" outlineLevel="0" collapsed="false">
      <c r="C1607" s="0" t="n">
        <v>524.54</v>
      </c>
      <c r="D1607" s="0" t="n">
        <v>0.00054430067478826</v>
      </c>
    </row>
    <row r="1608" customFormat="false" ht="12.75" hidden="false" customHeight="false" outlineLevel="0" collapsed="false">
      <c r="C1608" s="0" t="n">
        <v>524.63</v>
      </c>
      <c r="D1608" s="0" t="n">
        <v>0.0005395183623593</v>
      </c>
    </row>
    <row r="1609" customFormat="false" ht="12.75" hidden="false" customHeight="false" outlineLevel="0" collapsed="false">
      <c r="C1609" s="0" t="n">
        <v>524.72</v>
      </c>
      <c r="D1609" s="0" t="n">
        <v>0.000534775765992077</v>
      </c>
    </row>
    <row r="1610" customFormat="false" ht="12.75" hidden="false" customHeight="false" outlineLevel="0" collapsed="false">
      <c r="C1610" s="0" t="n">
        <v>524.81</v>
      </c>
      <c r="D1610" s="0" t="n">
        <v>0.000530072589215472</v>
      </c>
    </row>
    <row r="1611" customFormat="false" ht="12.75" hidden="false" customHeight="false" outlineLevel="0" collapsed="false">
      <c r="C1611" s="0" t="n">
        <v>524.9</v>
      </c>
      <c r="D1611" s="0" t="n">
        <v>0.000525408537233503</v>
      </c>
    </row>
    <row r="1612" customFormat="false" ht="12.75" hidden="false" customHeight="false" outlineLevel="0" collapsed="false">
      <c r="C1612" s="0" t="n">
        <v>524.99</v>
      </c>
      <c r="D1612" s="0" t="n">
        <v>0.00052078331692408</v>
      </c>
    </row>
    <row r="1613" customFormat="false" ht="12.75" hidden="false" customHeight="false" outlineLevel="0" collapsed="false">
      <c r="C1613" s="0" t="n">
        <v>525.08</v>
      </c>
      <c r="D1613" s="0" t="n">
        <v>0.000516196636837556</v>
      </c>
    </row>
    <row r="1614" customFormat="false" ht="12.75" hidden="false" customHeight="false" outlineLevel="0" collapsed="false">
      <c r="C1614" s="0" t="n">
        <v>525.17</v>
      </c>
      <c r="D1614" s="0" t="n">
        <v>0.000511648207195197</v>
      </c>
    </row>
    <row r="1615" customFormat="false" ht="12.75" hidden="false" customHeight="false" outlineLevel="0" collapsed="false">
      <c r="C1615" s="0" t="n">
        <v>525.26</v>
      </c>
      <c r="D1615" s="0" t="n">
        <v>0.000507137739887476</v>
      </c>
    </row>
    <row r="1616" customFormat="false" ht="12.75" hidden="false" customHeight="false" outlineLevel="0" collapsed="false">
      <c r="C1616" s="0" t="n">
        <v>525.35</v>
      </c>
      <c r="D1616" s="0" t="n">
        <v>0.000502664948472312</v>
      </c>
    </row>
    <row r="1617" customFormat="false" ht="12.75" hidden="false" customHeight="false" outlineLevel="0" collapsed="false">
      <c r="C1617" s="0" t="n">
        <v>525.44</v>
      </c>
      <c r="D1617" s="0" t="n">
        <v>0.000498229548173124</v>
      </c>
    </row>
    <row r="1618" customFormat="false" ht="12.75" hidden="false" customHeight="false" outlineLevel="0" collapsed="false">
      <c r="C1618" s="0" t="n">
        <v>525.53</v>
      </c>
      <c r="D1618" s="0" t="n">
        <v>0.000493831255876767</v>
      </c>
    </row>
    <row r="1619" customFormat="false" ht="12.75" hidden="false" customHeight="false" outlineLevel="0" collapsed="false">
      <c r="C1619" s="0" t="n">
        <v>525.62</v>
      </c>
      <c r="D1619" s="0" t="n">
        <v>0.000489469790131396</v>
      </c>
    </row>
    <row r="1620" customFormat="false" ht="12.75" hidden="false" customHeight="false" outlineLevel="0" collapsed="false">
      <c r="C1620" s="0" t="n">
        <v>525.71</v>
      </c>
      <c r="D1620" s="0" t="n">
        <v>0.000485144871144158</v>
      </c>
    </row>
    <row r="1621" customFormat="false" ht="12.75" hidden="false" customHeight="false" outlineLevel="0" collapsed="false">
      <c r="C1621" s="0" t="n">
        <v>525.8</v>
      </c>
      <c r="D1621" s="0" t="n">
        <v>0.0004808562207788</v>
      </c>
    </row>
    <row r="1622" customFormat="false" ht="12.75" hidden="false" customHeight="false" outlineLevel="0" collapsed="false">
      <c r="C1622" s="0" t="n">
        <v>525.89</v>
      </c>
      <c r="D1622" s="0" t="n">
        <v>0.000476603562553126</v>
      </c>
    </row>
    <row r="1623" customFormat="false" ht="12.75" hidden="false" customHeight="false" outlineLevel="0" collapsed="false">
      <c r="C1623" s="0" t="n">
        <v>525.98</v>
      </c>
      <c r="D1623" s="0" t="n">
        <v>0.000472386621636402</v>
      </c>
    </row>
    <row r="1624" customFormat="false" ht="12.75" hidden="false" customHeight="false" outlineLevel="0" collapsed="false">
      <c r="C1624" s="0" t="n">
        <v>526.07</v>
      </c>
      <c r="D1624" s="0" t="n">
        <v>0.000468205124846588</v>
      </c>
    </row>
    <row r="1625" customFormat="false" ht="12.75" hidden="false" customHeight="false" outlineLevel="0" collapsed="false">
      <c r="C1625" s="0" t="n">
        <v>526.16</v>
      </c>
      <c r="D1625" s="0" t="n">
        <v>0.0004640588006475</v>
      </c>
    </row>
    <row r="1626" customFormat="false" ht="12.75" hidden="false" customHeight="false" outlineLevel="0" collapsed="false">
      <c r="C1626" s="0" t="n">
        <v>526.25</v>
      </c>
      <c r="D1626" s="0" t="n">
        <v>0.000459947379145824</v>
      </c>
    </row>
    <row r="1627" customFormat="false" ht="12.75" hidden="false" customHeight="false" outlineLevel="0" collapsed="false">
      <c r="C1627" s="0" t="n">
        <v>526.34</v>
      </c>
      <c r="D1627" s="0" t="n">
        <v>0.000455870592088089</v>
      </c>
    </row>
    <row r="1628" customFormat="false" ht="12.75" hidden="false" customHeight="false" outlineLevel="0" collapsed="false">
      <c r="C1628" s="0" t="n">
        <v>526.43</v>
      </c>
      <c r="D1628" s="0" t="n">
        <v>0.000451828172857472</v>
      </c>
    </row>
    <row r="1629" customFormat="false" ht="12.75" hidden="false" customHeight="false" outlineLevel="0" collapsed="false">
      <c r="C1629" s="0" t="n">
        <v>526.52</v>
      </c>
      <c r="D1629" s="0" t="n">
        <v>0.000447819856470519</v>
      </c>
    </row>
    <row r="1630" customFormat="false" ht="12.75" hidden="false" customHeight="false" outlineLevel="0" collapsed="false">
      <c r="C1630" s="0" t="n">
        <v>526.61</v>
      </c>
      <c r="D1630" s="0" t="n">
        <v>0.000443845379573796</v>
      </c>
    </row>
    <row r="1631" customFormat="false" ht="12.75" hidden="false" customHeight="false" outlineLevel="0" collapsed="false">
      <c r="C1631" s="0" t="n">
        <v>526.7</v>
      </c>
      <c r="D1631" s="0" t="n">
        <v>0.000439904480440403</v>
      </c>
    </row>
    <row r="1632" customFormat="false" ht="12.75" hidden="false" customHeight="false" outlineLevel="0" collapsed="false">
      <c r="C1632" s="0" t="n">
        <v>526.79</v>
      </c>
      <c r="D1632" s="0" t="n">
        <v>0.000435996898966407</v>
      </c>
    </row>
    <row r="1633" customFormat="false" ht="12.75" hidden="false" customHeight="false" outlineLevel="0" collapsed="false">
      <c r="C1633" s="0" t="n">
        <v>526.88</v>
      </c>
      <c r="D1633" s="0" t="n">
        <v>0.000432122376667164</v>
      </c>
    </row>
    <row r="1634" customFormat="false" ht="12.75" hidden="false" customHeight="false" outlineLevel="0" collapsed="false">
      <c r="C1634" s="0" t="n">
        <v>526.97</v>
      </c>
      <c r="D1634" s="0" t="n">
        <v>0.000428280656673588</v>
      </c>
    </row>
    <row r="1635" customFormat="false" ht="12.75" hidden="false" customHeight="false" outlineLevel="0" collapsed="false">
      <c r="C1635" s="0" t="n">
        <v>527.06</v>
      </c>
      <c r="D1635" s="0" t="n">
        <v>0.000424471483728286</v>
      </c>
    </row>
    <row r="1636" customFormat="false" ht="12.75" hidden="false" customHeight="false" outlineLevel="0" collapsed="false">
      <c r="C1636" s="0" t="n">
        <v>527.15</v>
      </c>
      <c r="D1636" s="0" t="n">
        <v>0.000420694604181598</v>
      </c>
    </row>
    <row r="1637" customFormat="false" ht="12.75" hidden="false" customHeight="false" outlineLevel="0" collapsed="false">
      <c r="C1637" s="0" t="n">
        <v>527.24</v>
      </c>
      <c r="D1637" s="0" t="n">
        <v>0.000416949765987604</v>
      </c>
    </row>
    <row r="1638" customFormat="false" ht="12.75" hidden="false" customHeight="false" outlineLevel="0" collapsed="false">
      <c r="C1638" s="0" t="n">
        <v>527.33</v>
      </c>
      <c r="D1638" s="0" t="n">
        <v>0.000413236718699981</v>
      </c>
    </row>
    <row r="1639" customFormat="false" ht="12.75" hidden="false" customHeight="false" outlineLevel="0" collapsed="false">
      <c r="C1639" s="0" t="n">
        <v>527.42</v>
      </c>
      <c r="D1639" s="0" t="n">
        <v>0.000409555213467815</v>
      </c>
    </row>
    <row r="1640" customFormat="false" ht="12.75" hidden="false" customHeight="false" outlineLevel="0" collapsed="false">
      <c r="C1640" s="0" t="n">
        <v>527.51</v>
      </c>
      <c r="D1640" s="0" t="n">
        <v>0.000405905003031291</v>
      </c>
    </row>
    <row r="1641" customFormat="false" ht="12.75" hidden="false" customHeight="false" outlineLevel="0" collapsed="false">
      <c r="C1641" s="0" t="n">
        <v>527.6</v>
      </c>
      <c r="D1641" s="0" t="n">
        <v>0.000402285841717356</v>
      </c>
    </row>
    <row r="1642" customFormat="false" ht="12.75" hidden="false" customHeight="false" outlineLevel="0" collapsed="false">
      <c r="C1642" s="0" t="n">
        <v>527.69</v>
      </c>
      <c r="D1642" s="0" t="n">
        <v>0.000398697485435256</v>
      </c>
    </row>
    <row r="1643" customFormat="false" ht="12.75" hidden="false" customHeight="false" outlineLevel="0" collapsed="false">
      <c r="C1643" s="0" t="n">
        <v>527.78</v>
      </c>
      <c r="D1643" s="0" t="n">
        <v>0.00039513969167199</v>
      </c>
    </row>
    <row r="1644" customFormat="false" ht="12.75" hidden="false" customHeight="false" outlineLevel="0" collapsed="false">
      <c r="C1644" s="0" t="n">
        <v>527.87</v>
      </c>
      <c r="D1644" s="0" t="n">
        <v>0.000391612219487739</v>
      </c>
    </row>
    <row r="1645" customFormat="false" ht="12.75" hidden="false" customHeight="false" outlineLevel="0" collapsed="false">
      <c r="C1645" s="0" t="n">
        <v>527.96</v>
      </c>
      <c r="D1645" s="0" t="n">
        <v>0.000388114829511157</v>
      </c>
    </row>
    <row r="1646" customFormat="false" ht="12.75" hidden="false" customHeight="false" outlineLevel="0" collapsed="false">
      <c r="C1646" s="0" t="n">
        <v>528.05</v>
      </c>
      <c r="D1646" s="0" t="n">
        <v>0.000384647283934633</v>
      </c>
    </row>
    <row r="1647" customFormat="false" ht="12.75" hidden="false" customHeight="false" outlineLevel="0" collapsed="false">
      <c r="C1647" s="0" t="n">
        <v>528.14</v>
      </c>
      <c r="D1647" s="0" t="n">
        <v>0.000381209346509439</v>
      </c>
    </row>
    <row r="1648" customFormat="false" ht="12.75" hidden="false" customHeight="false" outlineLevel="0" collapsed="false">
      <c r="C1648" s="0" t="n">
        <v>528.23</v>
      </c>
      <c r="D1648" s="0" t="n">
        <v>0.000377800782540859</v>
      </c>
    </row>
    <row r="1649" customFormat="false" ht="12.75" hidden="false" customHeight="false" outlineLevel="0" collapsed="false">
      <c r="C1649" s="0" t="n">
        <v>528.32</v>
      </c>
      <c r="D1649" s="0" t="n">
        <v>0.000374421358883202</v>
      </c>
    </row>
    <row r="1650" customFormat="false" ht="12.75" hidden="false" customHeight="false" outlineLevel="0" collapsed="false">
      <c r="C1650" s="0" t="n">
        <v>528.41</v>
      </c>
      <c r="D1650" s="0" t="n">
        <v>0.000371070843934772</v>
      </c>
    </row>
    <row r="1651" customFormat="false" ht="12.75" hidden="false" customHeight="false" outlineLevel="0" collapsed="false">
      <c r="C1651" s="0" t="n">
        <v>528.5</v>
      </c>
      <c r="D1651" s="0" t="n">
        <v>0.000367749007632747</v>
      </c>
    </row>
    <row r="1652" customFormat="false" ht="12.75" hidden="false" customHeight="false" outlineLevel="0" collapsed="false">
      <c r="C1652" s="0" t="n">
        <v>528.59</v>
      </c>
      <c r="D1652" s="0" t="n">
        <v>0.000364455621448036</v>
      </c>
    </row>
    <row r="1653" customFormat="false" ht="12.75" hidden="false" customHeight="false" outlineLevel="0" collapsed="false">
      <c r="C1653" s="0" t="n">
        <v>528.68</v>
      </c>
      <c r="D1653" s="0" t="n">
        <v>0.000361190458380033</v>
      </c>
    </row>
    <row r="1654" customFormat="false" ht="12.75" hidden="false" customHeight="false" outlineLevel="0" collapsed="false">
      <c r="C1654" s="0" t="n">
        <v>528.77</v>
      </c>
      <c r="D1654" s="0" t="n">
        <v>0.000357953292951305</v>
      </c>
    </row>
    <row r="1655" customFormat="false" ht="12.75" hidden="false" customHeight="false" outlineLevel="0" collapsed="false">
      <c r="C1655" s="0" t="n">
        <v>528.86</v>
      </c>
      <c r="D1655" s="0" t="n">
        <v>0.000354743901202269</v>
      </c>
    </row>
    <row r="1656" customFormat="false" ht="12.75" hidden="false" customHeight="false" outlineLevel="0" collapsed="false">
      <c r="C1656" s="0" t="n">
        <v>528.95</v>
      </c>
      <c r="D1656" s="0" t="n">
        <v>0.000351562060685752</v>
      </c>
    </row>
    <row r="1657" customFormat="false" ht="12.75" hidden="false" customHeight="false" outlineLevel="0" collapsed="false">
      <c r="C1657" s="0" t="n">
        <v>529.04</v>
      </c>
      <c r="D1657" s="0" t="n">
        <v>0.000348407550461528</v>
      </c>
    </row>
    <row r="1658" customFormat="false" ht="12.75" hidden="false" customHeight="false" outlineLevel="0" collapsed="false">
      <c r="C1658" s="0" t="n">
        <v>529.13</v>
      </c>
      <c r="D1658" s="0" t="n">
        <v>0.000345280151090775</v>
      </c>
    </row>
    <row r="1659" customFormat="false" ht="12.75" hidden="false" customHeight="false" outlineLevel="0" collapsed="false">
      <c r="C1659" s="0" t="n">
        <v>529.22</v>
      </c>
      <c r="D1659" s="0" t="n">
        <v>0.000342179644630511</v>
      </c>
    </row>
    <row r="1660" customFormat="false" ht="12.75" hidden="false" customHeight="false" outlineLevel="0" collapsed="false">
      <c r="C1660" s="0" t="n">
        <v>529.31</v>
      </c>
      <c r="D1660" s="0" t="n">
        <v>0.000339105814627943</v>
      </c>
    </row>
    <row r="1661" customFormat="false" ht="12.75" hidden="false" customHeight="false" outlineLevel="0" collapsed="false">
      <c r="C1661" s="0" t="n">
        <v>529.4</v>
      </c>
      <c r="D1661" s="0" t="n">
        <v>0.000336058446114764</v>
      </c>
    </row>
    <row r="1662" customFormat="false" ht="12.75" hidden="false" customHeight="false" outlineLevel="0" collapsed="false">
      <c r="C1662" s="0" t="n">
        <v>529.49</v>
      </c>
      <c r="D1662" s="0" t="n">
        <v>0.000333037325601439</v>
      </c>
    </row>
    <row r="1663" customFormat="false" ht="12.75" hidden="false" customHeight="false" outlineLevel="0" collapsed="false">
      <c r="C1663" s="0" t="n">
        <v>529.58</v>
      </c>
      <c r="D1663" s="0" t="n">
        <v>0.000330042241071389</v>
      </c>
    </row>
    <row r="1664" customFormat="false" ht="12.75" hidden="false" customHeight="false" outlineLevel="0" collapsed="false">
      <c r="C1664" s="0" t="n">
        <v>529.67</v>
      </c>
      <c r="D1664" s="0" t="n">
        <v>0.000327072981975167</v>
      </c>
    </row>
    <row r="1665" customFormat="false" ht="12.75" hidden="false" customHeight="false" outlineLevel="0" collapsed="false">
      <c r="C1665" s="0" t="n">
        <v>529.76</v>
      </c>
      <c r="D1665" s="0" t="n">
        <v>0.000324129339224552</v>
      </c>
    </row>
    <row r="1666" customFormat="false" ht="12.75" hidden="false" customHeight="false" outlineLevel="0" collapsed="false">
      <c r="C1666" s="0" t="n">
        <v>529.85</v>
      </c>
      <c r="D1666" s="0" t="n">
        <v>0.00032121110518664</v>
      </c>
    </row>
    <row r="1667" customFormat="false" ht="12.75" hidden="false" customHeight="false" outlineLevel="0" collapsed="false">
      <c r="C1667" s="0" t="n">
        <v>529.94</v>
      </c>
      <c r="D1667" s="0" t="n">
        <v>0.000318318073677853</v>
      </c>
    </row>
    <row r="1668" customFormat="false" ht="12.75" hidden="false" customHeight="false" outlineLevel="0" collapsed="false">
      <c r="C1668" s="0" t="n">
        <v>530.03</v>
      </c>
      <c r="D1668" s="0" t="n">
        <v>0.000315450039957913</v>
      </c>
    </row>
    <row r="1669" customFormat="false" ht="12.75" hidden="false" customHeight="false" outlineLevel="0" collapsed="false">
      <c r="C1669" s="0" t="n">
        <v>530.12</v>
      </c>
      <c r="D1669" s="0" t="n">
        <v>0.000312606800723798</v>
      </c>
    </row>
    <row r="1670" customFormat="false" ht="12.75" hidden="false" customHeight="false" outlineLevel="0" collapsed="false">
      <c r="C1670" s="0" t="n">
        <v>530.21</v>
      </c>
      <c r="D1670" s="0" t="n">
        <v>0.000309788154103628</v>
      </c>
    </row>
    <row r="1671" customFormat="false" ht="12.75" hidden="false" customHeight="false" outlineLevel="0" collapsed="false">
      <c r="C1671" s="0" t="n">
        <v>530.3</v>
      </c>
      <c r="D1671" s="0" t="n">
        <v>0.000306993899650529</v>
      </c>
    </row>
    <row r="1672" customFormat="false" ht="12.75" hidden="false" customHeight="false" outlineLevel="0" collapsed="false">
      <c r="C1672" s="0" t="n">
        <v>530.39</v>
      </c>
      <c r="D1672" s="0" t="n">
        <v>0.000304223838336438</v>
      </c>
    </row>
    <row r="1673" customFormat="false" ht="12.75" hidden="false" customHeight="false" outlineLevel="0" collapsed="false">
      <c r="C1673" s="0" t="n">
        <v>530.48</v>
      </c>
      <c r="D1673" s="0" t="n">
        <v>0.000301477772545913</v>
      </c>
    </row>
    <row r="1674" customFormat="false" ht="12.75" hidden="false" customHeight="false" outlineLevel="0" collapsed="false">
      <c r="C1674" s="0" t="n">
        <v>530.57</v>
      </c>
      <c r="D1674" s="0" t="n">
        <v>0.00029875550606986</v>
      </c>
    </row>
    <row r="1675" customFormat="false" ht="12.75" hidden="false" customHeight="false" outlineLevel="0" collapsed="false">
      <c r="C1675" s="0" t="n">
        <v>530.66</v>
      </c>
      <c r="D1675" s="0" t="n">
        <v>0.000296056844099259</v>
      </c>
    </row>
    <row r="1676" customFormat="false" ht="12.75" hidden="false" customHeight="false" outlineLevel="0" collapsed="false">
      <c r="C1676" s="0" t="n">
        <v>530.75</v>
      </c>
      <c r="D1676" s="0" t="n">
        <v>0.000293381593218829</v>
      </c>
    </row>
    <row r="1677" customFormat="false" ht="12.75" hidden="false" customHeight="false" outlineLevel="0" collapsed="false">
      <c r="C1677" s="0" t="n">
        <v>530.84</v>
      </c>
      <c r="D1677" s="0" t="n">
        <v>0.000290729561400697</v>
      </c>
    </row>
    <row r="1678" customFormat="false" ht="12.75" hidden="false" customHeight="false" outlineLevel="0" collapsed="false">
      <c r="C1678" s="0" t="n">
        <v>530.93</v>
      </c>
      <c r="D1678" s="0" t="n">
        <v>0.000288100557998003</v>
      </c>
    </row>
    <row r="1679" customFormat="false" ht="12.75" hidden="false" customHeight="false" outlineLevel="0" collapsed="false">
      <c r="C1679" s="0" t="n">
        <v>531.02</v>
      </c>
      <c r="D1679" s="0" t="n">
        <v>0.000285494393738483</v>
      </c>
    </row>
    <row r="1680" customFormat="false" ht="12.75" hidden="false" customHeight="false" outlineLevel="0" collapsed="false">
      <c r="C1680" s="0" t="n">
        <v>531.11</v>
      </c>
      <c r="D1680" s="0" t="n">
        <v>0.000282910880718043</v>
      </c>
    </row>
    <row r="1681" customFormat="false" ht="12.75" hidden="false" customHeight="false" outlineLevel="0" collapsed="false">
      <c r="C1681" s="0" t="n">
        <v>531.2</v>
      </c>
      <c r="D1681" s="0" t="n">
        <v>0.000280349832394282</v>
      </c>
    </row>
    <row r="1682" customFormat="false" ht="12.75" hidden="false" customHeight="false" outlineLevel="0" collapsed="false">
      <c r="C1682" s="0" t="n">
        <v>531.29</v>
      </c>
      <c r="D1682" s="0" t="n">
        <v>0.000277811063579999</v>
      </c>
    </row>
    <row r="1683" customFormat="false" ht="12.75" hidden="false" customHeight="false" outlineLevel="0" collapsed="false">
      <c r="C1683" s="0" t="n">
        <v>531.38</v>
      </c>
      <c r="D1683" s="0" t="n">
        <v>0.000275294390436665</v>
      </c>
    </row>
    <row r="1684" customFormat="false" ht="12.75" hidden="false" customHeight="false" outlineLevel="0" collapsed="false">
      <c r="C1684" s="0" t="n">
        <v>531.47</v>
      </c>
      <c r="D1684" s="0" t="n">
        <v>0.000272799630467896</v>
      </c>
    </row>
    <row r="1685" customFormat="false" ht="12.75" hidden="false" customHeight="false" outlineLevel="0" collapsed="false">
      <c r="C1685" s="0" t="n">
        <v>531.56</v>
      </c>
      <c r="D1685" s="0" t="n">
        <v>0.000270326602512876</v>
      </c>
    </row>
    <row r="1686" customFormat="false" ht="12.75" hidden="false" customHeight="false" outlineLevel="0" collapsed="false">
      <c r="C1686" s="0" t="n">
        <v>531.65</v>
      </c>
      <c r="D1686" s="0" t="n">
        <v>0.00026787512673976</v>
      </c>
    </row>
    <row r="1687" customFormat="false" ht="12.75" hidden="false" customHeight="false" outlineLevel="0" collapsed="false">
      <c r="C1687" s="0" t="n">
        <v>531.74</v>
      </c>
      <c r="D1687" s="0" t="n">
        <v>0.000265445024639081</v>
      </c>
    </row>
    <row r="1688" customFormat="false" ht="12.75" hidden="false" customHeight="false" outlineLevel="0" collapsed="false">
      <c r="C1688" s="0" t="n">
        <v>531.83</v>
      </c>
      <c r="D1688" s="0" t="n">
        <v>0.000263036119017107</v>
      </c>
    </row>
    <row r="1689" customFormat="false" ht="12.75" hidden="false" customHeight="false" outlineLevel="0" collapsed="false">
      <c r="C1689" s="0" t="n">
        <v>531.92</v>
      </c>
      <c r="D1689" s="0" t="n">
        <v>0.000260648233989202</v>
      </c>
    </row>
    <row r="1690" customFormat="false" ht="12.75" hidden="false" customHeight="false" outlineLevel="0" collapsed="false">
      <c r="C1690" s="0" t="n">
        <v>532.01</v>
      </c>
      <c r="D1690" s="0" t="n">
        <v>0.000258281194973141</v>
      </c>
    </row>
    <row r="1691" customFormat="false" ht="12.75" hidden="false" customHeight="false" outlineLevel="0" collapsed="false">
      <c r="C1691" s="0" t="n">
        <v>532.1</v>
      </c>
      <c r="D1691" s="0" t="n">
        <v>0.000255934828682448</v>
      </c>
    </row>
    <row r="1692" customFormat="false" ht="12.75" hidden="false" customHeight="false" outlineLevel="0" collapsed="false">
      <c r="C1692" s="0" t="n">
        <v>532.19</v>
      </c>
      <c r="D1692" s="0" t="n">
        <v>0.000253608963119688</v>
      </c>
    </row>
    <row r="1693" customFormat="false" ht="12.75" hidden="false" customHeight="false" outlineLevel="0" collapsed="false">
      <c r="C1693" s="0" t="n">
        <v>532.28</v>
      </c>
      <c r="D1693" s="0" t="n">
        <v>0.000251303427569738</v>
      </c>
    </row>
    <row r="1694" customFormat="false" ht="12.75" hidden="false" customHeight="false" outlineLevel="0" collapsed="false">
      <c r="C1694" s="0" t="n">
        <v>532.37</v>
      </c>
      <c r="D1694" s="0" t="n">
        <v>0.000249018052593083</v>
      </c>
    </row>
    <row r="1695" customFormat="false" ht="12.75" hidden="false" customHeight="false" outlineLevel="0" collapsed="false">
      <c r="C1695" s="0" t="n">
        <v>532.46</v>
      </c>
      <c r="D1695" s="0" t="n">
        <v>0.000246752670019056</v>
      </c>
    </row>
    <row r="1696" customFormat="false" ht="12.75" hidden="false" customHeight="false" outlineLevel="0" collapsed="false">
      <c r="C1696" s="0" t="n">
        <v>532.55</v>
      </c>
      <c r="D1696" s="0" t="n">
        <v>0.000244507112939091</v>
      </c>
    </row>
    <row r="1697" customFormat="false" ht="12.75" hidden="false" customHeight="false" outlineLevel="0" collapsed="false">
      <c r="C1697" s="0" t="n">
        <v>532.64</v>
      </c>
      <c r="D1697" s="0" t="n">
        <v>0.000242281215699951</v>
      </c>
    </row>
    <row r="1698" customFormat="false" ht="12.75" hidden="false" customHeight="false" outlineLevel="0" collapsed="false">
      <c r="C1698" s="0" t="n">
        <v>532.73</v>
      </c>
      <c r="D1698" s="0" t="n">
        <v>0.000240074813896961</v>
      </c>
    </row>
    <row r="1699" customFormat="false" ht="12.75" hidden="false" customHeight="false" outlineLevel="0" collapsed="false">
      <c r="C1699" s="0" t="n">
        <v>532.82</v>
      </c>
      <c r="D1699" s="0" t="n">
        <v>0.000237887744367218</v>
      </c>
    </row>
    <row r="1700" customFormat="false" ht="12.75" hidden="false" customHeight="false" outlineLevel="0" collapsed="false">
      <c r="C1700" s="0" t="n">
        <v>532.91</v>
      </c>
      <c r="D1700" s="0" t="n">
        <v>0.000235719845182801</v>
      </c>
    </row>
    <row r="1701" customFormat="false" ht="12.75" hidden="false" customHeight="false" outlineLevel="0" collapsed="false">
      <c r="C1701" s="0" t="n">
        <v>533</v>
      </c>
      <c r="D1701" s="0" t="n">
        <v>0.000233570955643959</v>
      </c>
    </row>
    <row r="1702" customFormat="false" ht="12.75" hidden="false" customHeight="false" outlineLevel="0" collapsed="false">
      <c r="C1702" s="0" t="n">
        <v>533.09</v>
      </c>
      <c r="D1702" s="0" t="n">
        <v>0.000231440916272317</v>
      </c>
    </row>
    <row r="1703" customFormat="false" ht="12.75" hidden="false" customHeight="false" outlineLevel="0" collapsed="false">
      <c r="C1703" s="0" t="n">
        <v>533.18</v>
      </c>
      <c r="D1703" s="0" t="n">
        <v>0.000229329568804055</v>
      </c>
    </row>
    <row r="1704" customFormat="false" ht="12.75" hidden="false" customHeight="false" outlineLevel="0" collapsed="false">
      <c r="C1704" s="0" t="n">
        <v>533.27</v>
      </c>
      <c r="D1704" s="0" t="n">
        <v>0.000227236756183084</v>
      </c>
    </row>
    <row r="1705" customFormat="false" ht="12.75" hidden="false" customHeight="false" outlineLevel="0" collapsed="false">
      <c r="C1705" s="0" t="n">
        <v>533.36</v>
      </c>
      <c r="D1705" s="0" t="n">
        <v>0.000225162322554231</v>
      </c>
    </row>
    <row r="1706" customFormat="false" ht="12.75" hidden="false" customHeight="false" outlineLevel="0" collapsed="false">
      <c r="C1706" s="0" t="n">
        <v>533.45</v>
      </c>
      <c r="D1706" s="0" t="n">
        <v>0.00022310611325641</v>
      </c>
    </row>
    <row r="1707" customFormat="false" ht="12.75" hidden="false" customHeight="false" outlineLevel="0" collapsed="false">
      <c r="C1707" s="0" t="n">
        <v>533.54</v>
      </c>
      <c r="D1707" s="0" t="n">
        <v>0.00022106797481579</v>
      </c>
    </row>
    <row r="1708" customFormat="false" ht="12.75" hidden="false" customHeight="false" outlineLevel="0" collapsed="false">
      <c r="C1708" s="0" t="n">
        <v>533.63</v>
      </c>
      <c r="D1708" s="0" t="n">
        <v>0.000219047754938957</v>
      </c>
    </row>
    <row r="1709" customFormat="false" ht="12.75" hidden="false" customHeight="false" outlineLevel="0" collapsed="false">
      <c r="C1709" s="0" t="n">
        <v>533.72</v>
      </c>
      <c r="D1709" s="0" t="n">
        <v>0.000217045302506096</v>
      </c>
    </row>
    <row r="1710" customFormat="false" ht="12.75" hidden="false" customHeight="false" outlineLevel="0" collapsed="false">
      <c r="C1710" s="0" t="n">
        <v>533.81</v>
      </c>
      <c r="D1710" s="0" t="n">
        <v>0.000215060467564149</v>
      </c>
    </row>
    <row r="1711" customFormat="false" ht="12.75" hidden="false" customHeight="false" outlineLevel="0" collapsed="false">
      <c r="C1711" s="0" t="n">
        <v>533.9</v>
      </c>
      <c r="D1711" s="0" t="n">
        <v>0.000213093101319977</v>
      </c>
    </row>
    <row r="1712" customFormat="false" ht="12.75" hidden="false" customHeight="false" outlineLevel="0" collapsed="false">
      <c r="C1712" s="0" t="n">
        <v>533.99</v>
      </c>
      <c r="D1712" s="0" t="n">
        <v>0.000211143056133542</v>
      </c>
    </row>
    <row r="1713" customFormat="false" ht="12.75" hidden="false" customHeight="false" outlineLevel="0" collapsed="false">
      <c r="C1713" s="0" t="n">
        <v>534.08</v>
      </c>
      <c r="D1713" s="0" t="n">
        <v>0.000209210185511064</v>
      </c>
    </row>
    <row r="1714" customFormat="false" ht="12.75" hidden="false" customHeight="false" outlineLevel="0" collapsed="false">
      <c r="C1714" s="0" t="n">
        <v>534.17</v>
      </c>
      <c r="D1714" s="0" t="n">
        <v>0.000207294344098206</v>
      </c>
    </row>
    <row r="1715" customFormat="false" ht="12.75" hidden="false" customHeight="false" outlineLevel="0" collapsed="false">
      <c r="C1715" s="0" t="n">
        <v>534.26</v>
      </c>
      <c r="D1715" s="0" t="n">
        <v>0.000205395387673235</v>
      </c>
    </row>
    <row r="1716" customFormat="false" ht="12.75" hidden="false" customHeight="false" outlineLevel="0" collapsed="false">
      <c r="C1716" s="0" t="n">
        <v>534.35</v>
      </c>
      <c r="D1716" s="0" t="n">
        <v>0.000203513173140216</v>
      </c>
    </row>
    <row r="1717" customFormat="false" ht="12.75" hidden="false" customHeight="false" outlineLevel="0" collapsed="false">
      <c r="C1717" s="0" t="n">
        <v>534.44</v>
      </c>
      <c r="D1717" s="0" t="n">
        <v>0.000201647558522194</v>
      </c>
    </row>
    <row r="1718" customFormat="false" ht="12.75" hidden="false" customHeight="false" outlineLevel="0" collapsed="false">
      <c r="C1718" s="0" t="n">
        <v>534.53</v>
      </c>
      <c r="D1718" s="0" t="n">
        <v>0.000199798402954375</v>
      </c>
    </row>
    <row r="1719" customFormat="false" ht="12.75" hidden="false" customHeight="false" outlineLevel="0" collapsed="false">
      <c r="C1719" s="0" t="n">
        <v>534.62</v>
      </c>
      <c r="D1719" s="0" t="n">
        <v>0.000197965566677333</v>
      </c>
    </row>
    <row r="1720" customFormat="false" ht="12.75" hidden="false" customHeight="false" outlineLevel="0" collapsed="false">
      <c r="C1720" s="0" t="n">
        <v>534.71</v>
      </c>
      <c r="D1720" s="0" t="n">
        <v>0.000196148911030209</v>
      </c>
    </row>
    <row r="1721" customFormat="false" ht="12.75" hidden="false" customHeight="false" outlineLevel="0" collapsed="false">
      <c r="C1721" s="0" t="n">
        <v>534.8</v>
      </c>
      <c r="D1721" s="0" t="n">
        <v>0.000194348298443922</v>
      </c>
    </row>
    <row r="1722" customFormat="false" ht="12.75" hidden="false" customHeight="false" outlineLevel="0" collapsed="false">
      <c r="C1722" s="0" t="n">
        <v>534.89</v>
      </c>
      <c r="D1722" s="0" t="n">
        <v>0.000192563592434379</v>
      </c>
    </row>
    <row r="1723" customFormat="false" ht="12.75" hidden="false" customHeight="false" outlineLevel="0" collapsed="false">
      <c r="C1723" s="0" t="n">
        <v>534.98</v>
      </c>
      <c r="D1723" s="0" t="n">
        <v>0.000190794657595715</v>
      </c>
    </row>
    <row r="1724" customFormat="false" ht="12.75" hidden="false" customHeight="false" outlineLevel="0" collapsed="false">
      <c r="C1724" s="0" t="n">
        <v>535.07</v>
      </c>
      <c r="D1724" s="0" t="n">
        <v>0.000189041359593523</v>
      </c>
    </row>
    <row r="1725" customFormat="false" ht="12.75" hidden="false" customHeight="false" outlineLevel="0" collapsed="false">
      <c r="C1725" s="0" t="n">
        <v>535.16</v>
      </c>
      <c r="D1725" s="0" t="n">
        <v>0.000187303565158097</v>
      </c>
    </row>
    <row r="1726" customFormat="false" ht="12.75" hidden="false" customHeight="false" outlineLevel="0" collapsed="false">
      <c r="C1726" s="0" t="n">
        <v>535.25</v>
      </c>
      <c r="D1726" s="0" t="n">
        <v>0.000185581142077686</v>
      </c>
    </row>
    <row r="1727" customFormat="false" ht="12.75" hidden="false" customHeight="false" outlineLevel="0" collapsed="false">
      <c r="C1727" s="0" t="n">
        <v>535.34</v>
      </c>
      <c r="D1727" s="0" t="n">
        <v>0.00018387395919177</v>
      </c>
    </row>
    <row r="1728" customFormat="false" ht="12.75" hidden="false" customHeight="false" outlineLevel="0" collapsed="false">
      <c r="C1728" s="0" t="n">
        <v>535.43</v>
      </c>
      <c r="D1728" s="0" t="n">
        <v>0.000182018431175704</v>
      </c>
    </row>
    <row r="1729" customFormat="false" ht="12.75" hidden="false" customHeight="false" outlineLevel="0" collapsed="false">
      <c r="C1729" s="0" t="n">
        <v>535.52</v>
      </c>
      <c r="D1729" s="0" t="n">
        <v>0.000180344822025195</v>
      </c>
    </row>
    <row r="1730" customFormat="false" ht="12.75" hidden="false" customHeight="false" outlineLevel="0" collapsed="false">
      <c r="C1730" s="0" t="n">
        <v>535.61</v>
      </c>
      <c r="D1730" s="0" t="n">
        <v>0.000178685995255861</v>
      </c>
    </row>
    <row r="1731" customFormat="false" ht="12.75" hidden="false" customHeight="false" outlineLevel="0" collapsed="false">
      <c r="C1731" s="0" t="n">
        <v>535.7</v>
      </c>
      <c r="D1731" s="0" t="n">
        <v>0.000177041825193647</v>
      </c>
    </row>
    <row r="1732" customFormat="false" ht="12.75" hidden="false" customHeight="false" outlineLevel="0" collapsed="false">
      <c r="C1732" s="0" t="n">
        <v>535.79</v>
      </c>
      <c r="D1732" s="0" t="n">
        <v>0.000175412187158227</v>
      </c>
    </row>
    <row r="1733" customFormat="false" ht="12.75" hidden="false" customHeight="false" outlineLevel="0" collapsed="false">
      <c r="C1733" s="0" t="n">
        <v>535.88</v>
      </c>
      <c r="D1733" s="0" t="n">
        <v>0.000173796957456731</v>
      </c>
    </row>
    <row r="1734" customFormat="false" ht="12.75" hidden="false" customHeight="false" outlineLevel="0" collapsed="false">
      <c r="C1734" s="0" t="n">
        <v>535.97</v>
      </c>
      <c r="D1734" s="0" t="n">
        <v>0.000172196013377505</v>
      </c>
    </row>
    <row r="1735" customFormat="false" ht="12.75" hidden="false" customHeight="false" outlineLevel="0" collapsed="false">
      <c r="C1735" s="0" t="n">
        <v>536.06</v>
      </c>
      <c r="D1735" s="0" t="n">
        <v>0.000170609233183854</v>
      </c>
    </row>
    <row r="1736" customFormat="false" ht="12.75" hidden="false" customHeight="false" outlineLevel="0" collapsed="false">
      <c r="C1736" s="0" t="n">
        <v>536.15</v>
      </c>
      <c r="D1736" s="0" t="n">
        <v>0.000169036496107804</v>
      </c>
    </row>
    <row r="1737" customFormat="false" ht="12.75" hidden="false" customHeight="false" outlineLevel="0" collapsed="false">
      <c r="C1737" s="0" t="n">
        <v>536.24</v>
      </c>
      <c r="D1737" s="0" t="n">
        <v>0.000167477682343885</v>
      </c>
    </row>
    <row r="1738" customFormat="false" ht="12.75" hidden="false" customHeight="false" outlineLevel="0" collapsed="false">
      <c r="C1738" s="0" t="n">
        <v>536.33</v>
      </c>
      <c r="D1738" s="0" t="n">
        <v>0.000165932673042913</v>
      </c>
    </row>
    <row r="1739" customFormat="false" ht="12.75" hidden="false" customHeight="false" outlineLevel="0" collapsed="false">
      <c r="C1739" s="0" t="n">
        <v>536.42</v>
      </c>
      <c r="D1739" s="0" t="n">
        <v>0.000164401350305788</v>
      </c>
    </row>
    <row r="1740" customFormat="false" ht="12.75" hidden="false" customHeight="false" outlineLevel="0" collapsed="false">
      <c r="C1740" s="0" t="n">
        <v>536.51</v>
      </c>
      <c r="D1740" s="0" t="n">
        <v>0.000162883597177299</v>
      </c>
    </row>
    <row r="1741" customFormat="false" ht="12.75" hidden="false" customHeight="false" outlineLevel="0" collapsed="false">
      <c r="C1741" s="0" t="n">
        <v>536.6</v>
      </c>
      <c r="D1741" s="0" t="n">
        <v>0.000161379297639957</v>
      </c>
    </row>
    <row r="1742" customFormat="false" ht="12.75" hidden="false" customHeight="false" outlineLevel="0" collapsed="false">
      <c r="C1742" s="0" t="n">
        <v>536.69</v>
      </c>
      <c r="D1742" s="0" t="n">
        <v>0.000159888336607825</v>
      </c>
    </row>
    <row r="1743" customFormat="false" ht="12.75" hidden="false" customHeight="false" outlineLevel="0" collapsed="false">
      <c r="C1743" s="0" t="n">
        <v>536.78</v>
      </c>
      <c r="D1743" s="0" t="n">
        <v>0.000158410599920365</v>
      </c>
    </row>
    <row r="1744" customFormat="false" ht="12.75" hidden="false" customHeight="false" outlineLevel="0" collapsed="false">
      <c r="C1744" s="0" t="n">
        <v>536.87</v>
      </c>
      <c r="D1744" s="0" t="n">
        <v>0.000156945974336309</v>
      </c>
    </row>
    <row r="1745" customFormat="false" ht="12.75" hidden="false" customHeight="false" outlineLevel="0" collapsed="false">
      <c r="C1745" s="0" t="n">
        <v>536.96</v>
      </c>
      <c r="D1745" s="0" t="n">
        <v>0.000155494347527533</v>
      </c>
    </row>
    <row r="1746" customFormat="false" ht="12.75" hidden="false" customHeight="false" outlineLevel="0" collapsed="false">
      <c r="C1746" s="0" t="n">
        <v>537.05</v>
      </c>
      <c r="D1746" s="0" t="n">
        <v>0.000154055608072953</v>
      </c>
    </row>
    <row r="1747" customFormat="false" ht="12.75" hidden="false" customHeight="false" outlineLevel="0" collapsed="false">
      <c r="C1747" s="0" t="n">
        <v>537.14</v>
      </c>
      <c r="D1747" s="0" t="n">
        <v>0.00015262964545243</v>
      </c>
    </row>
    <row r="1748" customFormat="false" ht="12.75" hidden="false" customHeight="false" outlineLevel="0" collapsed="false">
      <c r="C1748" s="0" t="n">
        <v>537.23</v>
      </c>
      <c r="D1748" s="0" t="n">
        <v>0.000151216350040703</v>
      </c>
    </row>
    <row r="1749" customFormat="false" ht="12.75" hidden="false" customHeight="false" outlineLevel="0" collapsed="false">
      <c r="C1749" s="0" t="n">
        <v>537.32</v>
      </c>
      <c r="D1749" s="0" t="n">
        <v>0.000149815613101326</v>
      </c>
    </row>
    <row r="1750" customFormat="false" ht="12.75" hidden="false" customHeight="false" outlineLevel="0" collapsed="false">
      <c r="C1750" s="0" t="n">
        <v>537.41</v>
      </c>
      <c r="D1750" s="0" t="n">
        <v>0.000148427326780629</v>
      </c>
    </row>
    <row r="1751" customFormat="false" ht="12.75" hidden="false" customHeight="false" outlineLevel="0" collapsed="false">
      <c r="C1751" s="0" t="n">
        <v>537.5</v>
      </c>
      <c r="D1751" s="0" t="n">
        <v>0.000147051384101688</v>
      </c>
    </row>
    <row r="1752" customFormat="false" ht="12.75" hidden="false" customHeight="false" outlineLevel="0" collapsed="false">
      <c r="C1752" s="0" t="n">
        <v>537.59</v>
      </c>
      <c r="D1752" s="0" t="n">
        <v>0.000145687678958329</v>
      </c>
    </row>
    <row r="1753" customFormat="false" ht="12.75" hidden="false" customHeight="false" outlineLevel="0" collapsed="false">
      <c r="C1753" s="0" t="n">
        <v>537.68</v>
      </c>
      <c r="D1753" s="0" t="n">
        <v>0.000144336106109133</v>
      </c>
    </row>
    <row r="1754" customFormat="false" ht="12.75" hidden="false" customHeight="false" outlineLevel="0" collapsed="false">
      <c r="C1754" s="0" t="n">
        <v>537.77</v>
      </c>
      <c r="D1754" s="0" t="n">
        <v>0.000142996561171464</v>
      </c>
    </row>
    <row r="1755" customFormat="false" ht="12.75" hidden="false" customHeight="false" outlineLevel="0" collapsed="false">
      <c r="C1755" s="0" t="n">
        <v>537.86</v>
      </c>
      <c r="D1755" s="0" t="n">
        <v>0.000141668940615527</v>
      </c>
    </row>
    <row r="1756" customFormat="false" ht="12.75" hidden="false" customHeight="false" outlineLevel="0" collapsed="false">
      <c r="C1756" s="0" t="n">
        <v>537.95</v>
      </c>
      <c r="D1756" s="0" t="n">
        <v>0.000140353141758428</v>
      </c>
    </row>
    <row r="1757" customFormat="false" ht="12.75" hidden="false" customHeight="false" outlineLevel="0" collapsed="false">
      <c r="C1757" s="0" t="n">
        <v>538.04</v>
      </c>
      <c r="D1757" s="0" t="n">
        <v>0.000139049062758267</v>
      </c>
    </row>
    <row r="1758" customFormat="false" ht="12.75" hidden="false" customHeight="false" outlineLevel="0" collapsed="false">
      <c r="C1758" s="0" t="n">
        <v>538.13</v>
      </c>
      <c r="D1758" s="0" t="n">
        <v>0.000137756602608238</v>
      </c>
    </row>
    <row r="1759" customFormat="false" ht="12.75" hidden="false" customHeight="false" outlineLevel="0" collapsed="false">
      <c r="C1759" s="0" t="n">
        <v>538.22</v>
      </c>
      <c r="D1759" s="0" t="n">
        <v>0.000136475661130769</v>
      </c>
    </row>
    <row r="1760" customFormat="false" ht="12.75" hidden="false" customHeight="false" outlineLevel="0" collapsed="false">
      <c r="C1760" s="0" t="n">
        <v>538.31</v>
      </c>
      <c r="D1760" s="0" t="n">
        <v>0.000135206138971662</v>
      </c>
    </row>
    <row r="1761" customFormat="false" ht="12.75" hidden="false" customHeight="false" outlineLevel="0" collapsed="false">
      <c r="C1761" s="0" t="n">
        <v>538.4</v>
      </c>
      <c r="D1761" s="0" t="n">
        <v>0.000133947937594259</v>
      </c>
    </row>
    <row r="1762" customFormat="false" ht="12.75" hidden="false" customHeight="false" outlineLevel="0" collapsed="false">
      <c r="C1762" s="0" t="n">
        <v>538.49</v>
      </c>
      <c r="D1762" s="0" t="n">
        <v>0.000132700959273645</v>
      </c>
    </row>
    <row r="1763" customFormat="false" ht="12.75" hidden="false" customHeight="false" outlineLevel="0" collapsed="false">
      <c r="C1763" s="0" t="n">
        <v>538.58</v>
      </c>
      <c r="D1763" s="0" t="n">
        <v>0.000131465107090847</v>
      </c>
    </row>
    <row r="1764" customFormat="false" ht="12.75" hidden="false" customHeight="false" outlineLevel="0" collapsed="false">
      <c r="C1764" s="0" t="n">
        <v>538.67</v>
      </c>
      <c r="D1764" s="0" t="n">
        <v>0.000130240284927077</v>
      </c>
    </row>
    <row r="1765" customFormat="false" ht="12.75" hidden="false" customHeight="false" outlineLevel="0" collapsed="false">
      <c r="C1765" s="0" t="n">
        <v>538.76</v>
      </c>
      <c r="D1765" s="0" t="n">
        <v>0.00012902639745798</v>
      </c>
    </row>
    <row r="1766" customFormat="false" ht="12.75" hidden="false" customHeight="false" outlineLevel="0" collapsed="false">
      <c r="C1766" s="0" t="n">
        <v>538.85</v>
      </c>
      <c r="D1766" s="0" t="n">
        <v>0.000127823350147919</v>
      </c>
    </row>
    <row r="1767" customFormat="false" ht="12.75" hidden="false" customHeight="false" outlineLevel="0" collapsed="false">
      <c r="C1767" s="0" t="n">
        <v>538.94</v>
      </c>
      <c r="D1767" s="0" t="n">
        <v>0.000126631049244275</v>
      </c>
    </row>
    <row r="1768" customFormat="false" ht="12.75" hidden="false" customHeight="false" outlineLevel="0" collapsed="false">
      <c r="C1768" s="0" t="n">
        <v>539.03</v>
      </c>
      <c r="D1768" s="0" t="n">
        <v>0.000125449401771763</v>
      </c>
    </row>
    <row r="1769" customFormat="false" ht="12.75" hidden="false" customHeight="false" outlineLevel="0" collapsed="false">
      <c r="C1769" s="0" t="n">
        <v>539.12</v>
      </c>
      <c r="D1769" s="0" t="n">
        <v>0.00012427831552679</v>
      </c>
    </row>
    <row r="1770" customFormat="false" ht="12.75" hidden="false" customHeight="false" outlineLevel="0" collapsed="false">
      <c r="C1770" s="0" t="n">
        <v>539.21</v>
      </c>
      <c r="D1770" s="0" t="n">
        <v>0.000123117699071817</v>
      </c>
    </row>
    <row r="1771" customFormat="false" ht="12.75" hidden="false" customHeight="false" outlineLevel="0" collapsed="false">
      <c r="C1771" s="0" t="n">
        <v>539.3</v>
      </c>
      <c r="D1771" s="0" t="n">
        <v>0.000121967461729759</v>
      </c>
    </row>
    <row r="1772" customFormat="false" ht="12.75" hidden="false" customHeight="false" outlineLevel="0" collapsed="false">
      <c r="C1772" s="0" t="n">
        <v>539.39</v>
      </c>
      <c r="D1772" s="0" t="n">
        <v>0.000120827513578394</v>
      </c>
    </row>
    <row r="1773" customFormat="false" ht="12.75" hidden="false" customHeight="false" outlineLevel="0" collapsed="false">
      <c r="C1773" s="0" t="n">
        <v>539.48</v>
      </c>
      <c r="D1773" s="0" t="n">
        <v>0.000119697765444816</v>
      </c>
    </row>
    <row r="1774" customFormat="false" ht="12.75" hidden="false" customHeight="false" outlineLevel="0" collapsed="false">
      <c r="C1774" s="0" t="n">
        <v>539.57</v>
      </c>
      <c r="D1774" s="0" t="n">
        <v>0.000118578128899893</v>
      </c>
    </row>
    <row r="1775" customFormat="false" ht="12.75" hidden="false" customHeight="false" outlineLevel="0" collapsed="false">
      <c r="C1775" s="0" t="n">
        <v>539.66</v>
      </c>
      <c r="D1775" s="0" t="n">
        <v>0.000117468516252762</v>
      </c>
    </row>
    <row r="1776" customFormat="false" ht="12.75" hidden="false" customHeight="false" outlineLevel="0" collapsed="false">
      <c r="C1776" s="0" t="n">
        <v>539.75</v>
      </c>
      <c r="D1776" s="0" t="n">
        <v>0.000116368840545341</v>
      </c>
    </row>
    <row r="1777" customFormat="false" ht="12.75" hidden="false" customHeight="false" outlineLevel="0" collapsed="false">
      <c r="C1777" s="0" t="n">
        <v>539.84</v>
      </c>
      <c r="D1777" s="0" t="n">
        <v>0.000115279015546873</v>
      </c>
    </row>
    <row r="1778" customFormat="false" ht="12.75" hidden="false" customHeight="false" outlineLevel="0" collapsed="false">
      <c r="C1778" s="0" t="n">
        <v>539.93</v>
      </c>
      <c r="D1778" s="0" t="n">
        <v>0.000114198955748491</v>
      </c>
    </row>
    <row r="1779" customFormat="false" ht="12.75" hidden="false" customHeight="false" outlineLevel="0" collapsed="false">
      <c r="C1779" s="0" t="n">
        <v>540.02</v>
      </c>
      <c r="D1779" s="0" t="n">
        <v>0.000113128576357805</v>
      </c>
    </row>
    <row r="1780" customFormat="false" ht="12.75" hidden="false" customHeight="false" outlineLevel="0" collapsed="false">
      <c r="C1780" s="0" t="n">
        <v>540.11</v>
      </c>
      <c r="D1780" s="0" t="n">
        <v>0.000112067793293526</v>
      </c>
    </row>
    <row r="1781" customFormat="false" ht="12.75" hidden="false" customHeight="false" outlineLevel="0" collapsed="false">
      <c r="C1781" s="0" t="n">
        <v>540.2</v>
      </c>
      <c r="D1781" s="0" t="n">
        <v>0.000111016523180101</v>
      </c>
    </row>
    <row r="1782" customFormat="false" ht="12.75" hidden="false" customHeight="false" outlineLevel="0" collapsed="false">
      <c r="C1782" s="0" t="n">
        <v>540.29</v>
      </c>
      <c r="D1782" s="0" t="n">
        <v>0.000109974683342385</v>
      </c>
    </row>
    <row r="1783" customFormat="false" ht="12.75" hidden="false" customHeight="false" outlineLevel="0" collapsed="false">
      <c r="C1783" s="0" t="n">
        <v>540.38</v>
      </c>
      <c r="D1783" s="0" t="n">
        <v>0.000108942191800332</v>
      </c>
    </row>
    <row r="1784" customFormat="false" ht="12.75" hidden="false" customHeight="false" outlineLevel="0" collapsed="false">
      <c r="C1784" s="0" t="n">
        <v>540.47</v>
      </c>
      <c r="D1784" s="0" t="n">
        <v>0.00010791896726372</v>
      </c>
    </row>
    <row r="1785" customFormat="false" ht="12.75" hidden="false" customHeight="false" outlineLevel="0" collapsed="false">
      <c r="C1785" s="0" t="n">
        <v>540.56</v>
      </c>
      <c r="D1785" s="0" t="n">
        <v>0.000106904929126895</v>
      </c>
    </row>
    <row r="1786" customFormat="false" ht="12.75" hidden="false" customHeight="false" outlineLevel="0" collapsed="false">
      <c r="C1786" s="0" t="n">
        <v>540.65</v>
      </c>
      <c r="D1786" s="0" t="n">
        <v>0.00010589999746354</v>
      </c>
    </row>
    <row r="1787" customFormat="false" ht="12.75" hidden="false" customHeight="false" outlineLevel="0" collapsed="false">
      <c r="C1787" s="0" t="n">
        <v>540.74</v>
      </c>
      <c r="D1787" s="0" t="n">
        <v>0.000104904093021481</v>
      </c>
    </row>
    <row r="1788" customFormat="false" ht="12.75" hidden="false" customHeight="false" outlineLevel="0" collapsed="false">
      <c r="C1788" s="0" t="n">
        <v>540.83</v>
      </c>
      <c r="D1788" s="0" t="n">
        <v>0.000103917137217511</v>
      </c>
    </row>
    <row r="1789" customFormat="false" ht="12.75" hidden="false" customHeight="false" outlineLevel="0" collapsed="false">
      <c r="C1789" s="0" t="n">
        <v>540.92</v>
      </c>
      <c r="D1789" s="0" t="n">
        <v>0.000102939052132245</v>
      </c>
    </row>
    <row r="1790" customFormat="false" ht="12.75" hidden="false" customHeight="false" outlineLevel="0" collapsed="false">
      <c r="C1790" s="0" t="n">
        <v>541.01</v>
      </c>
      <c r="D1790" s="0" t="n">
        <v>0.000101969760504992</v>
      </c>
    </row>
    <row r="1791" customFormat="false" ht="12.75" hidden="false" customHeight="false" outlineLevel="0" collapsed="false">
      <c r="C1791" s="0" t="n">
        <v>541.1</v>
      </c>
      <c r="D1791" s="0" t="n">
        <v>0.000101009185728674</v>
      </c>
    </row>
    <row r="1792" customFormat="false" ht="12.75" hidden="false" customHeight="false" outlineLevel="0" collapsed="false">
      <c r="C1792" s="0" t="n">
        <v>541.19</v>
      </c>
      <c r="D1792" s="0" t="n">
        <v>0.000100057251844755</v>
      </c>
    </row>
    <row r="1793" customFormat="false" ht="12.75" hidden="false" customHeight="false" outlineLevel="0" collapsed="false">
      <c r="C1793" s="0" t="n">
        <v>541.28</v>
      </c>
      <c r="D1793" s="0" t="n">
        <v>9.91138835381971E-005</v>
      </c>
    </row>
    <row r="1794" customFormat="false" ht="12.75" hidden="false" customHeight="false" outlineLevel="0" collapsed="false">
      <c r="C1794" s="0" t="n">
        <v>541.37</v>
      </c>
      <c r="D1794" s="0" t="n">
        <v>9.81790061324615E-005</v>
      </c>
    </row>
    <row r="1795" customFormat="false" ht="12.75" hidden="false" customHeight="false" outlineLevel="0" collapsed="false">
      <c r="C1795" s="0" t="n">
        <v>541.46</v>
      </c>
      <c r="D1795" s="0" t="n">
        <v>9.72525455845159E-005</v>
      </c>
    </row>
    <row r="1796" customFormat="false" ht="12.75" hidden="false" customHeight="false" outlineLevel="0" collapsed="false">
      <c r="C1796" s="0" t="n">
        <v>541.55</v>
      </c>
      <c r="D1796" s="0" t="n">
        <v>9.63344284798839E-005</v>
      </c>
    </row>
    <row r="1797" customFormat="false" ht="12.75" hidden="false" customHeight="false" outlineLevel="0" collapsed="false">
      <c r="C1797" s="0" t="n">
        <v>541.64</v>
      </c>
      <c r="D1797" s="0" t="n">
        <v>9.54245820277104E-005</v>
      </c>
    </row>
    <row r="1798" customFormat="false" ht="12.75" hidden="false" customHeight="false" outlineLevel="0" collapsed="false">
      <c r="C1798" s="0" t="n">
        <v>541.73</v>
      </c>
      <c r="D1798" s="0" t="n">
        <v>9.45229340558695E-005</v>
      </c>
    </row>
    <row r="1799" customFormat="false" ht="12.75" hidden="false" customHeight="false" outlineLevel="0" collapsed="false">
      <c r="C1799" s="0" t="n">
        <v>541.82</v>
      </c>
      <c r="D1799" s="0" t="n">
        <v>9.36294130060866E-005</v>
      </c>
    </row>
    <row r="1800" customFormat="false" ht="12.75" hidden="false" customHeight="false" outlineLevel="0" collapsed="false">
      <c r="C1800" s="0" t="n">
        <v>541.91</v>
      </c>
      <c r="D1800" s="0" t="n">
        <v>9.27439479290958E-005</v>
      </c>
    </row>
    <row r="1801" customFormat="false" ht="12.75" hidden="false" customHeight="false" outlineLevel="0" collapsed="false">
      <c r="C1801" s="0" t="n">
        <v>542</v>
      </c>
      <c r="D1801" s="0" t="n">
        <v>9.1866468479819E-005</v>
      </c>
    </row>
    <row r="1802" customFormat="false" ht="12.75" hidden="false" customHeight="false" outlineLevel="0" collapsed="false">
      <c r="C1802" s="0" t="n">
        <v>542.09</v>
      </c>
      <c r="D1802" s="0" t="n">
        <v>9.09969049125832E-005</v>
      </c>
    </row>
    <row r="1803" customFormat="false" ht="12.75" hidden="false" customHeight="false" outlineLevel="0" collapsed="false">
      <c r="C1803" s="0" t="n">
        <v>542.18</v>
      </c>
      <c r="D1803" s="0" t="n">
        <v>9.01351880763571E-005</v>
      </c>
    </row>
    <row r="1804" customFormat="false" ht="12.75" hidden="false" customHeight="false" outlineLevel="0" collapsed="false">
      <c r="C1804" s="0" t="n">
        <v>542.27</v>
      </c>
      <c r="D1804" s="0" t="n">
        <v>8.92812494100141E-005</v>
      </c>
    </row>
    <row r="1805" customFormat="false" ht="12.75" hidden="false" customHeight="false" outlineLevel="0" collapsed="false">
      <c r="C1805" s="0" t="n">
        <v>542.36</v>
      </c>
      <c r="D1805" s="0" t="n">
        <v>8.84350209376349E-005</v>
      </c>
    </row>
    <row r="1806" customFormat="false" ht="12.75" hidden="false" customHeight="false" outlineLevel="0" collapsed="false">
      <c r="C1806" s="0" t="n">
        <v>542.45</v>
      </c>
      <c r="D1806" s="0" t="n">
        <v>8.75964352638264E-005</v>
      </c>
    </row>
    <row r="1807" customFormat="false" ht="12.75" hidden="false" customHeight="false" outlineLevel="0" collapsed="false">
      <c r="C1807" s="0" t="n">
        <v>542.54</v>
      </c>
      <c r="D1807" s="0" t="n">
        <v>8.67654255690752E-005</v>
      </c>
    </row>
    <row r="1808" customFormat="false" ht="12.75" hidden="false" customHeight="false" outlineLevel="0" collapsed="false">
      <c r="C1808" s="0" t="n">
        <v>542.63</v>
      </c>
      <c r="D1808" s="0" t="n">
        <v>8.59419256051236E-005</v>
      </c>
    </row>
    <row r="1809" customFormat="false" ht="12.75" hidden="false" customHeight="false" outlineLevel="0" collapsed="false">
      <c r="C1809" s="0" t="n">
        <v>542.72</v>
      </c>
      <c r="D1809" s="0" t="n">
        <v>8.51258696903842E-005</v>
      </c>
    </row>
    <row r="1810" customFormat="false" ht="12.75" hidden="false" customHeight="false" outlineLevel="0" collapsed="false">
      <c r="C1810" s="0" t="n">
        <v>542.81</v>
      </c>
      <c r="D1810" s="0" t="n">
        <v>8.43171927053724E-005</v>
      </c>
    </row>
    <row r="1811" customFormat="false" ht="12.75" hidden="false" customHeight="false" outlineLevel="0" collapsed="false">
      <c r="C1811" s="0" t="n">
        <v>542.9</v>
      </c>
      <c r="D1811" s="0" t="n">
        <v>8.35158300881685E-005</v>
      </c>
    </row>
    <row r="1812" customFormat="false" ht="12.75" hidden="false" customHeight="false" outlineLevel="0" collapsed="false">
      <c r="C1812" s="0" t="n">
        <v>542.99</v>
      </c>
      <c r="D1812" s="0" t="n">
        <v>8.27217178299165E-005</v>
      </c>
    </row>
    <row r="1813" customFormat="false" ht="12.75" hidden="false" customHeight="false" outlineLevel="0" collapsed="false">
      <c r="C1813" s="0" t="n">
        <v>543.08</v>
      </c>
      <c r="D1813" s="0" t="n">
        <v>8.19347924703414E-005</v>
      </c>
    </row>
    <row r="1814" customFormat="false" ht="12.75" hidden="false" customHeight="false" outlineLevel="0" collapsed="false">
      <c r="C1814" s="0" t="n">
        <v>543.17</v>
      </c>
      <c r="D1814" s="0" t="n">
        <v>8.11549910933001E-005</v>
      </c>
    </row>
    <row r="1815" customFormat="false" ht="12.75" hidden="false" customHeight="false" outlineLevel="0" collapsed="false">
      <c r="C1815" s="0" t="n">
        <v>543.26</v>
      </c>
      <c r="D1815" s="0" t="n">
        <v>8.03822513223557E-005</v>
      </c>
    </row>
    <row r="1816" customFormat="false" ht="12.75" hidden="false" customHeight="false" outlineLevel="0" collapsed="false">
      <c r="C1816" s="0" t="n">
        <v>543.35</v>
      </c>
      <c r="D1816" s="0" t="n">
        <v>7.96165113163894E-005</v>
      </c>
    </row>
    <row r="1817" customFormat="false" ht="12.75" hidden="false" customHeight="false" outlineLevel="0" collapsed="false">
      <c r="C1817" s="0" t="n">
        <v>543.44</v>
      </c>
      <c r="D1817" s="0" t="n">
        <v>7.88577097652312E-005</v>
      </c>
    </row>
    <row r="1818" customFormat="false" ht="12.75" hidden="false" customHeight="false" outlineLevel="0" collapsed="false">
      <c r="C1818" s="0" t="n">
        <v>543.53</v>
      </c>
      <c r="D1818" s="0" t="n">
        <v>7.81057858853203E-005</v>
      </c>
    </row>
    <row r="1819" customFormat="false" ht="12.75" hidden="false" customHeight="false" outlineLevel="0" collapsed="false">
      <c r="C1819" s="0" t="n">
        <v>543.62</v>
      </c>
      <c r="D1819" s="0" t="n">
        <v>7.73606794154012E-005</v>
      </c>
    </row>
    <row r="1820" customFormat="false" ht="12.75" hidden="false" customHeight="false" outlineLevel="0" collapsed="false">
      <c r="C1820" s="0" t="n">
        <v>543.71</v>
      </c>
      <c r="D1820" s="0" t="n">
        <v>7.66223306122387E-005</v>
      </c>
    </row>
    <row r="1821" customFormat="false" ht="12.75" hidden="false" customHeight="false" outlineLevel="0" collapsed="false">
      <c r="C1821" s="0" t="n">
        <v>543.8</v>
      </c>
      <c r="D1821" s="0" t="n">
        <v>7.58906802463673E-005</v>
      </c>
    </row>
    <row r="1822" customFormat="false" ht="12.75" hidden="false" customHeight="false" outlineLevel="0" collapsed="false">
      <c r="C1822" s="0" t="n">
        <v>543.89</v>
      </c>
      <c r="D1822" s="0" t="n">
        <v>7.51656695978625E-005</v>
      </c>
    </row>
    <row r="1823" customFormat="false" ht="12.75" hidden="false" customHeight="false" outlineLevel="0" collapsed="false">
      <c r="C1823" s="0" t="n">
        <v>543.98</v>
      </c>
      <c r="D1823" s="0" t="n">
        <v>7.44472404521501E-005</v>
      </c>
    </row>
    <row r="1824" customFormat="false" ht="12.75" hidden="false" customHeight="false" outlineLevel="0" collapsed="false">
      <c r="C1824" s="0" t="n">
        <v>544.07</v>
      </c>
      <c r="D1824" s="0" t="n">
        <v>7.3735335095834E-005</v>
      </c>
    </row>
    <row r="1825" customFormat="false" ht="12.75" hidden="false" customHeight="false" outlineLevel="0" collapsed="false">
      <c r="C1825" s="0" t="n">
        <v>544.16</v>
      </c>
      <c r="D1825" s="0" t="n">
        <v>7.3029896312557E-005</v>
      </c>
    </row>
    <row r="1826" customFormat="false" ht="12.75" hidden="false" customHeight="false" outlineLevel="0" collapsed="false">
      <c r="C1826" s="0" t="n">
        <v>544.25</v>
      </c>
      <c r="D1826" s="0" t="n">
        <v>7.23308673788863E-005</v>
      </c>
    </row>
    <row r="1827" customFormat="false" ht="12.75" hidden="false" customHeight="false" outlineLevel="0" collapsed="false">
      <c r="C1827" s="0" t="n">
        <v>544.34</v>
      </c>
      <c r="D1827" s="0" t="n">
        <v>7.16381920602329E-005</v>
      </c>
    </row>
    <row r="1828" customFormat="false" ht="12.75" hidden="false" customHeight="false" outlineLevel="0" collapsed="false">
      <c r="C1828" s="0" t="n">
        <v>544.43</v>
      </c>
      <c r="D1828" s="0" t="n">
        <v>7.09518146067933E-005</v>
      </c>
    </row>
    <row r="1829" customFormat="false" ht="12.75" hidden="false" customHeight="false" outlineLevel="0" collapsed="false">
      <c r="C1829" s="0" t="n">
        <v>544.52</v>
      </c>
      <c r="D1829" s="0" t="n">
        <v>7.02716797495188E-005</v>
      </c>
    </row>
    <row r="1830" customFormat="false" ht="12.75" hidden="false" customHeight="false" outlineLevel="0" collapsed="false">
      <c r="C1830" s="0" t="n">
        <v>544.61</v>
      </c>
      <c r="D1830" s="0" t="n">
        <v>6.95977326961188E-005</v>
      </c>
    </row>
    <row r="1831" customFormat="false" ht="12.75" hidden="false" customHeight="false" outlineLevel="0" collapsed="false">
      <c r="C1831" s="0" t="n">
        <v>544.7</v>
      </c>
      <c r="D1831" s="0" t="n">
        <v>6.89299191270853E-005</v>
      </c>
    </row>
    <row r="1832" customFormat="false" ht="12.75" hidden="false" customHeight="false" outlineLevel="0" collapsed="false">
      <c r="C1832" s="0" t="n">
        <v>544.79</v>
      </c>
      <c r="D1832" s="0" t="n">
        <v>6.82681851917494E-005</v>
      </c>
    </row>
    <row r="1833" customFormat="false" ht="12.75" hidden="false" customHeight="false" outlineLevel="0" collapsed="false">
      <c r="C1833" s="0" t="n">
        <v>544.88</v>
      </c>
      <c r="D1833" s="0" t="n">
        <v>6.76124775043598E-005</v>
      </c>
    </row>
    <row r="1834" customFormat="false" ht="12.75" hidden="false" customHeight="false" outlineLevel="0" collapsed="false">
      <c r="C1834" s="0" t="n">
        <v>544.97</v>
      </c>
      <c r="D1834" s="0" t="n">
        <v>6.69627431401984E-005</v>
      </c>
    </row>
    <row r="1835" customFormat="false" ht="12.75" hidden="false" customHeight="false" outlineLevel="0" collapsed="false">
      <c r="C1835" s="0" t="n">
        <v>545.06</v>
      </c>
      <c r="D1835" s="0" t="n">
        <v>6.6318929631715E-005</v>
      </c>
    </row>
    <row r="1836" customFormat="false" ht="12.75" hidden="false" customHeight="false" outlineLevel="0" collapsed="false">
      <c r="C1836" s="0" t="n">
        <v>545.15</v>
      </c>
      <c r="D1836" s="0" t="n">
        <v>6.56809849646906E-005</v>
      </c>
    </row>
    <row r="1837" customFormat="false" ht="12.75" hidden="false" customHeight="false" outlineLevel="0" collapsed="false">
      <c r="C1837" s="0" t="n">
        <v>545.24</v>
      </c>
      <c r="D1837" s="0" t="n">
        <v>6.50488575744337E-005</v>
      </c>
    </row>
    <row r="1838" customFormat="false" ht="12.75" hidden="false" customHeight="false" outlineLevel="0" collapsed="false">
      <c r="C1838" s="0" t="n">
        <v>545.33</v>
      </c>
      <c r="D1838" s="0" t="n">
        <v>6.44224963419975E-005</v>
      </c>
    </row>
    <row r="1839" customFormat="false" ht="12.75" hidden="false" customHeight="false" outlineLevel="0" collapsed="false">
      <c r="C1839" s="0" t="n">
        <v>545.42</v>
      </c>
      <c r="D1839" s="0" t="n">
        <v>6.38018505904286E-005</v>
      </c>
    </row>
    <row r="1840" customFormat="false" ht="12.75" hidden="false" customHeight="false" outlineLevel="0" collapsed="false">
      <c r="C1840" s="0" t="n">
        <v>545.51</v>
      </c>
      <c r="D1840" s="0" t="n">
        <v>6.31868700810374E-005</v>
      </c>
    </row>
    <row r="1841" customFormat="false" ht="12.75" hidden="false" customHeight="false" outlineLevel="0" collapsed="false">
      <c r="C1841" s="0" t="n">
        <v>545.6</v>
      </c>
      <c r="D1841" s="0" t="n">
        <v>6.25775050097046E-005</v>
      </c>
    </row>
    <row r="1842" customFormat="false" ht="12.75" hidden="false" customHeight="false" outlineLevel="0" collapsed="false">
      <c r="C1842" s="0" t="n">
        <v>545.69</v>
      </c>
      <c r="D1842" s="0" t="n">
        <v>6.1973706003207E-005</v>
      </c>
    </row>
    <row r="1843" customFormat="false" ht="12.75" hidden="false" customHeight="false" outlineLevel="0" collapsed="false">
      <c r="C1843" s="0" t="n">
        <v>545.78</v>
      </c>
      <c r="D1843" s="0" t="n">
        <v>6.13754241155702E-005</v>
      </c>
    </row>
    <row r="1844" customFormat="false" ht="12.75" hidden="false" customHeight="false" outlineLevel="0" collapsed="false">
      <c r="C1844" s="0" t="n">
        <v>545.87</v>
      </c>
      <c r="D1844" s="0" t="n">
        <v>6.07826108244552E-005</v>
      </c>
    </row>
    <row r="1845" customFormat="false" ht="12.75" hidden="false" customHeight="false" outlineLevel="0" collapsed="false">
      <c r="C1845" s="0" t="n">
        <v>545.96</v>
      </c>
      <c r="D1845" s="0" t="n">
        <v>6.01952180275644E-005</v>
      </c>
    </row>
    <row r="1846" customFormat="false" ht="12.75" hidden="false" customHeight="false" outlineLevel="0" collapsed="false">
      <c r="C1846" s="0" t="n">
        <v>546.05</v>
      </c>
      <c r="D1846" s="0" t="n">
        <v>5.96131980390783E-005</v>
      </c>
    </row>
    <row r="1847" customFormat="false" ht="12.75" hidden="false" customHeight="false" outlineLevel="0" collapsed="false">
      <c r="C1847" s="0" t="n">
        <v>546.14</v>
      </c>
      <c r="D1847" s="0" t="n">
        <v>5.90365035861145E-005</v>
      </c>
    </row>
    <row r="1848" customFormat="false" ht="12.75" hidden="false" customHeight="false" outlineLevel="0" collapsed="false">
      <c r="C1848" s="0" t="n">
        <v>546.23</v>
      </c>
      <c r="D1848" s="0" t="n">
        <v>5.84650878052202E-005</v>
      </c>
    </row>
    <row r="1849" customFormat="false" ht="12.75" hidden="false" customHeight="false" outlineLevel="0" collapsed="false">
      <c r="C1849" s="0" t="n">
        <v>546.32</v>
      </c>
      <c r="D1849" s="0" t="n">
        <v>5.7898904238885E-005</v>
      </c>
    </row>
    <row r="1850" customFormat="false" ht="12.75" hidden="false" customHeight="false" outlineLevel="0" collapsed="false">
      <c r="C1850" s="0" t="n">
        <v>546.41</v>
      </c>
      <c r="D1850" s="0" t="n">
        <v>5.73379068320822E-005</v>
      </c>
    </row>
    <row r="1851" customFormat="false" ht="12.75" hidden="false" customHeight="false" outlineLevel="0" collapsed="false">
      <c r="C1851" s="0" t="n">
        <v>546.5</v>
      </c>
      <c r="D1851" s="0" t="n">
        <v>5.6782049928834E-005</v>
      </c>
    </row>
    <row r="1852" customFormat="false" ht="12.75" hidden="false" customHeight="false" outlineLevel="0" collapsed="false">
      <c r="C1852" s="0" t="n">
        <v>546.59</v>
      </c>
      <c r="D1852" s="0" t="n">
        <v>5.6231288268809E-005</v>
      </c>
    </row>
    <row r="1853" customFormat="false" ht="12.75" hidden="false" customHeight="false" outlineLevel="0" collapsed="false">
      <c r="C1853" s="0" t="n">
        <v>546.68</v>
      </c>
      <c r="D1853" s="0" t="n">
        <v>5.56855769839389E-005</v>
      </c>
    </row>
    <row r="1854" customFormat="false" ht="12.75" hidden="false" customHeight="false" outlineLevel="0" collapsed="false">
      <c r="C1854" s="0" t="n">
        <v>546.77</v>
      </c>
      <c r="D1854" s="0" t="n">
        <v>5.51448715950617E-005</v>
      </c>
    </row>
    <row r="1855" customFormat="false" ht="12.75" hidden="false" customHeight="false" outlineLevel="0" collapsed="false">
      <c r="C1855" s="0" t="n">
        <v>546.86</v>
      </c>
      <c r="D1855" s="0" t="n">
        <v>5.46091280085967E-005</v>
      </c>
    </row>
    <row r="1856" customFormat="false" ht="12.75" hidden="false" customHeight="false" outlineLevel="0" collapsed="false">
      <c r="C1856" s="0" t="n">
        <v>546.95</v>
      </c>
      <c r="D1856" s="0" t="n">
        <v>5.40783025132387E-005</v>
      </c>
    </row>
    <row r="1857" customFormat="false" ht="12.75" hidden="false" customHeight="false" outlineLevel="0" collapsed="false">
      <c r="C1857" s="0" t="n">
        <v>547.04</v>
      </c>
      <c r="D1857" s="0" t="n">
        <v>5.35523517766805E-005</v>
      </c>
    </row>
    <row r="1858" customFormat="false" ht="12.75" hidden="false" customHeight="false" outlineLevel="0" collapsed="false">
      <c r="C1858" s="0" t="n">
        <v>547.13</v>
      </c>
      <c r="D1858" s="0" t="n">
        <v>5.30312328423582E-005</v>
      </c>
    </row>
    <row r="1859" customFormat="false" ht="12.75" hidden="false" customHeight="false" outlineLevel="0" collapsed="false">
      <c r="C1859" s="0" t="n">
        <v>547.22</v>
      </c>
      <c r="D1859" s="0" t="n">
        <v>5.25149031262283E-005</v>
      </c>
    </row>
    <row r="1860" customFormat="false" ht="12.75" hidden="false" customHeight="false" outlineLevel="0" collapsed="false">
      <c r="C1860" s="0" t="n">
        <v>547.31</v>
      </c>
      <c r="D1860" s="0" t="n">
        <v>5.20033204135627E-005</v>
      </c>
    </row>
    <row r="1861" customFormat="false" ht="12.75" hidden="false" customHeight="false" outlineLevel="0" collapsed="false">
      <c r="C1861" s="0" t="n">
        <v>547.4</v>
      </c>
      <c r="D1861" s="0" t="n">
        <v>5.14964428557705E-005</v>
      </c>
    </row>
    <row r="1862" customFormat="false" ht="12.75" hidden="false" customHeight="false" outlineLevel="0" collapsed="false">
      <c r="C1862" s="0" t="n">
        <v>547.49</v>
      </c>
      <c r="D1862" s="0" t="n">
        <v>5.09942289672499E-005</v>
      </c>
    </row>
    <row r="1863" customFormat="false" ht="12.75" hidden="false" customHeight="false" outlineLevel="0" collapsed="false">
      <c r="C1863" s="0" t="n">
        <v>547.58</v>
      </c>
      <c r="D1863" s="0" t="n">
        <v>5.04966376222578E-005</v>
      </c>
    </row>
    <row r="1864" customFormat="false" ht="12.75" hidden="false" customHeight="false" outlineLevel="0" collapsed="false">
      <c r="C1864" s="0" t="n">
        <v>547.67</v>
      </c>
      <c r="D1864" s="0" t="n">
        <v>5.00036280518094E-005</v>
      </c>
    </row>
    <row r="1865" customFormat="false" ht="12.75" hidden="false" customHeight="false" outlineLevel="0" collapsed="false">
      <c r="C1865" s="0" t="n">
        <v>547.76</v>
      </c>
      <c r="D1865" s="0" t="n">
        <v>4.95151598405971E-005</v>
      </c>
    </row>
    <row r="1866" customFormat="false" ht="12.75" hidden="false" customHeight="false" outlineLevel="0" collapsed="false">
      <c r="C1866" s="0" t="n">
        <v>547.85</v>
      </c>
      <c r="D1866" s="0" t="n">
        <v>4.90311929239417E-005</v>
      </c>
    </row>
    <row r="1867" customFormat="false" ht="12.75" hidden="false" customHeight="false" outlineLevel="0" collapsed="false">
      <c r="C1867" s="0" t="n">
        <v>547.94</v>
      </c>
      <c r="D1867" s="0" t="n">
        <v>4.85516875847608E-005</v>
      </c>
    </row>
    <row r="1868" customFormat="false" ht="12.75" hidden="false" customHeight="false" outlineLevel="0" collapsed="false">
      <c r="C1868" s="0" t="n">
        <v>548.03</v>
      </c>
      <c r="D1868" s="0" t="n">
        <v>4.80766044505624E-005</v>
      </c>
    </row>
    <row r="1869" customFormat="false" ht="12.75" hidden="false" customHeight="false" outlineLevel="0" collapsed="false">
      <c r="C1869" s="0" t="n">
        <v>548.12</v>
      </c>
      <c r="D1869" s="0" t="n">
        <v>4.76059044904683E-005</v>
      </c>
    </row>
    <row r="1870" customFormat="false" ht="12.75" hidden="false" customHeight="false" outlineLevel="0" collapsed="false">
      <c r="C1870" s="0" t="n">
        <v>548.21</v>
      </c>
      <c r="D1870" s="0" t="n">
        <v>4.71395490122545E-005</v>
      </c>
    </row>
    <row r="1871" customFormat="false" ht="12.75" hidden="false" customHeight="false" outlineLevel="0" collapsed="false">
      <c r="C1871" s="0" t="n">
        <v>548.3</v>
      </c>
      <c r="D1871" s="0" t="n">
        <v>4.66774996594196E-005</v>
      </c>
    </row>
    <row r="1872" customFormat="false" ht="12.75" hidden="false" customHeight="false" outlineLevel="0" collapsed="false">
      <c r="C1872" s="0" t="n">
        <v>548.39</v>
      </c>
      <c r="D1872" s="0" t="n">
        <v>4.6219718408274E-005</v>
      </c>
    </row>
    <row r="1873" customFormat="false" ht="12.75" hidden="false" customHeight="false" outlineLevel="0" collapsed="false">
      <c r="C1873" s="0" t="n">
        <v>548.48</v>
      </c>
      <c r="D1873" s="0" t="n">
        <v>4.57661675650569E-005</v>
      </c>
    </row>
    <row r="1874" customFormat="false" ht="12.75" hidden="false" customHeight="false" outlineLevel="0" collapsed="false">
      <c r="C1874" s="0" t="n">
        <v>548.57</v>
      </c>
      <c r="D1874" s="0" t="n">
        <v>4.5316809763073E-005</v>
      </c>
    </row>
    <row r="1875" customFormat="false" ht="12.75" hidden="false" customHeight="false" outlineLevel="0" collapsed="false">
      <c r="C1875" s="0" t="n">
        <v>548.66</v>
      </c>
      <c r="D1875" s="0" t="n">
        <v>4.48716079598546E-005</v>
      </c>
    </row>
    <row r="1876" customFormat="false" ht="12.75" hidden="false" customHeight="false" outlineLevel="0" collapsed="false">
      <c r="C1876" s="0" t="n">
        <v>548.75</v>
      </c>
      <c r="D1876" s="0" t="n">
        <v>4.44305254343436E-005</v>
      </c>
    </row>
    <row r="1877" customFormat="false" ht="12.75" hidden="false" customHeight="false" outlineLevel="0" collapsed="false">
      <c r="C1877" s="0" t="n">
        <v>548.84</v>
      </c>
      <c r="D1877" s="0" t="n">
        <v>4.3993525784103E-005</v>
      </c>
    </row>
    <row r="1878" customFormat="false" ht="12.75" hidden="false" customHeight="false" outlineLevel="0" collapsed="false">
      <c r="C1878" s="0" t="n">
        <v>548.93</v>
      </c>
      <c r="D1878" s="0" t="n">
        <v>4.35605729225456E-005</v>
      </c>
    </row>
    <row r="1879" customFormat="false" ht="12.75" hidden="false" customHeight="false" outlineLevel="0" collapsed="false">
      <c r="C1879" s="0" t="n">
        <v>549.02</v>
      </c>
      <c r="D1879" s="0" t="n">
        <v>4.31316310761861E-005</v>
      </c>
    </row>
    <row r="1880" customFormat="false" ht="12.75" hidden="false" customHeight="false" outlineLevel="0" collapsed="false">
      <c r="C1880" s="0" t="n">
        <v>549.11</v>
      </c>
      <c r="D1880" s="0" t="n">
        <v>4.270666478192E-005</v>
      </c>
    </row>
    <row r="1881" customFormat="false" ht="12.75" hidden="false" customHeight="false" outlineLevel="0" collapsed="false">
      <c r="C1881" s="0" t="n">
        <v>549.2</v>
      </c>
      <c r="D1881" s="0" t="n">
        <v>4.21201625955899E-005</v>
      </c>
    </row>
    <row r="1882" customFormat="false" ht="12.75" hidden="false" customHeight="false" outlineLevel="0" collapsed="false">
      <c r="C1882" s="0" t="n">
        <v>549.29</v>
      </c>
      <c r="D1882" s="0" t="n">
        <v>4.17064002969896E-005</v>
      </c>
    </row>
    <row r="1883" customFormat="false" ht="12.75" hidden="false" customHeight="false" outlineLevel="0" collapsed="false">
      <c r="C1883" s="0" t="n">
        <v>549.38</v>
      </c>
      <c r="D1883" s="0" t="n">
        <v>4.12964442088344E-005</v>
      </c>
    </row>
    <row r="1884" customFormat="false" ht="12.75" hidden="false" customHeight="false" outlineLevel="0" collapsed="false">
      <c r="C1884" s="0" t="n">
        <v>549.47</v>
      </c>
      <c r="D1884" s="0" t="n">
        <v>4.08902612609989E-005</v>
      </c>
    </row>
    <row r="1885" customFormat="false" ht="12.75" hidden="false" customHeight="false" outlineLevel="0" collapsed="false">
      <c r="C1885" s="0" t="n">
        <v>549.56</v>
      </c>
      <c r="D1885" s="0" t="n">
        <v>4.04878186605003E-005</v>
      </c>
    </row>
    <row r="1886" customFormat="false" ht="12.75" hidden="false" customHeight="false" outlineLevel="0" collapsed="false">
      <c r="C1886" s="0" t="n">
        <v>549.65</v>
      </c>
      <c r="D1886" s="0" t="n">
        <v>4.00890838892145E-005</v>
      </c>
    </row>
    <row r="1887" customFormat="false" ht="12.75" hidden="false" customHeight="false" outlineLevel="0" collapsed="false">
      <c r="C1887" s="0" t="n">
        <v>549.74</v>
      </c>
      <c r="D1887" s="0" t="n">
        <v>3.96940247016155E-005</v>
      </c>
    </row>
    <row r="1888" customFormat="false" ht="12.75" hidden="false" customHeight="false" outlineLevel="0" collapsed="false">
      <c r="C1888" s="0" t="n">
        <v>549.83</v>
      </c>
      <c r="D1888" s="0" t="n">
        <v>3.93026091225265E-005</v>
      </c>
    </row>
    <row r="1889" customFormat="false" ht="12.75" hidden="false" customHeight="false" outlineLevel="0" collapsed="false">
      <c r="C1889" s="0" t="n">
        <v>549.92</v>
      </c>
      <c r="D1889" s="0" t="n">
        <v>3.89148054448914E-005</v>
      </c>
    </row>
    <row r="1890" customFormat="false" ht="12.75" hidden="false" customHeight="false" outlineLevel="0" collapsed="false">
      <c r="C1890" s="0" t="n">
        <v>550.01</v>
      </c>
      <c r="D1890" s="0" t="n">
        <v>3.85305822275605E-005</v>
      </c>
    </row>
    <row r="1891" customFormat="false" ht="12.75" hidden="false" customHeight="false" outlineLevel="0" collapsed="false">
      <c r="C1891" s="0" t="n">
        <v>550.1</v>
      </c>
      <c r="D1891" s="0" t="n">
        <v>3.81499082930988E-005</v>
      </c>
    </row>
    <row r="1892" customFormat="false" ht="12.75" hidden="false" customHeight="false" outlineLevel="0" collapsed="false">
      <c r="C1892" s="0" t="n">
        <v>550.19</v>
      </c>
      <c r="D1892" s="0" t="n">
        <v>3.77727527256063E-005</v>
      </c>
    </row>
    <row r="1893" customFormat="false" ht="12.75" hidden="false" customHeight="false" outlineLevel="0" collapsed="false">
      <c r="C1893" s="0" t="n">
        <v>550.28</v>
      </c>
      <c r="D1893" s="0" t="n">
        <v>3.73990848685556E-005</v>
      </c>
    </row>
    <row r="1894" customFormat="false" ht="12.75" hidden="false" customHeight="false" outlineLevel="0" collapsed="false">
      <c r="C1894" s="0" t="n">
        <v>550.37</v>
      </c>
      <c r="D1894" s="0" t="n">
        <v>3.70288743226509E-005</v>
      </c>
    </row>
    <row r="1895" customFormat="false" ht="12.75" hidden="false" customHeight="false" outlineLevel="0" collapsed="false">
      <c r="C1895" s="0" t="n">
        <v>550.46</v>
      </c>
      <c r="D1895" s="0" t="n">
        <v>3.6662090943699E-005</v>
      </c>
    </row>
    <row r="1896" customFormat="false" ht="12.75" hidden="false" customHeight="false" outlineLevel="0" collapsed="false">
      <c r="C1896" s="0" t="n">
        <v>550.55</v>
      </c>
      <c r="D1896" s="0" t="n">
        <v>3.62987048404991E-005</v>
      </c>
    </row>
    <row r="1897" customFormat="false" ht="12.75" hidden="false" customHeight="false" outlineLevel="0" collapsed="false">
      <c r="C1897" s="0" t="n">
        <v>550.64</v>
      </c>
      <c r="D1897" s="0" t="n">
        <v>3.59386863727475E-005</v>
      </c>
    </row>
    <row r="1898" customFormat="false" ht="12.75" hidden="false" customHeight="false" outlineLevel="0" collapsed="false">
      <c r="C1898" s="0" t="n">
        <v>550.73</v>
      </c>
      <c r="D1898" s="0" t="n">
        <v>3.55820061489628E-005</v>
      </c>
    </row>
    <row r="1899" customFormat="false" ht="12.75" hidden="false" customHeight="false" outlineLevel="0" collapsed="false">
      <c r="C1899" s="0" t="n">
        <v>550.82</v>
      </c>
      <c r="D1899" s="0" t="n">
        <v>3.52286350244234E-005</v>
      </c>
    </row>
    <row r="1900" customFormat="false" ht="12.75" hidden="false" customHeight="false" outlineLevel="0" collapsed="false">
      <c r="C1900" s="0" t="n">
        <v>550.91</v>
      </c>
      <c r="D1900" s="0" t="n">
        <v>3.48785440991231E-005</v>
      </c>
    </row>
    <row r="1901" customFormat="false" ht="12.75" hidden="false" customHeight="false" outlineLevel="0" collapsed="false">
      <c r="C1901" s="0" t="n">
        <v>551</v>
      </c>
      <c r="D1901" s="0" t="n">
        <v>3.45317047157414E-005</v>
      </c>
    </row>
    <row r="1902" customFormat="false" ht="12.75" hidden="false" customHeight="false" outlineLevel="0" collapsed="false">
      <c r="C1902" s="0" t="n">
        <v>551.09</v>
      </c>
      <c r="D1902" s="0" t="n">
        <v>3.41880884576338E-005</v>
      </c>
    </row>
    <row r="1903" customFormat="false" ht="12.75" hidden="false" customHeight="false" outlineLevel="0" collapsed="false">
      <c r="C1903" s="0" t="n">
        <v>551.18</v>
      </c>
      <c r="D1903" s="0" t="n">
        <v>3.38476671468342E-005</v>
      </c>
    </row>
    <row r="1904" customFormat="false" ht="12.75" hidden="false" customHeight="false" outlineLevel="0" collapsed="false">
      <c r="C1904" s="0" t="n">
        <v>551.27</v>
      </c>
      <c r="D1904" s="0" t="n">
        <v>3.35104128420734E-005</v>
      </c>
    </row>
    <row r="1905" customFormat="false" ht="12.75" hidden="false" customHeight="false" outlineLevel="0" collapsed="false">
      <c r="C1905" s="0" t="n">
        <v>551.36</v>
      </c>
      <c r="D1905" s="0" t="n">
        <v>3.3176297836817E-005</v>
      </c>
    </row>
    <row r="1906" customFormat="false" ht="12.75" hidden="false" customHeight="false" outlineLevel="0" collapsed="false">
      <c r="C1906" s="0" t="n">
        <v>551.45</v>
      </c>
      <c r="D1906" s="0" t="n">
        <v>3.28452946573155E-005</v>
      </c>
    </row>
    <row r="1907" customFormat="false" ht="12.75" hidden="false" customHeight="false" outlineLevel="0" collapsed="false">
      <c r="C1907" s="0" t="n">
        <v>551.54</v>
      </c>
      <c r="D1907" s="0" t="n">
        <v>3.25173760606717E-005</v>
      </c>
    </row>
    <row r="1908" customFormat="false" ht="12.75" hidden="false" customHeight="false" outlineLevel="0" collapsed="false">
      <c r="C1908" s="0" t="n">
        <v>551.63</v>
      </c>
      <c r="D1908" s="0" t="n">
        <v>3.21925150329218E-005</v>
      </c>
    </row>
    <row r="1909" customFormat="false" ht="12.75" hidden="false" customHeight="false" outlineLevel="0" collapsed="false">
      <c r="C1909" s="0" t="n">
        <v>551.72</v>
      </c>
      <c r="D1909" s="0" t="n">
        <v>3.18706847871361E-005</v>
      </c>
    </row>
    <row r="1910" customFormat="false" ht="12.75" hidden="false" customHeight="false" outlineLevel="0" collapsed="false">
      <c r="C1910" s="0" t="n">
        <v>551.81</v>
      </c>
      <c r="D1910" s="0" t="n">
        <v>3.15518587615307E-005</v>
      </c>
    </row>
    <row r="1911" customFormat="false" ht="12.75" hidden="false" customHeight="false" outlineLevel="0" collapsed="false">
      <c r="C1911" s="0" t="n">
        <v>551.9</v>
      </c>
      <c r="D1911" s="0" t="n">
        <v>3.12360106175953E-005</v>
      </c>
    </row>
    <row r="1912" customFormat="false" ht="12.75" hidden="false" customHeight="false" outlineLevel="0" collapsed="false">
      <c r="C1912" s="0" t="n">
        <v>551.99</v>
      </c>
      <c r="D1912" s="0" t="n">
        <v>3.09231142382395E-005</v>
      </c>
    </row>
    <row r="1913" customFormat="false" ht="12.75" hidden="false" customHeight="false" outlineLevel="0" collapsed="false">
      <c r="C1913" s="0" t="n">
        <v>552.08</v>
      </c>
      <c r="D1913" s="0" t="n">
        <v>3.06131437259501E-005</v>
      </c>
    </row>
    <row r="1914" customFormat="false" ht="12.75" hidden="false" customHeight="false" outlineLevel="0" collapsed="false">
      <c r="C1914" s="0" t="n">
        <v>552.17</v>
      </c>
      <c r="D1914" s="0" t="n">
        <v>3.03060734009656E-005</v>
      </c>
    </row>
    <row r="1915" customFormat="false" ht="12.75" hidden="false" customHeight="false" outlineLevel="0" collapsed="false">
      <c r="C1915" s="0" t="n">
        <v>552.26</v>
      </c>
      <c r="D1915" s="0" t="n">
        <v>3.00018777994637E-005</v>
      </c>
    </row>
    <row r="1916" customFormat="false" ht="12.75" hidden="false" customHeight="false" outlineLevel="0" collapsed="false">
      <c r="C1916" s="0" t="n">
        <v>552.35</v>
      </c>
      <c r="D1916" s="0" t="n">
        <v>2.9700531671767E-005</v>
      </c>
    </row>
    <row r="1917" customFormat="false" ht="12.75" hidden="false" customHeight="false" outlineLevel="0" collapsed="false">
      <c r="C1917" s="0" t="n">
        <v>552.44</v>
      </c>
      <c r="D1917" s="0" t="n">
        <v>2.94020099805604E-005</v>
      </c>
    </row>
    <row r="1918" customFormat="false" ht="12.75" hidden="false" customHeight="false" outlineLevel="0" collapsed="false">
      <c r="C1918" s="0" t="n">
        <v>552.53</v>
      </c>
      <c r="D1918" s="0" t="n">
        <v>2.91062878991223E-005</v>
      </c>
    </row>
    <row r="1919" customFormat="false" ht="12.75" hidden="false" customHeight="false" outlineLevel="0" collapsed="false">
      <c r="C1919" s="0" t="n">
        <v>552.62</v>
      </c>
      <c r="D1919" s="0" t="n">
        <v>2.8813340809575E-005</v>
      </c>
    </row>
    <row r="1920" customFormat="false" ht="12.75" hidden="false" customHeight="false" outlineLevel="0" collapsed="false">
      <c r="C1920" s="0" t="n">
        <v>552.71</v>
      </c>
      <c r="D1920" s="0" t="n">
        <v>2.85231443011443E-005</v>
      </c>
    </row>
    <row r="1921" customFormat="false" ht="12.75" hidden="false" customHeight="false" outlineLevel="0" collapsed="false">
      <c r="C1921" s="0" t="n">
        <v>552.8</v>
      </c>
      <c r="D1921" s="0" t="n">
        <v>2.82356741684364E-005</v>
      </c>
    </row>
    <row r="1922" customFormat="false" ht="12.75" hidden="false" customHeight="false" outlineLevel="0" collapsed="false">
      <c r="C1922" s="0" t="n">
        <v>552.89</v>
      </c>
      <c r="D1922" s="0" t="n">
        <v>2.79509064097271E-005</v>
      </c>
    </row>
    <row r="1923" customFormat="false" ht="12.75" hidden="false" customHeight="false" outlineLevel="0" collapsed="false">
      <c r="C1923" s="0" t="n">
        <v>552.98</v>
      </c>
      <c r="D1923" s="0" t="n">
        <v>2.76688172252677E-005</v>
      </c>
    </row>
    <row r="1924" customFormat="false" ht="12.75" hidden="false" customHeight="false" outlineLevel="0" collapsed="false">
      <c r="C1924" s="0" t="n">
        <v>553.07</v>
      </c>
      <c r="D1924" s="0" t="n">
        <v>2.72255281091111E-005</v>
      </c>
    </row>
    <row r="1925" customFormat="false" ht="12.75" hidden="false" customHeight="false" outlineLevel="0" collapsed="false">
      <c r="C1925" s="0" t="n">
        <v>553.16</v>
      </c>
      <c r="D1925" s="0" t="n">
        <v>2.69520754366284E-005</v>
      </c>
    </row>
    <row r="1926" customFormat="false" ht="12.75" hidden="false" customHeight="false" outlineLevel="0" collapsed="false">
      <c r="C1926" s="0" t="n">
        <v>553.25</v>
      </c>
      <c r="D1926" s="0" t="n">
        <v>2.66811660141574E-005</v>
      </c>
    </row>
    <row r="1927" customFormat="false" ht="12.75" hidden="false" customHeight="false" outlineLevel="0" collapsed="false">
      <c r="C1927" s="0" t="n">
        <v>553.34</v>
      </c>
      <c r="D1927" s="0" t="n">
        <v>2.64127780265673E-005</v>
      </c>
    </row>
    <row r="1928" customFormat="false" ht="12.75" hidden="false" customHeight="false" outlineLevel="0" collapsed="false">
      <c r="C1928" s="0" t="n">
        <v>553.43</v>
      </c>
      <c r="D1928" s="0" t="n">
        <v>2.61468898320632E-005</v>
      </c>
    </row>
    <row r="1929" customFormat="false" ht="12.75" hidden="false" customHeight="false" outlineLevel="0" collapsed="false">
      <c r="C1929" s="0" t="n">
        <v>553.52</v>
      </c>
      <c r="D1929" s="0" t="n">
        <v>2.58834799608892E-005</v>
      </c>
    </row>
    <row r="1930" customFormat="false" ht="12.75" hidden="false" customHeight="false" outlineLevel="0" collapsed="false">
      <c r="C1930" s="0" t="n">
        <v>553.61</v>
      </c>
      <c r="D1930" s="0" t="n">
        <v>2.56225271140446E-005</v>
      </c>
    </row>
    <row r="1931" customFormat="false" ht="12.75" hidden="false" customHeight="false" outlineLevel="0" collapsed="false">
      <c r="C1931" s="0" t="n">
        <v>553.7</v>
      </c>
      <c r="D1931" s="0" t="n">
        <v>2.5364010162005E-005</v>
      </c>
    </row>
    <row r="1932" customFormat="false" ht="12.75" hidden="false" customHeight="false" outlineLevel="0" collapsed="false">
      <c r="C1932" s="0" t="n">
        <v>553.79</v>
      </c>
      <c r="D1932" s="0" t="n">
        <v>2.51079081434549E-005</v>
      </c>
    </row>
    <row r="1933" customFormat="false" ht="12.75" hidden="false" customHeight="false" outlineLevel="0" collapsed="false">
      <c r="C1933" s="0" t="n">
        <v>553.88</v>
      </c>
      <c r="D1933" s="0" t="n">
        <v>2.48542002640265E-005</v>
      </c>
    </row>
    <row r="1934" customFormat="false" ht="12.75" hidden="false" customHeight="false" outlineLevel="0" collapsed="false">
      <c r="C1934" s="0" t="n">
        <v>553.97</v>
      </c>
      <c r="D1934" s="0" t="n">
        <v>2.46028658950514E-005</v>
      </c>
    </row>
    <row r="1935" customFormat="false" ht="12.75" hidden="false" customHeight="false" outlineLevel="0" collapsed="false">
      <c r="C1935" s="0" t="n">
        <v>554.06</v>
      </c>
      <c r="D1935" s="0" t="n">
        <v>2.43538845723179E-005</v>
      </c>
    </row>
    <row r="1936" customFormat="false" ht="12.75" hidden="false" customHeight="false" outlineLevel="0" collapsed="false">
      <c r="C1936" s="0" t="n">
        <v>554.15</v>
      </c>
      <c r="D1936" s="0" t="n">
        <v>2.41072359948366E-005</v>
      </c>
    </row>
    <row r="1937" customFormat="false" ht="12.75" hidden="false" customHeight="false" outlineLevel="0" collapsed="false">
      <c r="C1937" s="0" t="n">
        <v>554.24</v>
      </c>
      <c r="D1937" s="0" t="n">
        <v>2.3862900023618E-005</v>
      </c>
    </row>
    <row r="1938" customFormat="false" ht="12.75" hidden="false" customHeight="false" outlineLevel="0" collapsed="false">
      <c r="C1938" s="0" t="n">
        <v>554.33</v>
      </c>
      <c r="D1938" s="0" t="n">
        <v>2.3620856680456E-005</v>
      </c>
    </row>
    <row r="1939" customFormat="false" ht="12.75" hidden="false" customHeight="false" outlineLevel="0" collapsed="false">
      <c r="C1939" s="0" t="n">
        <v>554.42</v>
      </c>
      <c r="D1939" s="0" t="n">
        <v>2.33810861467208E-005</v>
      </c>
    </row>
    <row r="1940" customFormat="false" ht="12.75" hidden="false" customHeight="false" outlineLevel="0" collapsed="false">
      <c r="C1940" s="0" t="n">
        <v>554.51</v>
      </c>
      <c r="D1940" s="0" t="n">
        <v>2.31435687621595E-005</v>
      </c>
    </row>
    <row r="1941" customFormat="false" ht="12.75" hidden="false" customHeight="false" outlineLevel="0" collapsed="false">
      <c r="C1941" s="0" t="n">
        <v>554.6</v>
      </c>
      <c r="D1941" s="0" t="n">
        <v>2.29082850237078E-005</v>
      </c>
    </row>
    <row r="1942" customFormat="false" ht="12.75" hidden="false" customHeight="false" outlineLevel="0" collapsed="false">
      <c r="C1942" s="0" t="n">
        <v>554.69</v>
      </c>
      <c r="D1942" s="0" t="n">
        <v>2.26752155843076E-005</v>
      </c>
    </row>
    <row r="1943" customFormat="false" ht="12.75" hidden="false" customHeight="false" outlineLevel="0" collapsed="false">
      <c r="C1943" s="0" t="n">
        <v>554.78</v>
      </c>
      <c r="D1943" s="0" t="n">
        <v>2.24443412517327E-005</v>
      </c>
    </row>
    <row r="1944" customFormat="false" ht="12.75" hidden="false" customHeight="false" outlineLevel="0" collapsed="false">
      <c r="C1944" s="0" t="n">
        <v>554.87</v>
      </c>
      <c r="D1944" s="0" t="n">
        <v>2.22156429874261E-005</v>
      </c>
    </row>
    <row r="1945" customFormat="false" ht="12.75" hidden="false" customHeight="false" outlineLevel="0" collapsed="false">
      <c r="C1945" s="0" t="n">
        <v>554.96</v>
      </c>
      <c r="D1945" s="0" t="n">
        <v>2.19891019053423E-005</v>
      </c>
    </row>
    <row r="1946" customFormat="false" ht="12.75" hidden="false" customHeight="false" outlineLevel="0" collapsed="false">
      <c r="C1946" s="0" t="n">
        <v>555.05</v>
      </c>
      <c r="D1946" s="0" t="n">
        <v>2.17646992707994E-005</v>
      </c>
    </row>
    <row r="1947" customFormat="false" ht="12.75" hidden="false" customHeight="false" outlineLevel="0" collapsed="false">
      <c r="C1947" s="0" t="n">
        <v>555.14</v>
      </c>
      <c r="D1947" s="0" t="n">
        <v>2.15424164993382E-005</v>
      </c>
    </row>
    <row r="1948" customFormat="false" ht="12.75" hidden="false" customHeight="false" outlineLevel="0" collapsed="false">
      <c r="C1948" s="0" t="n">
        <v>555.23</v>
      </c>
      <c r="D1948" s="0" t="n">
        <v>2.13222351555921E-005</v>
      </c>
    </row>
    <row r="1949" customFormat="false" ht="12.75" hidden="false" customHeight="false" outlineLevel="0" collapsed="false">
      <c r="C1949" s="0" t="n">
        <v>555.32</v>
      </c>
      <c r="D1949" s="0" t="n">
        <v>2.11041369521621E-005</v>
      </c>
    </row>
    <row r="1950" customFormat="false" ht="12.75" hidden="false" customHeight="false" outlineLevel="0" collapsed="false">
      <c r="C1950" s="0" t="n">
        <v>555.41</v>
      </c>
      <c r="D1950" s="0" t="n">
        <v>2.0888103748502E-005</v>
      </c>
    </row>
    <row r="1951" customFormat="false" ht="12.75" hidden="false" customHeight="false" outlineLevel="0" collapsed="false">
      <c r="C1951" s="0" t="n">
        <v>555.5</v>
      </c>
      <c r="D1951" s="0" t="n">
        <v>2.06741175498095E-005</v>
      </c>
    </row>
    <row r="1952" customFormat="false" ht="12.75" hidden="false" customHeight="false" outlineLevel="0" collapsed="false">
      <c r="C1952" s="0" t="n">
        <v>555.59</v>
      </c>
      <c r="D1952" s="0" t="n">
        <v>2.04621605059284E-005</v>
      </c>
    </row>
    <row r="1953" customFormat="false" ht="12.75" hidden="false" customHeight="false" outlineLevel="0" collapsed="false">
      <c r="C1953" s="0" t="n">
        <v>555.68</v>
      </c>
      <c r="D1953" s="0" t="n">
        <v>2.02522149102557E-005</v>
      </c>
    </row>
    <row r="1954" customFormat="false" ht="12.75" hidden="false" customHeight="false" outlineLevel="0" collapsed="false">
      <c r="C1954" s="0" t="n">
        <v>555.77</v>
      </c>
      <c r="D1954" s="0" t="n">
        <v>2.00442631986574E-005</v>
      </c>
    </row>
    <row r="1955" customFormat="false" ht="12.75" hidden="false" customHeight="false" outlineLevel="0" collapsed="false">
      <c r="C1955" s="0" t="n">
        <v>555.86</v>
      </c>
      <c r="D1955" s="0" t="n">
        <v>1.98382879483941E-005</v>
      </c>
    </row>
    <row r="1956" customFormat="false" ht="12.75" hidden="false" customHeight="false" outlineLevel="0" collapsed="false">
      <c r="C1956" s="0" t="n">
        <v>555.95</v>
      </c>
      <c r="D1956" s="0" t="n">
        <v>1.96342718770515E-005</v>
      </c>
    </row>
    <row r="1957" customFormat="false" ht="12.75" hidden="false" customHeight="false" outlineLevel="0" collapsed="false">
      <c r="C1957" s="0" t="n">
        <v>556.04</v>
      </c>
      <c r="D1957" s="0" t="n">
        <v>1.94321978414805E-005</v>
      </c>
    </row>
    <row r="1958" customFormat="false" ht="12.75" hidden="false" customHeight="false" outlineLevel="0" collapsed="false">
      <c r="C1958" s="0" t="n">
        <v>556.13</v>
      </c>
      <c r="D1958" s="0" t="n">
        <v>1.92320488367436E-005</v>
      </c>
    </row>
    <row r="1959" customFormat="false" ht="12.75" hidden="false" customHeight="false" outlineLevel="0" collapsed="false">
      <c r="C1959" s="0" t="n">
        <v>556.22</v>
      </c>
      <c r="D1959" s="0" t="n">
        <v>1.90338079950711E-005</v>
      </c>
    </row>
    <row r="1960" customFormat="false" ht="12.75" hidden="false" customHeight="false" outlineLevel="0" collapsed="false">
      <c r="C1960" s="0" t="n">
        <v>556.31</v>
      </c>
      <c r="D1960" s="0" t="n">
        <v>1.88374585848227E-005</v>
      </c>
    </row>
    <row r="1961" customFormat="false" ht="12.75" hidden="false" customHeight="false" outlineLevel="0" collapsed="false">
      <c r="C1961" s="0" t="n">
        <v>556.4</v>
      </c>
      <c r="D1961" s="0" t="n">
        <v>1.8642984009457E-005</v>
      </c>
    </row>
    <row r="1962" customFormat="false" ht="12.75" hidden="false" customHeight="false" outlineLevel="0" collapsed="false">
      <c r="C1962" s="0" t="n">
        <v>556.49</v>
      </c>
      <c r="D1962" s="0" t="n">
        <v>1.84503678065102E-005</v>
      </c>
    </row>
    <row r="1963" customFormat="false" ht="12.75" hidden="false" customHeight="false" outlineLevel="0" collapsed="false">
      <c r="C1963" s="0" t="n">
        <v>556.58</v>
      </c>
      <c r="D1963" s="0" t="n">
        <v>1.82595936465802E-005</v>
      </c>
    </row>
    <row r="1964" customFormat="false" ht="12.75" hidden="false" customHeight="false" outlineLevel="0" collapsed="false">
      <c r="C1964" s="0" t="n">
        <v>556.67</v>
      </c>
      <c r="D1964" s="0" t="n">
        <v>1.80706453323193E-005</v>
      </c>
    </row>
    <row r="1965" customFormat="false" ht="12.75" hidden="false" customHeight="false" outlineLevel="0" collapsed="false">
      <c r="C1965" s="0" t="n">
        <v>556.76</v>
      </c>
      <c r="D1965" s="0" t="n">
        <v>1.78835067974329E-005</v>
      </c>
    </row>
    <row r="1966" customFormat="false" ht="12.75" hidden="false" customHeight="false" outlineLevel="0" collapsed="false">
      <c r="C1966" s="0" t="n">
        <v>556.85</v>
      </c>
      <c r="D1966" s="0" t="n">
        <v>1.76981621056879E-005</v>
      </c>
    </row>
    <row r="1967" customFormat="false" ht="12.75" hidden="false" customHeight="false" outlineLevel="0" collapsed="false">
      <c r="C1967" s="0" t="n">
        <v>556.94</v>
      </c>
      <c r="D1967" s="0" t="n">
        <v>1.7514595449926E-005</v>
      </c>
    </row>
    <row r="1968" customFormat="false" ht="12.75" hidden="false" customHeight="false" outlineLevel="0" collapsed="false">
      <c r="C1968" s="0" t="n">
        <v>557.03</v>
      </c>
      <c r="D1968" s="0" t="n">
        <v>1.7332791151085E-005</v>
      </c>
    </row>
    <row r="1969" customFormat="false" ht="12.75" hidden="false" customHeight="false" outlineLevel="0" collapsed="false">
      <c r="C1969" s="0" t="n">
        <v>557.12</v>
      </c>
      <c r="D1969" s="0" t="n">
        <v>1.71527336572279E-005</v>
      </c>
    </row>
    <row r="1970" customFormat="false" ht="12.75" hidden="false" customHeight="false" outlineLevel="0" collapsed="false">
      <c r="C1970" s="0" t="n">
        <v>557.21</v>
      </c>
      <c r="D1970" s="0" t="n">
        <v>1.69744075425783E-005</v>
      </c>
    </row>
    <row r="1971" customFormat="false" ht="12.75" hidden="false" customHeight="false" outlineLevel="0" collapsed="false">
      <c r="C1971" s="0" t="n">
        <v>557.3</v>
      </c>
      <c r="D1971" s="0" t="n">
        <v>1.67977975065632E-005</v>
      </c>
    </row>
    <row r="1972" customFormat="false" ht="12.75" hidden="false" customHeight="false" outlineLevel="0" collapsed="false">
      <c r="C1972" s="0" t="n">
        <v>557.39</v>
      </c>
      <c r="D1972" s="0" t="n">
        <v>1.66228883728621E-005</v>
      </c>
    </row>
    <row r="1973" customFormat="false" ht="12.75" hidden="false" customHeight="false" outlineLevel="0" collapsed="false">
      <c r="C1973" s="0" t="n">
        <v>557.48</v>
      </c>
      <c r="D1973" s="0" t="n">
        <v>1.64496650884647E-005</v>
      </c>
    </row>
    <row r="1974" customFormat="false" ht="12.75" hidden="false" customHeight="false" outlineLevel="0" collapsed="false">
      <c r="C1974" s="0" t="n">
        <v>557.57</v>
      </c>
      <c r="D1974" s="0" t="n">
        <v>1.62781127227342E-005</v>
      </c>
    </row>
    <row r="1975" customFormat="false" ht="12.75" hidden="false" customHeight="false" outlineLevel="0" collapsed="false">
      <c r="C1975" s="0" t="n">
        <v>557.66</v>
      </c>
      <c r="D1975" s="0" t="n">
        <v>1.61082164664775E-005</v>
      </c>
    </row>
    <row r="1976" customFormat="false" ht="12.75" hidden="false" customHeight="false" outlineLevel="0" collapsed="false">
      <c r="C1976" s="0" t="n">
        <v>557.75</v>
      </c>
      <c r="D1976" s="0" t="n">
        <v>1.59399616310223E-005</v>
      </c>
    </row>
    <row r="1977" customFormat="false" ht="12.75" hidden="false" customHeight="false" outlineLevel="0" collapsed="false">
      <c r="C1977" s="0" t="n">
        <v>557.84</v>
      </c>
      <c r="D1977" s="0" t="n">
        <v>1.57733336473019E-005</v>
      </c>
    </row>
    <row r="1978" customFormat="false" ht="12.75" hidden="false" customHeight="false" outlineLevel="0" collapsed="false">
      <c r="C1978" s="0" t="n">
        <v>557.93</v>
      </c>
      <c r="D1978" s="0" t="n">
        <v>1.56083180649459E-005</v>
      </c>
    </row>
    <row r="1979" customFormat="false" ht="12.75" hidden="false" customHeight="false" outlineLevel="0" collapsed="false">
      <c r="C1979" s="0" t="n">
        <v>558.02</v>
      </c>
      <c r="D1979" s="0" t="n">
        <v>1.54449005513768E-005</v>
      </c>
    </row>
    <row r="1980" customFormat="false" ht="12.75" hidden="false" customHeight="false" outlineLevel="0" collapsed="false">
      <c r="C1980" s="0" t="n">
        <v>558.11</v>
      </c>
      <c r="D1980" s="0" t="n">
        <v>1.52830668909153E-005</v>
      </c>
    </row>
    <row r="1981" customFormat="false" ht="12.75" hidden="false" customHeight="false" outlineLevel="0" collapsed="false">
      <c r="C1981" s="0" t="n">
        <v>558.2</v>
      </c>
      <c r="D1981" s="0" t="n">
        <v>1.51228029838905E-005</v>
      </c>
    </row>
    <row r="1982" customFormat="false" ht="12.75" hidden="false" customHeight="false" outlineLevel="0" collapsed="false">
      <c r="C1982" s="0" t="n">
        <v>558.29</v>
      </c>
      <c r="D1982" s="0" t="n">
        <v>1.49640948457574E-005</v>
      </c>
    </row>
    <row r="1983" customFormat="false" ht="12.75" hidden="false" customHeight="false" outlineLevel="0" collapsed="false">
      <c r="C1983" s="0" t="n">
        <v>558.38</v>
      </c>
      <c r="D1983" s="0" t="n">
        <v>1.48069286062197E-005</v>
      </c>
    </row>
    <row r="1984" customFormat="false" ht="12.75" hidden="false" customHeight="false" outlineLevel="0" collapsed="false">
      <c r="C1984" s="0" t="n">
        <v>558.47</v>
      </c>
      <c r="D1984" s="0" t="n">
        <v>1.46512905083619E-005</v>
      </c>
    </row>
    <row r="1985" customFormat="false" ht="12.75" hidden="false" customHeight="false" outlineLevel="0" collapsed="false">
      <c r="C1985" s="0" t="n">
        <v>558.56</v>
      </c>
      <c r="D1985" s="0" t="n">
        <v>1.44971669077844E-005</v>
      </c>
    </row>
    <row r="1986" customFormat="false" ht="12.75" hidden="false" customHeight="false" outlineLevel="0" collapsed="false">
      <c r="C1986" s="0" t="n">
        <v>558.65</v>
      </c>
      <c r="D1986" s="0" t="n">
        <v>1.43445442717468E-005</v>
      </c>
    </row>
    <row r="1987" customFormat="false" ht="12.75" hidden="false" customHeight="false" outlineLevel="0" collapsed="false">
      <c r="C1987" s="0" t="n">
        <v>558.74</v>
      </c>
      <c r="D1987" s="0" t="n">
        <v>1.41934091783177E-005</v>
      </c>
    </row>
    <row r="1988" customFormat="false" ht="12.75" hidden="false" customHeight="false" outlineLevel="0" collapsed="false">
      <c r="C1988" s="0" t="n">
        <v>558.83</v>
      </c>
      <c r="D1988" s="0" t="n">
        <v>1.40437483155302E-005</v>
      </c>
    </row>
    <row r="1989" customFormat="false" ht="12.75" hidden="false" customHeight="false" outlineLevel="0" collapsed="false">
      <c r="C1989" s="0" t="n">
        <v>558.92</v>
      </c>
      <c r="D1989" s="0" t="n">
        <v>1.38955484805435E-005</v>
      </c>
    </row>
    <row r="1990" customFormat="false" ht="12.75" hidden="false" customHeight="false" outlineLevel="0" collapsed="false">
      <c r="C1990" s="0" t="n">
        <v>559.01</v>
      </c>
      <c r="D1990" s="0" t="n">
        <v>1.35827288298831E-005</v>
      </c>
    </row>
    <row r="1991" customFormat="false" ht="12.75" hidden="false" customHeight="false" outlineLevel="0" collapsed="false">
      <c r="C1991" s="0" t="n">
        <v>559.1</v>
      </c>
      <c r="D1991" s="0" t="n">
        <v>1.3440590113266E-005</v>
      </c>
    </row>
    <row r="1992" customFormat="false" ht="12.75" hidden="false" customHeight="false" outlineLevel="0" collapsed="false">
      <c r="C1992" s="0" t="n">
        <v>559.19</v>
      </c>
      <c r="D1992" s="0" t="n">
        <v>1.32998156558643E-005</v>
      </c>
    </row>
    <row r="1993" customFormat="false" ht="12.75" hidden="false" customHeight="false" outlineLevel="0" collapsed="false">
      <c r="C1993" s="0" t="n">
        <v>559.28</v>
      </c>
      <c r="D1993" s="0" t="n">
        <v>1.31603936736619E-005</v>
      </c>
    </row>
    <row r="1994" customFormat="false" ht="12.75" hidden="false" customHeight="false" outlineLevel="0" collapsed="false">
      <c r="C1994" s="0" t="n">
        <v>559.37</v>
      </c>
      <c r="D1994" s="0" t="n">
        <v>1.30223124718752E-005</v>
      </c>
    </row>
    <row r="1995" customFormat="false" ht="12.75" hidden="false" customHeight="false" outlineLevel="0" collapsed="false">
      <c r="C1995" s="0" t="n">
        <v>559.46</v>
      </c>
      <c r="D1995" s="0" t="n">
        <v>1.28855604443805E-005</v>
      </c>
    </row>
    <row r="1996" customFormat="false" ht="12.75" hidden="false" customHeight="false" outlineLevel="0" collapsed="false">
      <c r="C1996" s="0" t="n">
        <v>559.55</v>
      </c>
      <c r="D1996" s="0" t="n">
        <v>1.27501260731459E-005</v>
      </c>
    </row>
    <row r="1997" customFormat="false" ht="12.75" hidden="false" customHeight="false" outlineLevel="0" collapsed="false">
      <c r="C1997" s="0" t="n">
        <v>559.64</v>
      </c>
      <c r="D1997" s="0" t="n">
        <v>1.26159979276642E-005</v>
      </c>
    </row>
    <row r="1998" customFormat="false" ht="12.75" hidden="false" customHeight="false" outlineLevel="0" collapsed="false">
      <c r="C1998" s="0" t="n">
        <v>559.73</v>
      </c>
      <c r="D1998" s="0" t="n">
        <v>1.24831646643916E-005</v>
      </c>
    </row>
    <row r="1999" customFormat="false" ht="12.75" hidden="false" customHeight="false" outlineLevel="0" collapsed="false">
      <c r="C1999" s="0" t="n">
        <v>559.82</v>
      </c>
      <c r="D1999" s="0" t="n">
        <v>1.23516150261864E-005</v>
      </c>
    </row>
    <row r="2000" customFormat="false" ht="12.75" hidden="false" customHeight="false" outlineLevel="0" collapsed="false">
      <c r="C2000" s="0" t="n">
        <v>559.91</v>
      </c>
      <c r="D2000" s="0" t="n">
        <v>1.22213378417529E-005</v>
      </c>
    </row>
    <row r="2001" customFormat="false" ht="12.75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20</v>
      </c>
      <c r="D1" s="0" t="n">
        <v>1.04217772866834E-006</v>
      </c>
      <c r="E1" s="0" t="n">
        <v>447.083333333333</v>
      </c>
      <c r="F1" s="0" t="n">
        <v>0</v>
      </c>
      <c r="G1" s="0" t="n">
        <v>420</v>
      </c>
      <c r="H1" s="0" t="n">
        <v>0</v>
      </c>
      <c r="I1" s="0" t="n">
        <v>463.54631699729</v>
      </c>
      <c r="J1" s="0" t="n">
        <v>0</v>
      </c>
      <c r="K1" s="0" t="n">
        <v>481.828547850953</v>
      </c>
      <c r="L1" s="0" t="n">
        <v>0</v>
      </c>
      <c r="M1" s="0" t="n">
        <v>489.240939804755</v>
      </c>
      <c r="N1" s="0" t="n">
        <v>0</v>
      </c>
    </row>
    <row r="2" customFormat="false" ht="12.75" hidden="false" customHeight="false" outlineLevel="0" collapsed="false">
      <c r="A2" s="1" t="s">
        <v>2</v>
      </c>
      <c r="B2" s="2" t="s">
        <v>45</v>
      </c>
      <c r="C2" s="0" t="n">
        <v>420.065</v>
      </c>
      <c r="D2" s="0" t="n">
        <v>1.0725342060568E-006</v>
      </c>
      <c r="E2" s="0" t="n">
        <v>452.5</v>
      </c>
      <c r="F2" s="0" t="n">
        <v>0</v>
      </c>
      <c r="G2" s="0" t="n">
        <v>549.935</v>
      </c>
      <c r="H2" s="0" t="n">
        <v>0</v>
      </c>
      <c r="I2" s="0" t="n">
        <v>463.54631699729</v>
      </c>
      <c r="J2" s="0" t="n">
        <v>12.7399997711182</v>
      </c>
      <c r="K2" s="0" t="n">
        <v>481.828547850953</v>
      </c>
      <c r="L2" s="0" t="n">
        <v>12.7399997711182</v>
      </c>
      <c r="M2" s="0" t="n">
        <v>489.240939804755</v>
      </c>
      <c r="N2" s="0" t="n">
        <v>12.7399997711182</v>
      </c>
    </row>
    <row r="3" customFormat="false" ht="12.75" hidden="false" customHeight="false" outlineLevel="0" collapsed="false">
      <c r="A3" s="1" t="s">
        <v>4</v>
      </c>
      <c r="B3" s="4" t="n">
        <v>0</v>
      </c>
      <c r="C3" s="0" t="n">
        <v>420.13</v>
      </c>
      <c r="D3" s="0" t="n">
        <v>1.10372464094417E-006</v>
      </c>
      <c r="E3" s="0" t="n">
        <v>452.5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420.195</v>
      </c>
      <c r="D4" s="0" t="n">
        <v>1.13577021506035E-006</v>
      </c>
      <c r="E4" s="0" t="n">
        <v>447.083333333333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0</v>
      </c>
      <c r="C5" s="0" t="n">
        <v>420.26</v>
      </c>
      <c r="D5" s="0" t="n">
        <v>1.16869259261122E-006</v>
      </c>
      <c r="E5" s="0" t="n">
        <v>447.083333333333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420.325</v>
      </c>
      <c r="D6" s="0" t="n">
        <v>1.20251392959653E-006</v>
      </c>
      <c r="E6" s="0" t="s">
        <v>42</v>
      </c>
      <c r="F6" s="0" t="s">
        <v>42</v>
      </c>
    </row>
    <row r="7" customFormat="false" ht="12.75" hidden="false" customHeight="false" outlineLevel="0" collapsed="false">
      <c r="A7" s="1" t="s">
        <v>8</v>
      </c>
      <c r="B7" s="4" t="n">
        <v>0</v>
      </c>
      <c r="C7" s="0" t="n">
        <v>420.39</v>
      </c>
      <c r="D7" s="0" t="n">
        <v>1.23725688326001E-006</v>
      </c>
      <c r="E7" s="0" t="n">
        <v>457.916666666667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420.455</v>
      </c>
      <c r="D8" s="0" t="n">
        <v>1.27294462167231E-006</v>
      </c>
      <c r="E8" s="0" t="n">
        <v>463.333333333333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420.52</v>
      </c>
      <c r="D9" s="0" t="n">
        <v>1.30960083344716E-006</v>
      </c>
      <c r="E9" s="0" t="n">
        <v>463.333333333333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420.585</v>
      </c>
      <c r="D10" s="0" t="n">
        <v>1.34724973759139E-006</v>
      </c>
      <c r="E10" s="0" t="n">
        <v>457.916666666667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420.65</v>
      </c>
      <c r="D11" s="0" t="n">
        <v>1.38591609348899E-006</v>
      </c>
      <c r="E11" s="0" t="n">
        <v>457.916666666667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46</v>
      </c>
      <c r="C12" s="0" t="n">
        <v>420.715</v>
      </c>
      <c r="D12" s="0" t="n">
        <v>1.42562521101978E-006</v>
      </c>
      <c r="E12" s="0" t="s">
        <v>42</v>
      </c>
      <c r="F12" s="0" t="s">
        <v>42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420.78</v>
      </c>
      <c r="D13" s="0" t="n">
        <v>1.46640296081288E-006</v>
      </c>
      <c r="E13" s="0" t="n">
        <v>463.333333333333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420.845</v>
      </c>
      <c r="D14" s="0" t="n">
        <v>1.50827578463539E-006</v>
      </c>
      <c r="E14" s="0" t="n">
        <v>468.75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420.91</v>
      </c>
      <c r="D15" s="0" t="n">
        <v>1.55127070591622E-006</v>
      </c>
      <c r="E15" s="0" t="n">
        <v>468.75</v>
      </c>
      <c r="F15" s="0" t="n">
        <v>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420.975</v>
      </c>
      <c r="D16" s="0" t="n">
        <v>1.59541534040574E-006</v>
      </c>
      <c r="E16" s="0" t="n">
        <v>463.333333333333</v>
      </c>
      <c r="F16" s="0" t="n">
        <v>2</v>
      </c>
    </row>
    <row r="17" customFormat="false" ht="12.75" hidden="false" customHeight="false" outlineLevel="0" collapsed="false">
      <c r="C17" s="0" t="n">
        <v>421.04</v>
      </c>
      <c r="D17" s="0" t="n">
        <v>1.64073790697084E-006</v>
      </c>
      <c r="E17" s="0" t="n">
        <v>463.333333333333</v>
      </c>
      <c r="F17" s="0" t="n">
        <v>0</v>
      </c>
    </row>
    <row r="18" customFormat="false" ht="12.75" hidden="false" customHeight="false" outlineLevel="0" collapsed="false">
      <c r="C18" s="0" t="n">
        <v>421.105</v>
      </c>
      <c r="D18" s="0" t="n">
        <v>1.68726723852572E-006</v>
      </c>
      <c r="E18" s="0" t="s">
        <v>42</v>
      </c>
      <c r="F18" s="0" t="s">
        <v>42</v>
      </c>
    </row>
    <row r="19" customFormat="false" ht="12.75" hidden="false" customHeight="false" outlineLevel="0" collapsed="false">
      <c r="C19" s="0" t="n">
        <v>421.17</v>
      </c>
      <c r="D19" s="0" t="n">
        <v>1.73503279309854E-006</v>
      </c>
      <c r="E19" s="0" t="n">
        <v>468.75</v>
      </c>
      <c r="F19" s="0" t="n">
        <v>0</v>
      </c>
    </row>
    <row r="20" customFormat="false" ht="12.75" hidden="false" customHeight="false" outlineLevel="0" collapsed="false">
      <c r="C20" s="0" t="n">
        <v>421.235</v>
      </c>
      <c r="D20" s="0" t="n">
        <v>1.78406466503351E-006</v>
      </c>
      <c r="E20" s="0" t="n">
        <v>474.166666666667</v>
      </c>
      <c r="F20" s="0" t="n">
        <v>0</v>
      </c>
    </row>
    <row r="21" customFormat="false" ht="12.75" hidden="false" customHeight="false" outlineLevel="0" collapsed="false">
      <c r="C21" s="0" t="n">
        <v>421.3</v>
      </c>
      <c r="D21" s="0" t="n">
        <v>1.83439359632878E-006</v>
      </c>
      <c r="E21" s="0" t="n">
        <v>474.166666666667</v>
      </c>
      <c r="F21" s="0" t="n">
        <v>3</v>
      </c>
    </row>
    <row r="22" customFormat="false" ht="12.75" hidden="false" customHeight="false" outlineLevel="0" collapsed="false">
      <c r="C22" s="0" t="n">
        <v>421.365</v>
      </c>
      <c r="D22" s="0" t="n">
        <v>1.88605098810951E-006</v>
      </c>
      <c r="E22" s="0" t="n">
        <v>468.75</v>
      </c>
      <c r="F22" s="0" t="n">
        <v>3</v>
      </c>
    </row>
    <row r="23" customFormat="false" ht="12.75" hidden="false" customHeight="false" outlineLevel="0" collapsed="false">
      <c r="C23" s="0" t="n">
        <v>421.43</v>
      </c>
      <c r="D23" s="0" t="n">
        <v>1.93906891223624E-006</v>
      </c>
      <c r="E23" s="0" t="n">
        <v>468.75</v>
      </c>
      <c r="F23" s="0" t="n">
        <v>0</v>
      </c>
    </row>
    <row r="24" customFormat="false" ht="12.75" hidden="false" customHeight="false" outlineLevel="0" collapsed="false">
      <c r="C24" s="0" t="n">
        <v>421.495</v>
      </c>
      <c r="D24" s="0" t="n">
        <v>1.99348012304803E-006</v>
      </c>
      <c r="E24" s="0" t="s">
        <v>42</v>
      </c>
      <c r="F24" s="0" t="s">
        <v>42</v>
      </c>
    </row>
    <row r="25" customFormat="false" ht="12.75" hidden="false" customHeight="false" outlineLevel="0" collapsed="false">
      <c r="C25" s="0" t="n">
        <v>421.56</v>
      </c>
      <c r="D25" s="0" t="n">
        <v>2.04931806924011E-006</v>
      </c>
      <c r="E25" s="0" t="n">
        <v>474.166666666667</v>
      </c>
      <c r="F25" s="0" t="n">
        <v>0</v>
      </c>
    </row>
    <row r="26" customFormat="false" ht="12.75" hidden="false" customHeight="false" outlineLevel="0" collapsed="false">
      <c r="C26" s="0" t="n">
        <v>421.625</v>
      </c>
      <c r="D26" s="0" t="n">
        <v>2.10661690587564E-006</v>
      </c>
      <c r="E26" s="0" t="n">
        <v>479.583333333333</v>
      </c>
      <c r="F26" s="0" t="n">
        <v>0</v>
      </c>
    </row>
    <row r="27" customFormat="false" ht="12.75" hidden="false" customHeight="false" outlineLevel="0" collapsed="false">
      <c r="C27" s="0" t="n">
        <v>421.69</v>
      </c>
      <c r="D27" s="0" t="n">
        <v>2.16541150653095E-006</v>
      </c>
      <c r="E27" s="0" t="n">
        <v>479.583333333333</v>
      </c>
      <c r="F27" s="0" t="n">
        <v>3</v>
      </c>
    </row>
    <row r="28" customFormat="false" ht="12.75" hidden="false" customHeight="false" outlineLevel="0" collapsed="false">
      <c r="C28" s="0" t="n">
        <v>421.755</v>
      </c>
      <c r="D28" s="0" t="n">
        <v>2.22573747557383E-006</v>
      </c>
      <c r="E28" s="0" t="n">
        <v>474.166666666667</v>
      </c>
      <c r="F28" s="0" t="n">
        <v>3</v>
      </c>
    </row>
    <row r="29" customFormat="false" ht="12.75" hidden="false" customHeight="false" outlineLevel="0" collapsed="false">
      <c r="C29" s="0" t="n">
        <v>421.82</v>
      </c>
      <c r="D29" s="0" t="n">
        <v>2.28763116057411E-006</v>
      </c>
      <c r="E29" s="0" t="n">
        <v>474.166666666667</v>
      </c>
      <c r="F29" s="0" t="n">
        <v>0</v>
      </c>
    </row>
    <row r="30" customFormat="false" ht="12.75" hidden="false" customHeight="false" outlineLevel="0" collapsed="false">
      <c r="C30" s="0" t="n">
        <v>421.885</v>
      </c>
      <c r="D30" s="0" t="n">
        <v>2.35112966484586E-006</v>
      </c>
      <c r="E30" s="0" t="s">
        <v>42</v>
      </c>
      <c r="F30" s="0" t="s">
        <v>42</v>
      </c>
    </row>
    <row r="31" customFormat="false" ht="12.75" hidden="false" customHeight="false" outlineLevel="0" collapsed="false">
      <c r="C31" s="0" t="n">
        <v>421.95</v>
      </c>
      <c r="D31" s="0" t="n">
        <v>2.41627086012045E-006</v>
      </c>
      <c r="E31" s="0" t="n">
        <v>479.583333333333</v>
      </c>
      <c r="F31" s="0" t="n">
        <v>0</v>
      </c>
    </row>
    <row r="32" customFormat="false" ht="12.75" hidden="false" customHeight="false" outlineLevel="0" collapsed="false">
      <c r="C32" s="0" t="n">
        <v>422.015</v>
      </c>
      <c r="D32" s="0" t="n">
        <v>2.48309339934947E-006</v>
      </c>
      <c r="E32" s="0" t="n">
        <v>485</v>
      </c>
      <c r="F32" s="0" t="n">
        <v>0</v>
      </c>
    </row>
    <row r="33" customFormat="false" ht="12.75" hidden="false" customHeight="false" outlineLevel="0" collapsed="false">
      <c r="C33" s="0" t="n">
        <v>422.08</v>
      </c>
      <c r="D33" s="0" t="n">
        <v>2.55163672963668E-006</v>
      </c>
      <c r="E33" s="0" t="n">
        <v>485</v>
      </c>
      <c r="F33" s="0" t="n">
        <v>10</v>
      </c>
    </row>
    <row r="34" customFormat="false" ht="12.75" hidden="false" customHeight="false" outlineLevel="0" collapsed="false">
      <c r="C34" s="0" t="n">
        <v>422.145</v>
      </c>
      <c r="D34" s="0" t="n">
        <v>2.62194110529785E-006</v>
      </c>
      <c r="E34" s="0" t="n">
        <v>479.583333333333</v>
      </c>
      <c r="F34" s="0" t="n">
        <v>10</v>
      </c>
    </row>
    <row r="35" customFormat="false" ht="12.75" hidden="false" customHeight="false" outlineLevel="0" collapsed="false">
      <c r="C35" s="0" t="n">
        <v>422.21</v>
      </c>
      <c r="D35" s="0" t="n">
        <v>2.69404760104744E-006</v>
      </c>
      <c r="E35" s="0" t="n">
        <v>479.583333333333</v>
      </c>
      <c r="F35" s="0" t="n">
        <v>0</v>
      </c>
    </row>
    <row r="36" customFormat="false" ht="12.75" hidden="false" customHeight="false" outlineLevel="0" collapsed="false">
      <c r="C36" s="0" t="n">
        <v>422.275</v>
      </c>
      <c r="D36" s="0" t="n">
        <v>2.76799812531087E-006</v>
      </c>
      <c r="E36" s="0" t="s">
        <v>42</v>
      </c>
      <c r="F36" s="0" t="s">
        <v>42</v>
      </c>
    </row>
    <row r="37" customFormat="false" ht="12.75" hidden="false" customHeight="false" outlineLevel="0" collapsed="false">
      <c r="C37" s="0" t="n">
        <v>422.34</v>
      </c>
      <c r="D37" s="0" t="n">
        <v>2.84383543366102E-006</v>
      </c>
      <c r="E37" s="0" t="n">
        <v>485</v>
      </c>
      <c r="F37" s="0" t="n">
        <v>0</v>
      </c>
    </row>
    <row r="38" customFormat="false" ht="12.75" hidden="false" customHeight="false" outlineLevel="0" collapsed="false">
      <c r="C38" s="0" t="n">
        <v>422.405</v>
      </c>
      <c r="D38" s="0" t="n">
        <v>2.92160314237766E-006</v>
      </c>
      <c r="E38" s="0" t="n">
        <v>490.416666666667</v>
      </c>
      <c r="F38" s="0" t="n">
        <v>0</v>
      </c>
    </row>
    <row r="39" customFormat="false" ht="12.75" hidden="false" customHeight="false" outlineLevel="0" collapsed="false">
      <c r="C39" s="0" t="n">
        <v>422.47</v>
      </c>
      <c r="D39" s="0" t="n">
        <v>3.00134574212842E-006</v>
      </c>
      <c r="E39" s="0" t="n">
        <v>490.416666666667</v>
      </c>
      <c r="F39" s="0" t="n">
        <v>8</v>
      </c>
    </row>
    <row r="40" customFormat="false" ht="12.75" hidden="false" customHeight="false" outlineLevel="0" collapsed="false">
      <c r="C40" s="0" t="n">
        <v>422.535</v>
      </c>
      <c r="D40" s="0" t="n">
        <v>3.08310861176915E-006</v>
      </c>
      <c r="E40" s="0" t="n">
        <v>485</v>
      </c>
      <c r="F40" s="0" t="n">
        <v>8</v>
      </c>
    </row>
    <row r="41" customFormat="false" ht="12.75" hidden="false" customHeight="false" outlineLevel="0" collapsed="false">
      <c r="C41" s="0" t="n">
        <v>422.6</v>
      </c>
      <c r="D41" s="0" t="n">
        <v>3.16693803226315E-006</v>
      </c>
      <c r="E41" s="0" t="n">
        <v>485</v>
      </c>
      <c r="F41" s="0" t="n">
        <v>0</v>
      </c>
    </row>
    <row r="42" customFormat="false" ht="12.75" hidden="false" customHeight="false" outlineLevel="0" collapsed="false">
      <c r="C42" s="0" t="n">
        <v>422.665</v>
      </c>
      <c r="D42" s="0" t="n">
        <v>3.25288120071619E-006</v>
      </c>
      <c r="E42" s="0" t="s">
        <v>42</v>
      </c>
      <c r="F42" s="0" t="s">
        <v>42</v>
      </c>
    </row>
    <row r="43" customFormat="false" ht="12.75" hidden="false" customHeight="false" outlineLevel="0" collapsed="false">
      <c r="C43" s="0" t="n">
        <v>422.73</v>
      </c>
      <c r="D43" s="0" t="n">
        <v>3.3714342789116E-006</v>
      </c>
      <c r="E43" s="0" t="n">
        <v>490.416666666667</v>
      </c>
      <c r="F43" s="0" t="n">
        <v>0</v>
      </c>
    </row>
    <row r="44" customFormat="false" ht="12.75" hidden="false" customHeight="false" outlineLevel="0" collapsed="false">
      <c r="C44" s="0" t="n">
        <v>422.795</v>
      </c>
      <c r="D44" s="0" t="n">
        <v>3.46285051537806E-006</v>
      </c>
      <c r="E44" s="0" t="n">
        <v>495.833333333333</v>
      </c>
      <c r="F44" s="0" t="n">
        <v>0</v>
      </c>
    </row>
    <row r="45" customFormat="false" ht="12.75" hidden="false" customHeight="false" outlineLevel="0" collapsed="false">
      <c r="C45" s="0" t="n">
        <v>422.86</v>
      </c>
      <c r="D45" s="0" t="n">
        <v>3.55656556420098E-006</v>
      </c>
      <c r="E45" s="0" t="n">
        <v>495.833333333333</v>
      </c>
      <c r="F45" s="0" t="n">
        <v>4</v>
      </c>
    </row>
    <row r="46" customFormat="false" ht="12.75" hidden="false" customHeight="false" outlineLevel="0" collapsed="false">
      <c r="C46" s="0" t="n">
        <v>422.925</v>
      </c>
      <c r="D46" s="0" t="n">
        <v>3.65263165815995E-006</v>
      </c>
      <c r="E46" s="0" t="n">
        <v>490.416666666667</v>
      </c>
      <c r="F46" s="0" t="n">
        <v>4</v>
      </c>
    </row>
    <row r="47" customFormat="false" ht="12.75" hidden="false" customHeight="false" outlineLevel="0" collapsed="false">
      <c r="C47" s="0" t="n">
        <v>422.99</v>
      </c>
      <c r="D47" s="0" t="n">
        <v>3.75110205528975E-006</v>
      </c>
      <c r="E47" s="0" t="n">
        <v>490.416666666667</v>
      </c>
      <c r="F47" s="0" t="n">
        <v>0</v>
      </c>
    </row>
    <row r="48" customFormat="false" ht="12.75" hidden="false" customHeight="false" outlineLevel="0" collapsed="false">
      <c r="C48" s="0" t="n">
        <v>423.055</v>
      </c>
      <c r="D48" s="0" t="n">
        <v>3.85203105460962E-006</v>
      </c>
      <c r="E48" s="0" t="s">
        <v>42</v>
      </c>
      <c r="F48" s="0" t="s">
        <v>42</v>
      </c>
    </row>
    <row r="49" customFormat="false" ht="12.75" hidden="false" customHeight="false" outlineLevel="0" collapsed="false">
      <c r="C49" s="0" t="n">
        <v>423.12</v>
      </c>
      <c r="D49" s="0" t="n">
        <v>3.9554740119795E-006</v>
      </c>
      <c r="E49" s="0" t="n">
        <v>495.833333333333</v>
      </c>
      <c r="F49" s="0" t="n">
        <v>0</v>
      </c>
    </row>
    <row r="50" customFormat="false" ht="12.75" hidden="false" customHeight="false" outlineLevel="0" collapsed="false">
      <c r="C50" s="0" t="n">
        <v>423.185</v>
      </c>
      <c r="D50" s="0" t="n">
        <v>4.06148735608117E-006</v>
      </c>
      <c r="E50" s="0" t="n">
        <v>501.25</v>
      </c>
      <c r="F50" s="0" t="n">
        <v>0</v>
      </c>
    </row>
    <row r="51" customFormat="false" ht="12.75" hidden="false" customHeight="false" outlineLevel="0" collapsed="false">
      <c r="C51" s="0" t="n">
        <v>423.25</v>
      </c>
      <c r="D51" s="0" t="n">
        <v>4.17012860452219E-006</v>
      </c>
      <c r="E51" s="0" t="n">
        <v>501.25</v>
      </c>
      <c r="F51" s="0" t="n">
        <v>2</v>
      </c>
    </row>
    <row r="52" customFormat="false" ht="12.75" hidden="false" customHeight="false" outlineLevel="0" collapsed="false">
      <c r="C52" s="0" t="n">
        <v>423.315</v>
      </c>
      <c r="D52" s="0" t="n">
        <v>4.28145638006031E-006</v>
      </c>
      <c r="E52" s="0" t="n">
        <v>495.833333333333</v>
      </c>
      <c r="F52" s="0" t="n">
        <v>2</v>
      </c>
    </row>
    <row r="53" customFormat="false" ht="12.75" hidden="false" customHeight="false" outlineLevel="0" collapsed="false">
      <c r="C53" s="0" t="n">
        <v>423.38</v>
      </c>
      <c r="D53" s="0" t="n">
        <v>4.39553042694593E-006</v>
      </c>
      <c r="E53" s="0" t="n">
        <v>495.833333333333</v>
      </c>
      <c r="F53" s="0" t="n">
        <v>0</v>
      </c>
    </row>
    <row r="54" customFormat="false" ht="12.75" hidden="false" customHeight="false" outlineLevel="0" collapsed="false">
      <c r="C54" s="0" t="n">
        <v>423.445</v>
      </c>
      <c r="D54" s="0" t="n">
        <v>4.51241162738013E-006</v>
      </c>
      <c r="E54" s="0" t="s">
        <v>42</v>
      </c>
      <c r="F54" s="0" t="s">
        <v>42</v>
      </c>
    </row>
    <row r="55" customFormat="false" ht="12.75" hidden="false" customHeight="false" outlineLevel="0" collapsed="false">
      <c r="C55" s="0" t="n">
        <v>423.51</v>
      </c>
      <c r="D55" s="0" t="n">
        <v>4.63216201808572E-006</v>
      </c>
    </row>
    <row r="56" customFormat="false" ht="12.75" hidden="false" customHeight="false" outlineLevel="0" collapsed="false">
      <c r="C56" s="0" t="n">
        <v>423.575</v>
      </c>
      <c r="D56" s="0" t="n">
        <v>4.7548448069885E-006</v>
      </c>
    </row>
    <row r="57" customFormat="false" ht="12.75" hidden="false" customHeight="false" outlineLevel="0" collapsed="false">
      <c r="C57" s="0" t="n">
        <v>423.64</v>
      </c>
      <c r="D57" s="0" t="n">
        <v>4.88052439000583E-006</v>
      </c>
    </row>
    <row r="58" customFormat="false" ht="12.75" hidden="false" customHeight="false" outlineLevel="0" collapsed="false">
      <c r="C58" s="0" t="n">
        <v>423.705</v>
      </c>
      <c r="D58" s="0" t="n">
        <v>5.00926636793976E-006</v>
      </c>
    </row>
    <row r="59" customFormat="false" ht="12.75" hidden="false" customHeight="false" outlineLevel="0" collapsed="false">
      <c r="C59" s="0" t="n">
        <v>423.77</v>
      </c>
      <c r="D59" s="0" t="n">
        <v>5.14113756347141E-006</v>
      </c>
    </row>
    <row r="60" customFormat="false" ht="12.75" hidden="false" customHeight="false" outlineLevel="0" collapsed="false">
      <c r="C60" s="0" t="n">
        <v>423.835</v>
      </c>
      <c r="D60" s="0" t="n">
        <v>5.27620603825349E-006</v>
      </c>
    </row>
    <row r="61" customFormat="false" ht="12.75" hidden="false" customHeight="false" outlineLevel="0" collapsed="false">
      <c r="C61" s="0" t="n">
        <v>423.9</v>
      </c>
      <c r="D61" s="0" t="n">
        <v>5.41454111009765E-006</v>
      </c>
    </row>
    <row r="62" customFormat="false" ht="12.75" hidden="false" customHeight="false" outlineLevel="0" collapsed="false">
      <c r="C62" s="0" t="n">
        <v>423.965</v>
      </c>
      <c r="D62" s="0" t="n">
        <v>5.55621337025328E-006</v>
      </c>
    </row>
    <row r="63" customFormat="false" ht="12.75" hidden="false" customHeight="false" outlineLevel="0" collapsed="false">
      <c r="C63" s="0" t="n">
        <v>424.03</v>
      </c>
      <c r="D63" s="0" t="n">
        <v>5.70129470077394E-006</v>
      </c>
    </row>
    <row r="64" customFormat="false" ht="12.75" hidden="false" customHeight="false" outlineLevel="0" collapsed="false">
      <c r="C64" s="0" t="n">
        <v>424.095</v>
      </c>
      <c r="D64" s="0" t="n">
        <v>5.84985829196815E-006</v>
      </c>
    </row>
    <row r="65" customFormat="false" ht="12.75" hidden="false" customHeight="false" outlineLevel="0" collapsed="false">
      <c r="C65" s="0" t="n">
        <v>424.16</v>
      </c>
      <c r="D65" s="0" t="n">
        <v>6.00197865992974E-006</v>
      </c>
    </row>
    <row r="66" customFormat="false" ht="12.75" hidden="false" customHeight="false" outlineLevel="0" collapsed="false">
      <c r="C66" s="0" t="n">
        <v>424.225</v>
      </c>
      <c r="D66" s="0" t="n">
        <v>6.15773166414574E-006</v>
      </c>
    </row>
    <row r="67" customFormat="false" ht="12.75" hidden="false" customHeight="false" outlineLevel="0" collapsed="false">
      <c r="C67" s="0" t="n">
        <v>424.29</v>
      </c>
      <c r="D67" s="0" t="n">
        <v>6.31719452517535E-006</v>
      </c>
    </row>
    <row r="68" customFormat="false" ht="12.75" hidden="false" customHeight="false" outlineLevel="0" collapsed="false">
      <c r="C68" s="0" t="n">
        <v>424.355</v>
      </c>
      <c r="D68" s="0" t="n">
        <v>6.48044584239738E-006</v>
      </c>
    </row>
    <row r="69" customFormat="false" ht="12.75" hidden="false" customHeight="false" outlineLevel="0" collapsed="false">
      <c r="C69" s="0" t="n">
        <v>424.42</v>
      </c>
      <c r="D69" s="0" t="n">
        <v>6.64756561182127E-006</v>
      </c>
    </row>
    <row r="70" customFormat="false" ht="12.75" hidden="false" customHeight="false" outlineLevel="0" collapsed="false">
      <c r="C70" s="0" t="n">
        <v>424.485</v>
      </c>
      <c r="D70" s="0" t="n">
        <v>6.81863524395724E-006</v>
      </c>
    </row>
    <row r="71" customFormat="false" ht="12.75" hidden="false" customHeight="false" outlineLevel="0" collapsed="false">
      <c r="C71" s="0" t="n">
        <v>424.55</v>
      </c>
      <c r="D71" s="0" t="n">
        <v>6.99373758174096E-006</v>
      </c>
    </row>
    <row r="72" customFormat="false" ht="12.75" hidden="false" customHeight="false" outlineLevel="0" collapsed="false">
      <c r="C72" s="0" t="n">
        <v>424.615</v>
      </c>
      <c r="D72" s="0" t="n">
        <v>7.17295691850798E-006</v>
      </c>
    </row>
    <row r="73" customFormat="false" ht="12.75" hidden="false" customHeight="false" outlineLevel="0" collapsed="false">
      <c r="C73" s="0" t="n">
        <v>424.68</v>
      </c>
      <c r="D73" s="0" t="n">
        <v>7.3563790160129E-006</v>
      </c>
    </row>
    <row r="74" customFormat="false" ht="12.75" hidden="false" customHeight="false" outlineLevel="0" collapsed="false">
      <c r="C74" s="0" t="n">
        <v>424.745</v>
      </c>
      <c r="D74" s="0" t="n">
        <v>7.54409112248854E-006</v>
      </c>
    </row>
    <row r="75" customFormat="false" ht="12.75" hidden="false" customHeight="false" outlineLevel="0" collapsed="false">
      <c r="C75" s="0" t="n">
        <v>424.81</v>
      </c>
      <c r="D75" s="0" t="n">
        <v>7.73618199073948E-006</v>
      </c>
    </row>
    <row r="76" customFormat="false" ht="12.75" hidden="false" customHeight="false" outlineLevel="0" collapsed="false">
      <c r="C76" s="0" t="n">
        <v>424.875</v>
      </c>
      <c r="D76" s="0" t="n">
        <v>7.93274189626504E-006</v>
      </c>
    </row>
    <row r="77" customFormat="false" ht="12.75" hidden="false" customHeight="false" outlineLevel="0" collapsed="false">
      <c r="C77" s="0" t="n">
        <v>424.94</v>
      </c>
      <c r="D77" s="0" t="n">
        <v>8.13386265540606E-006</v>
      </c>
    </row>
    <row r="78" customFormat="false" ht="12.75" hidden="false" customHeight="false" outlineLevel="0" collapsed="false">
      <c r="C78" s="0" t="n">
        <v>425.005</v>
      </c>
      <c r="D78" s="0" t="n">
        <v>8.33963764350981E-006</v>
      </c>
    </row>
    <row r="79" customFormat="false" ht="12.75" hidden="false" customHeight="false" outlineLevel="0" collapsed="false">
      <c r="C79" s="0" t="n">
        <v>425.07</v>
      </c>
      <c r="D79" s="0" t="n">
        <v>8.55016181310736E-006</v>
      </c>
    </row>
    <row r="80" customFormat="false" ht="12.75" hidden="false" customHeight="false" outlineLevel="0" collapsed="false">
      <c r="C80" s="0" t="n">
        <v>425.135</v>
      </c>
      <c r="D80" s="0" t="n">
        <v>8.76553171209751E-006</v>
      </c>
    </row>
    <row r="81" customFormat="false" ht="12.75" hidden="false" customHeight="false" outlineLevel="0" collapsed="false">
      <c r="C81" s="0" t="n">
        <v>425.2</v>
      </c>
      <c r="D81" s="0" t="n">
        <v>8.98584550193119E-006</v>
      </c>
    </row>
    <row r="82" customFormat="false" ht="12.75" hidden="false" customHeight="false" outlineLevel="0" collapsed="false">
      <c r="C82" s="0" t="n">
        <v>425.265</v>
      </c>
      <c r="D82" s="0" t="n">
        <v>9.21120297579013E-006</v>
      </c>
    </row>
    <row r="83" customFormat="false" ht="12.75" hidden="false" customHeight="false" outlineLevel="0" collapsed="false">
      <c r="C83" s="0" t="n">
        <v>425.33</v>
      </c>
      <c r="D83" s="0" t="n">
        <v>9.44170557675341E-006</v>
      </c>
    </row>
    <row r="84" customFormat="false" ht="12.75" hidden="false" customHeight="false" outlineLevel="0" collapsed="false">
      <c r="C84" s="0" t="n">
        <v>425.395</v>
      </c>
      <c r="D84" s="0" t="n">
        <v>9.6774564159456E-006</v>
      </c>
    </row>
    <row r="85" customFormat="false" ht="12.75" hidden="false" customHeight="false" outlineLevel="0" collapsed="false">
      <c r="C85" s="0" t="n">
        <v>425.46</v>
      </c>
      <c r="D85" s="0" t="n">
        <v>9.91856029065957E-006</v>
      </c>
    </row>
    <row r="86" customFormat="false" ht="12.75" hidden="false" customHeight="false" outlineLevel="0" collapsed="false">
      <c r="C86" s="0" t="n">
        <v>425.525</v>
      </c>
      <c r="D86" s="0" t="n">
        <v>1.01950124780903E-005</v>
      </c>
    </row>
    <row r="87" customFormat="false" ht="12.75" hidden="false" customHeight="false" outlineLevel="0" collapsed="false">
      <c r="C87" s="0" t="n">
        <v>425.59</v>
      </c>
      <c r="D87" s="0" t="n">
        <v>1.04477073402902E-005</v>
      </c>
    </row>
    <row r="88" customFormat="false" ht="12.75" hidden="false" customHeight="false" outlineLevel="0" collapsed="false">
      <c r="C88" s="0" t="n">
        <v>425.655</v>
      </c>
      <c r="D88" s="0" t="n">
        <v>1.07060900234487E-005</v>
      </c>
    </row>
    <row r="89" customFormat="false" ht="12.75" hidden="false" customHeight="false" outlineLevel="0" collapsed="false">
      <c r="C89" s="0" t="n">
        <v>425.72</v>
      </c>
      <c r="D89" s="0" t="n">
        <v>1.09702724202636E-005</v>
      </c>
    </row>
    <row r="90" customFormat="false" ht="12.75" hidden="false" customHeight="false" outlineLevel="0" collapsed="false">
      <c r="C90" s="0" t="n">
        <v>425.785</v>
      </c>
      <c r="D90" s="0" t="n">
        <v>1.12403682022638E-005</v>
      </c>
    </row>
    <row r="91" customFormat="false" ht="12.75" hidden="false" customHeight="false" outlineLevel="0" collapsed="false">
      <c r="C91" s="0" t="n">
        <v>425.85</v>
      </c>
      <c r="D91" s="0" t="n">
        <v>1.15164928376724E-005</v>
      </c>
    </row>
    <row r="92" customFormat="false" ht="12.75" hidden="false" customHeight="false" outlineLevel="0" collapsed="false">
      <c r="C92" s="0" t="n">
        <v>425.915</v>
      </c>
      <c r="D92" s="0" t="n">
        <v>1.17987636091926E-005</v>
      </c>
    </row>
    <row r="93" customFormat="false" ht="12.75" hidden="false" customHeight="false" outlineLevel="0" collapsed="false">
      <c r="C93" s="0" t="n">
        <v>425.98</v>
      </c>
      <c r="D93" s="0" t="n">
        <v>1.20872996317113E-005</v>
      </c>
    </row>
    <row r="94" customFormat="false" ht="12.75" hidden="false" customHeight="false" outlineLevel="0" collapsed="false">
      <c r="C94" s="0" t="n">
        <v>426.045</v>
      </c>
      <c r="D94" s="0" t="n">
        <v>1.24125983606066E-005</v>
      </c>
    </row>
    <row r="95" customFormat="false" ht="12.75" hidden="false" customHeight="false" outlineLevel="0" collapsed="false">
      <c r="C95" s="0" t="n">
        <v>426.11</v>
      </c>
      <c r="D95" s="0" t="n">
        <v>1.27150757928468E-005</v>
      </c>
    </row>
    <row r="96" customFormat="false" ht="12.75" hidden="false" customHeight="false" outlineLevel="0" collapsed="false">
      <c r="C96" s="0" t="n">
        <v>426.175</v>
      </c>
      <c r="D96" s="0" t="n">
        <v>1.30242212710194E-005</v>
      </c>
    </row>
    <row r="97" customFormat="false" ht="12.75" hidden="false" customHeight="false" outlineLevel="0" collapsed="false">
      <c r="C97" s="0" t="n">
        <v>426.24</v>
      </c>
      <c r="D97" s="0" t="n">
        <v>1.3340162474424E-005</v>
      </c>
    </row>
    <row r="98" customFormat="false" ht="12.75" hidden="false" customHeight="false" outlineLevel="0" collapsed="false">
      <c r="C98" s="0" t="n">
        <v>426.305</v>
      </c>
      <c r="D98" s="0" t="n">
        <v>1.36630290321688E-005</v>
      </c>
    </row>
    <row r="99" customFormat="false" ht="12.75" hidden="false" customHeight="false" outlineLevel="0" collapsed="false">
      <c r="C99" s="0" t="n">
        <v>426.37</v>
      </c>
      <c r="D99" s="0" t="n">
        <v>1.39929525410143E-005</v>
      </c>
    </row>
    <row r="100" customFormat="false" ht="12.75" hidden="false" customHeight="false" outlineLevel="0" collapsed="false">
      <c r="C100" s="0" t="n">
        <v>426.435</v>
      </c>
      <c r="D100" s="0" t="n">
        <v>1.43300665830955E-005</v>
      </c>
    </row>
    <row r="101" customFormat="false" ht="12.75" hidden="false" customHeight="false" outlineLevel="0" collapsed="false">
      <c r="C101" s="0" t="n">
        <v>426.5</v>
      </c>
      <c r="D101" s="0" t="n">
        <v>1.46745067435109E-005</v>
      </c>
    </row>
    <row r="102" customFormat="false" ht="12.75" hidden="false" customHeight="false" outlineLevel="0" collapsed="false">
      <c r="C102" s="0" t="n">
        <v>426.565</v>
      </c>
      <c r="D102" s="0" t="n">
        <v>1.50264106277725E-005</v>
      </c>
    </row>
    <row r="103" customFormat="false" ht="12.75" hidden="false" customHeight="false" outlineLevel="0" collapsed="false">
      <c r="C103" s="0" t="n">
        <v>426.63</v>
      </c>
      <c r="D103" s="0" t="n">
        <v>1.53859178791054E-005</v>
      </c>
    </row>
    <row r="104" customFormat="false" ht="12.75" hidden="false" customHeight="false" outlineLevel="0" collapsed="false">
      <c r="C104" s="0" t="n">
        <v>426.695</v>
      </c>
      <c r="D104" s="0" t="n">
        <v>1.57531701955904E-005</v>
      </c>
    </row>
    <row r="105" customFormat="false" ht="12.75" hidden="false" customHeight="false" outlineLevel="0" collapsed="false">
      <c r="C105" s="0" t="n">
        <v>426.76</v>
      </c>
      <c r="D105" s="0" t="n">
        <v>1.61283113471378E-005</v>
      </c>
    </row>
    <row r="106" customFormat="false" ht="12.75" hidden="false" customHeight="false" outlineLevel="0" collapsed="false">
      <c r="C106" s="0" t="n">
        <v>426.825</v>
      </c>
      <c r="D106" s="0" t="n">
        <v>1.65114871922855E-005</v>
      </c>
    </row>
    <row r="107" customFormat="false" ht="12.75" hidden="false" customHeight="false" outlineLevel="0" collapsed="false">
      <c r="C107" s="0" t="n">
        <v>426.89</v>
      </c>
      <c r="D107" s="0" t="n">
        <v>1.69028456948102E-005</v>
      </c>
    </row>
    <row r="108" customFormat="false" ht="12.75" hidden="false" customHeight="false" outlineLevel="0" collapsed="false">
      <c r="C108" s="0" t="n">
        <v>426.955</v>
      </c>
      <c r="D108" s="0" t="n">
        <v>1.73025369401431E-005</v>
      </c>
    </row>
    <row r="109" customFormat="false" ht="12.75" hidden="false" customHeight="false" outlineLevel="0" collapsed="false">
      <c r="C109" s="0" t="n">
        <v>427.02</v>
      </c>
      <c r="D109" s="0" t="n">
        <v>1.77107131515802E-005</v>
      </c>
    </row>
    <row r="110" customFormat="false" ht="12.75" hidden="false" customHeight="false" outlineLevel="0" collapsed="false">
      <c r="C110" s="0" t="n">
        <v>427.085</v>
      </c>
      <c r="D110" s="0" t="n">
        <v>1.81275287062772E-005</v>
      </c>
    </row>
    <row r="111" customFormat="false" ht="12.75" hidden="false" customHeight="false" outlineLevel="0" collapsed="false">
      <c r="C111" s="0" t="n">
        <v>427.15</v>
      </c>
      <c r="D111" s="0" t="n">
        <v>1.85531401510189E-005</v>
      </c>
    </row>
    <row r="112" customFormat="false" ht="12.75" hidden="false" customHeight="false" outlineLevel="0" collapsed="false">
      <c r="C112" s="0" t="n">
        <v>427.215</v>
      </c>
      <c r="D112" s="0" t="n">
        <v>1.89877062177536E-005</v>
      </c>
    </row>
    <row r="113" customFormat="false" ht="12.75" hidden="false" customHeight="false" outlineLevel="0" collapsed="false">
      <c r="C113" s="0" t="n">
        <v>427.28</v>
      </c>
      <c r="D113" s="0" t="n">
        <v>1.94313878388818E-005</v>
      </c>
    </row>
    <row r="114" customFormat="false" ht="12.75" hidden="false" customHeight="false" outlineLevel="0" collapsed="false">
      <c r="C114" s="0" t="n">
        <v>427.345</v>
      </c>
      <c r="D114" s="0" t="n">
        <v>1.98843481622897E-005</v>
      </c>
    </row>
    <row r="115" customFormat="false" ht="12.75" hidden="false" customHeight="false" outlineLevel="0" collapsed="false">
      <c r="C115" s="0" t="n">
        <v>427.41</v>
      </c>
      <c r="D115" s="0" t="n">
        <v>2.03467525661137E-005</v>
      </c>
    </row>
    <row r="116" customFormat="false" ht="12.75" hidden="false" customHeight="false" outlineLevel="0" collapsed="false">
      <c r="C116" s="0" t="n">
        <v>427.475</v>
      </c>
      <c r="D116" s="0" t="n">
        <v>2.08187686732331E-005</v>
      </c>
    </row>
    <row r="117" customFormat="false" ht="12.75" hidden="false" customHeight="false" outlineLevel="0" collapsed="false">
      <c r="C117" s="0" t="n">
        <v>427.54</v>
      </c>
      <c r="D117" s="0" t="n">
        <v>2.13005663654705E-005</v>
      </c>
    </row>
    <row r="118" customFormat="false" ht="12.75" hidden="false" customHeight="false" outlineLevel="0" collapsed="false">
      <c r="C118" s="0" t="n">
        <v>427.605</v>
      </c>
      <c r="D118" s="0" t="n">
        <v>2.17923177974964E-005</v>
      </c>
    </row>
    <row r="119" customFormat="false" ht="12.75" hidden="false" customHeight="false" outlineLevel="0" collapsed="false">
      <c r="C119" s="0" t="n">
        <v>427.67</v>
      </c>
      <c r="D119" s="0" t="n">
        <v>2.23240316314164E-005</v>
      </c>
    </row>
    <row r="120" customFormat="false" ht="12.75" hidden="false" customHeight="false" outlineLevel="0" collapsed="false">
      <c r="C120" s="0" t="n">
        <v>427.735</v>
      </c>
      <c r="D120" s="0" t="n">
        <v>2.28373139399497E-005</v>
      </c>
    </row>
    <row r="121" customFormat="false" ht="12.75" hidden="false" customHeight="false" outlineLevel="0" collapsed="false">
      <c r="C121" s="0" t="n">
        <v>427.8</v>
      </c>
      <c r="D121" s="0" t="n">
        <v>2.33611186683493E-005</v>
      </c>
    </row>
    <row r="122" customFormat="false" ht="12.75" hidden="false" customHeight="false" outlineLevel="0" collapsed="false">
      <c r="C122" s="0" t="n">
        <v>427.865</v>
      </c>
      <c r="D122" s="0" t="n">
        <v>2.38956284669232E-005</v>
      </c>
    </row>
    <row r="123" customFormat="false" ht="12.75" hidden="false" customHeight="false" outlineLevel="0" collapsed="false">
      <c r="C123" s="0" t="n">
        <v>427.93</v>
      </c>
      <c r="D123" s="0" t="n">
        <v>2.44410283627845E-005</v>
      </c>
    </row>
    <row r="124" customFormat="false" ht="12.75" hidden="false" customHeight="false" outlineLevel="0" collapsed="false">
      <c r="C124" s="0" t="n">
        <v>427.995</v>
      </c>
      <c r="D124" s="0" t="n">
        <v>2.49975057728507E-005</v>
      </c>
    </row>
    <row r="125" customFormat="false" ht="12.75" hidden="false" customHeight="false" outlineLevel="0" collapsed="false">
      <c r="C125" s="0" t="n">
        <v>428.06</v>
      </c>
      <c r="D125" s="0" t="n">
        <v>2.55954618028221E-005</v>
      </c>
    </row>
    <row r="126" customFormat="false" ht="12.75" hidden="false" customHeight="false" outlineLevel="0" collapsed="false">
      <c r="C126" s="0" t="n">
        <v>428.125</v>
      </c>
      <c r="D126" s="0" t="n">
        <v>2.61757137985062E-005</v>
      </c>
    </row>
    <row r="127" customFormat="false" ht="12.75" hidden="false" customHeight="false" outlineLevel="0" collapsed="false">
      <c r="C127" s="0" t="n">
        <v>428.19</v>
      </c>
      <c r="D127" s="0" t="n">
        <v>2.67676545946349E-005</v>
      </c>
    </row>
    <row r="128" customFormat="false" ht="12.75" hidden="false" customHeight="false" outlineLevel="0" collapsed="false">
      <c r="C128" s="0" t="n">
        <v>428.255</v>
      </c>
      <c r="D128" s="0" t="n">
        <v>2.73714823673332E-005</v>
      </c>
    </row>
    <row r="129" customFormat="false" ht="12.75" hidden="false" customHeight="false" outlineLevel="0" collapsed="false">
      <c r="C129" s="0" t="n">
        <v>428.32</v>
      </c>
      <c r="D129" s="0" t="n">
        <v>2.801698747991E-005</v>
      </c>
    </row>
    <row r="130" customFormat="false" ht="12.75" hidden="false" customHeight="false" outlineLevel="0" collapsed="false">
      <c r="C130" s="0" t="n">
        <v>428.385</v>
      </c>
      <c r="D130" s="0" t="n">
        <v>2.86458729840983E-005</v>
      </c>
    </row>
    <row r="131" customFormat="false" ht="12.75" hidden="false" customHeight="false" outlineLevel="0" collapsed="false">
      <c r="C131" s="0" t="n">
        <v>428.45</v>
      </c>
      <c r="D131" s="0" t="n">
        <v>2.92872697456457E-005</v>
      </c>
    </row>
    <row r="132" customFormat="false" ht="12.75" hidden="false" customHeight="false" outlineLevel="0" collapsed="false">
      <c r="C132" s="0" t="n">
        <v>428.515</v>
      </c>
      <c r="D132" s="0" t="n">
        <v>2.99413862362525E-005</v>
      </c>
    </row>
    <row r="133" customFormat="false" ht="12.75" hidden="false" customHeight="false" outlineLevel="0" collapsed="false">
      <c r="C133" s="0" t="n">
        <v>428.58</v>
      </c>
      <c r="D133" s="0" t="n">
        <v>3.0608433458094E-005</v>
      </c>
    </row>
    <row r="134" customFormat="false" ht="12.75" hidden="false" customHeight="false" outlineLevel="0" collapsed="false">
      <c r="C134" s="0" t="n">
        <v>428.645</v>
      </c>
      <c r="D134" s="0" t="n">
        <v>3.12886249538664E-005</v>
      </c>
    </row>
    <row r="135" customFormat="false" ht="12.75" hidden="false" customHeight="false" outlineLevel="0" collapsed="false">
      <c r="C135" s="0" t="n">
        <v>428.71</v>
      </c>
      <c r="D135" s="0" t="n">
        <v>3.19821768163952E-005</v>
      </c>
    </row>
    <row r="136" customFormat="false" ht="12.75" hidden="false" customHeight="false" outlineLevel="0" collapsed="false">
      <c r="C136" s="0" t="n">
        <v>428.775</v>
      </c>
      <c r="D136" s="0" t="n">
        <v>3.26893076977981E-005</v>
      </c>
    </row>
    <row r="137" customFormat="false" ht="12.75" hidden="false" customHeight="false" outlineLevel="0" collapsed="false">
      <c r="C137" s="0" t="n">
        <v>428.84</v>
      </c>
      <c r="D137" s="0" t="n">
        <v>3.34102388181882E-005</v>
      </c>
    </row>
    <row r="138" customFormat="false" ht="12.75" hidden="false" customHeight="false" outlineLevel="0" collapsed="false">
      <c r="C138" s="0" t="n">
        <v>428.905</v>
      </c>
      <c r="D138" s="0" t="n">
        <v>3.4145193973909E-005</v>
      </c>
    </row>
    <row r="139" customFormat="false" ht="12.75" hidden="false" customHeight="false" outlineLevel="0" collapsed="false">
      <c r="C139" s="0" t="n">
        <v>428.97</v>
      </c>
      <c r="D139" s="0" t="n">
        <v>3.48943995452909E-005</v>
      </c>
    </row>
    <row r="140" customFormat="false" ht="12.75" hidden="false" customHeight="false" outlineLevel="0" collapsed="false">
      <c r="C140" s="0" t="n">
        <v>429.035</v>
      </c>
      <c r="D140" s="0" t="n">
        <v>3.56580845039118E-005</v>
      </c>
    </row>
    <row r="141" customFormat="false" ht="12.75" hidden="false" customHeight="false" outlineLevel="0" collapsed="false">
      <c r="C141" s="0" t="n">
        <v>429.1</v>
      </c>
      <c r="D141" s="0" t="n">
        <v>3.64364804193641E-005</v>
      </c>
    </row>
    <row r="142" customFormat="false" ht="12.75" hidden="false" customHeight="false" outlineLevel="0" collapsed="false">
      <c r="C142" s="0" t="n">
        <v>429.165</v>
      </c>
      <c r="D142" s="0" t="n">
        <v>3.72298214655013E-005</v>
      </c>
    </row>
    <row r="143" customFormat="false" ht="12.75" hidden="false" customHeight="false" outlineLevel="0" collapsed="false">
      <c r="C143" s="0" t="n">
        <v>429.23</v>
      </c>
      <c r="D143" s="0" t="n">
        <v>3.80383444261648E-005</v>
      </c>
    </row>
    <row r="144" customFormat="false" ht="12.75" hidden="false" customHeight="false" outlineLevel="0" collapsed="false">
      <c r="C144" s="0" t="n">
        <v>429.295</v>
      </c>
      <c r="D144" s="0" t="n">
        <v>3.88622887003754E-005</v>
      </c>
    </row>
    <row r="145" customFormat="false" ht="12.75" hidden="false" customHeight="false" outlineLevel="0" collapsed="false">
      <c r="C145" s="0" t="n">
        <v>429.36</v>
      </c>
      <c r="D145" s="0" t="n">
        <v>3.97018963069786E-005</v>
      </c>
    </row>
    <row r="146" customFormat="false" ht="12.75" hidden="false" customHeight="false" outlineLevel="0" collapsed="false">
      <c r="C146" s="0" t="n">
        <v>429.425</v>
      </c>
      <c r="D146" s="0" t="n">
        <v>4.05574118887354E-005</v>
      </c>
    </row>
    <row r="147" customFormat="false" ht="12.75" hidden="false" customHeight="false" outlineLevel="0" collapsed="false">
      <c r="C147" s="0" t="n">
        <v>429.49</v>
      </c>
      <c r="D147" s="0" t="n">
        <v>4.14585017610993E-005</v>
      </c>
    </row>
    <row r="148" customFormat="false" ht="12.75" hidden="false" customHeight="false" outlineLevel="0" collapsed="false">
      <c r="C148" s="0" t="n">
        <v>429.555</v>
      </c>
      <c r="D148" s="0" t="n">
        <v>4.23474021857899E-005</v>
      </c>
    </row>
    <row r="149" customFormat="false" ht="12.75" hidden="false" customHeight="false" outlineLevel="0" collapsed="false">
      <c r="C149" s="0" t="n">
        <v>429.62</v>
      </c>
      <c r="D149" s="0" t="n">
        <v>4.32529822640662E-005</v>
      </c>
    </row>
    <row r="150" customFormat="false" ht="12.75" hidden="false" customHeight="false" outlineLevel="0" collapsed="false">
      <c r="C150" s="0" t="n">
        <v>429.685</v>
      </c>
      <c r="D150" s="0" t="n">
        <v>4.41754977163289E-005</v>
      </c>
    </row>
    <row r="151" customFormat="false" ht="12.75" hidden="false" customHeight="false" outlineLevel="0" collapsed="false">
      <c r="C151" s="0" t="n">
        <v>429.75</v>
      </c>
      <c r="D151" s="0" t="n">
        <v>4.51152069115861E-005</v>
      </c>
    </row>
    <row r="152" customFormat="false" ht="12.75" hidden="false" customHeight="false" outlineLevel="0" collapsed="false">
      <c r="C152" s="0" t="n">
        <v>429.815</v>
      </c>
      <c r="D152" s="0" t="n">
        <v>4.60723708682604E-005</v>
      </c>
    </row>
    <row r="153" customFormat="false" ht="12.75" hidden="false" customHeight="false" outlineLevel="0" collapsed="false">
      <c r="C153" s="0" t="n">
        <v>429.88</v>
      </c>
      <c r="D153" s="0" t="n">
        <v>4.70472532543699E-005</v>
      </c>
    </row>
    <row r="154" customFormat="false" ht="12.75" hidden="false" customHeight="false" outlineLevel="0" collapsed="false">
      <c r="C154" s="0" t="n">
        <v>429.945</v>
      </c>
      <c r="D154" s="0" t="n">
        <v>4.8040120387075E-005</v>
      </c>
    </row>
    <row r="155" customFormat="false" ht="12.75" hidden="false" customHeight="false" outlineLevel="0" collapsed="false">
      <c r="C155" s="0" t="n">
        <v>430.01</v>
      </c>
      <c r="D155" s="0" t="n">
        <v>4.90512412315789E-005</v>
      </c>
    </row>
    <row r="156" customFormat="false" ht="12.75" hidden="false" customHeight="false" outlineLevel="0" collapsed="false">
      <c r="C156" s="0" t="n">
        <v>430.075</v>
      </c>
      <c r="D156" s="0" t="n">
        <v>5.0080887399373E-005</v>
      </c>
    </row>
    <row r="157" customFormat="false" ht="12.75" hidden="false" customHeight="false" outlineLevel="0" collapsed="false">
      <c r="C157" s="0" t="n">
        <v>430.14</v>
      </c>
      <c r="D157" s="0" t="n">
        <v>5.11293331458168E-005</v>
      </c>
    </row>
    <row r="158" customFormat="false" ht="12.75" hidden="false" customHeight="false" outlineLevel="0" collapsed="false">
      <c r="C158" s="0" t="n">
        <v>430.205</v>
      </c>
      <c r="D158" s="0" t="n">
        <v>5.21968553670432E-005</v>
      </c>
    </row>
    <row r="159" customFormat="false" ht="12.75" hidden="false" customHeight="false" outlineLevel="0" collapsed="false">
      <c r="C159" s="0" t="n">
        <v>430.27</v>
      </c>
      <c r="D159" s="0" t="n">
        <v>5.32837335961781E-005</v>
      </c>
    </row>
    <row r="160" customFormat="false" ht="12.75" hidden="false" customHeight="false" outlineLevel="0" collapsed="false">
      <c r="C160" s="0" t="n">
        <v>430.335</v>
      </c>
      <c r="D160" s="0" t="n">
        <v>5.43902499988666E-005</v>
      </c>
    </row>
    <row r="161" customFormat="false" ht="12.75" hidden="false" customHeight="false" outlineLevel="0" collapsed="false">
      <c r="C161" s="0" t="n">
        <v>430.4</v>
      </c>
      <c r="D161" s="0" t="n">
        <v>5.5516689368095E-005</v>
      </c>
    </row>
    <row r="162" customFormat="false" ht="12.75" hidden="false" customHeight="false" outlineLevel="0" collapsed="false">
      <c r="C162" s="0" t="n">
        <v>430.465</v>
      </c>
      <c r="D162" s="0" t="n">
        <v>5.66633391183E-005</v>
      </c>
    </row>
    <row r="163" customFormat="false" ht="12.75" hidden="false" customHeight="false" outlineLevel="0" collapsed="false">
      <c r="C163" s="0" t="n">
        <v>430.53</v>
      </c>
      <c r="D163" s="0" t="n">
        <v>5.7830489278756E-005</v>
      </c>
    </row>
    <row r="164" customFormat="false" ht="12.75" hidden="false" customHeight="false" outlineLevel="0" collapsed="false">
      <c r="C164" s="0" t="n">
        <v>430.595</v>
      </c>
      <c r="D164" s="0" t="n">
        <v>5.90184324862324E-005</v>
      </c>
    </row>
    <row r="165" customFormat="false" ht="12.75" hidden="false" customHeight="false" outlineLevel="0" collapsed="false">
      <c r="C165" s="0" t="n">
        <v>430.66</v>
      </c>
      <c r="D165" s="0" t="n">
        <v>6.02274639769063E-005</v>
      </c>
    </row>
    <row r="166" customFormat="false" ht="12.75" hidden="false" customHeight="false" outlineLevel="0" collapsed="false">
      <c r="C166" s="0" t="n">
        <v>430.725</v>
      </c>
      <c r="D166" s="0" t="n">
        <v>6.14578815775372E-005</v>
      </c>
    </row>
    <row r="167" customFormat="false" ht="12.75" hidden="false" customHeight="false" outlineLevel="0" collapsed="false">
      <c r="C167" s="0" t="n">
        <v>430.79</v>
      </c>
      <c r="D167" s="0" t="n">
        <v>6.27099856958748E-005</v>
      </c>
    </row>
    <row r="168" customFormat="false" ht="12.75" hidden="false" customHeight="false" outlineLevel="0" collapsed="false">
      <c r="C168" s="0" t="n">
        <v>430.855</v>
      </c>
      <c r="D168" s="0" t="n">
        <v>6.39840793103072E-005</v>
      </c>
    </row>
    <row r="169" customFormat="false" ht="12.75" hidden="false" customHeight="false" outlineLevel="0" collapsed="false">
      <c r="C169" s="0" t="n">
        <v>430.92</v>
      </c>
      <c r="D169" s="0" t="n">
        <v>6.52804679587354E-005</v>
      </c>
    </row>
    <row r="170" customFormat="false" ht="12.75" hidden="false" customHeight="false" outlineLevel="0" collapsed="false">
      <c r="C170" s="0" t="n">
        <v>430.985</v>
      </c>
      <c r="D170" s="0" t="n">
        <v>6.6599459726667E-005</v>
      </c>
    </row>
    <row r="171" customFormat="false" ht="12.75" hidden="false" customHeight="false" outlineLevel="0" collapsed="false">
      <c r="C171" s="0" t="n">
        <v>431.05</v>
      </c>
      <c r="D171" s="0" t="n">
        <v>6.79413652345229E-005</v>
      </c>
    </row>
    <row r="172" customFormat="false" ht="12.75" hidden="false" customHeight="false" outlineLevel="0" collapsed="false">
      <c r="C172" s="0" t="n">
        <v>431.115</v>
      </c>
      <c r="D172" s="0" t="n">
        <v>6.93064976241468E-005</v>
      </c>
    </row>
    <row r="173" customFormat="false" ht="12.75" hidden="false" customHeight="false" outlineLevel="0" collapsed="false">
      <c r="C173" s="0" t="n">
        <v>431.18</v>
      </c>
      <c r="D173" s="0" t="n">
        <v>7.06951725445142E-005</v>
      </c>
    </row>
    <row r="174" customFormat="false" ht="12.75" hidden="false" customHeight="false" outlineLevel="0" collapsed="false">
      <c r="C174" s="0" t="n">
        <v>431.245</v>
      </c>
      <c r="D174" s="0" t="n">
        <v>7.21077081366307E-005</v>
      </c>
    </row>
    <row r="175" customFormat="false" ht="12.75" hidden="false" customHeight="false" outlineLevel="0" collapsed="false">
      <c r="C175" s="0" t="n">
        <v>431.31</v>
      </c>
      <c r="D175" s="0" t="n">
        <v>7.35444250176149E-005</v>
      </c>
    </row>
    <row r="176" customFormat="false" ht="12.75" hidden="false" customHeight="false" outlineLevel="0" collapsed="false">
      <c r="C176" s="0" t="n">
        <v>431.375</v>
      </c>
      <c r="D176" s="0" t="n">
        <v>7.5005646263959E-005</v>
      </c>
    </row>
    <row r="177" customFormat="false" ht="12.75" hidden="false" customHeight="false" outlineLevel="0" collapsed="false">
      <c r="C177" s="0" t="n">
        <v>431.44</v>
      </c>
      <c r="D177" s="0" t="n">
        <v>7.64916973939613E-005</v>
      </c>
    </row>
    <row r="178" customFormat="false" ht="12.75" hidden="false" customHeight="false" outlineLevel="0" collapsed="false">
      <c r="C178" s="0" t="n">
        <v>431.505</v>
      </c>
      <c r="D178" s="0" t="n">
        <v>7.80029063493239E-005</v>
      </c>
    </row>
    <row r="179" customFormat="false" ht="12.75" hidden="false" customHeight="false" outlineLevel="0" collapsed="false">
      <c r="C179" s="0" t="n">
        <v>431.57</v>
      </c>
      <c r="D179" s="0" t="n">
        <v>7.95396034759116E-005</v>
      </c>
    </row>
    <row r="180" customFormat="false" ht="12.75" hidden="false" customHeight="false" outlineLevel="0" collapsed="false">
      <c r="C180" s="0" t="n">
        <v>431.635</v>
      </c>
      <c r="D180" s="0" t="n">
        <v>8.11021215036649E-005</v>
      </c>
    </row>
    <row r="181" customFormat="false" ht="12.75" hidden="false" customHeight="false" outlineLevel="0" collapsed="false">
      <c r="C181" s="0" t="n">
        <v>431.7</v>
      </c>
      <c r="D181" s="0" t="n">
        <v>8.26907955256643E-005</v>
      </c>
    </row>
    <row r="182" customFormat="false" ht="12.75" hidden="false" customHeight="false" outlineLevel="0" collapsed="false">
      <c r="C182" s="0" t="n">
        <v>431.765</v>
      </c>
      <c r="D182" s="0" t="n">
        <v>8.43059629763393E-005</v>
      </c>
    </row>
    <row r="183" customFormat="false" ht="12.75" hidden="false" customHeight="false" outlineLevel="0" collapsed="false">
      <c r="C183" s="0" t="n">
        <v>431.83</v>
      </c>
      <c r="D183" s="0" t="n">
        <v>8.5947963608818E-005</v>
      </c>
    </row>
    <row r="184" customFormat="false" ht="12.75" hidden="false" customHeight="false" outlineLevel="0" collapsed="false">
      <c r="C184" s="0" t="n">
        <v>431.895</v>
      </c>
      <c r="D184" s="0" t="n">
        <v>8.76470689866486E-005</v>
      </c>
    </row>
    <row r="185" customFormat="false" ht="12.75" hidden="false" customHeight="false" outlineLevel="0" collapsed="false">
      <c r="C185" s="0" t="n">
        <v>431.96</v>
      </c>
      <c r="D185" s="0" t="n">
        <v>8.93445577435555E-005</v>
      </c>
    </row>
    <row r="186" customFormat="false" ht="12.75" hidden="false" customHeight="false" outlineLevel="0" collapsed="false">
      <c r="C186" s="0" t="n">
        <v>432.025</v>
      </c>
      <c r="D186" s="0" t="n">
        <v>9.10997433416296E-005</v>
      </c>
    </row>
    <row r="187" customFormat="false" ht="12.75" hidden="false" customHeight="false" outlineLevel="0" collapsed="false">
      <c r="C187" s="0" t="n">
        <v>432.09</v>
      </c>
      <c r="D187" s="0" t="n">
        <v>9.28542609827571E-005</v>
      </c>
    </row>
    <row r="188" customFormat="false" ht="12.75" hidden="false" customHeight="false" outlineLevel="0" collapsed="false">
      <c r="C188" s="0" t="n">
        <v>432.155</v>
      </c>
      <c r="D188" s="0" t="n">
        <v>9.46373917289572E-005</v>
      </c>
    </row>
    <row r="189" customFormat="false" ht="12.75" hidden="false" customHeight="false" outlineLevel="0" collapsed="false">
      <c r="C189" s="0" t="n">
        <v>432.22</v>
      </c>
      <c r="D189" s="0" t="n">
        <v>9.64494899359083E-005</v>
      </c>
    </row>
    <row r="190" customFormat="false" ht="12.75" hidden="false" customHeight="false" outlineLevel="0" collapsed="false">
      <c r="C190" s="0" t="n">
        <v>432.285</v>
      </c>
      <c r="D190" s="0" t="n">
        <v>9.82909121243717E-005</v>
      </c>
    </row>
    <row r="191" customFormat="false" ht="12.75" hidden="false" customHeight="false" outlineLevel="0" collapsed="false">
      <c r="C191" s="0" t="n">
        <v>432.35</v>
      </c>
      <c r="D191" s="0" t="n">
        <v>0.000100162016951214</v>
      </c>
    </row>
    <row r="192" customFormat="false" ht="12.75" hidden="false" customHeight="false" outlineLevel="0" collapsed="false">
      <c r="C192" s="0" t="n">
        <v>432.415</v>
      </c>
      <c r="D192" s="0" t="n">
        <v>0.000102063165179547</v>
      </c>
    </row>
    <row r="193" customFormat="false" ht="12.75" hidden="false" customHeight="false" outlineLevel="0" collapsed="false">
      <c r="C193" s="0" t="n">
        <v>432.48</v>
      </c>
      <c r="D193" s="0" t="n">
        <v>0.000103994719648001</v>
      </c>
    </row>
    <row r="194" customFormat="false" ht="12.75" hidden="false" customHeight="false" outlineLevel="0" collapsed="false">
      <c r="C194" s="0" t="n">
        <v>432.545</v>
      </c>
      <c r="D194" s="0" t="n">
        <v>0.000105957045239133</v>
      </c>
    </row>
    <row r="195" customFormat="false" ht="12.75" hidden="false" customHeight="false" outlineLevel="0" collapsed="false">
      <c r="C195" s="0" t="n">
        <v>432.61</v>
      </c>
      <c r="D195" s="0" t="n">
        <v>0.000107950508846955</v>
      </c>
    </row>
    <row r="196" customFormat="false" ht="12.75" hidden="false" customHeight="false" outlineLevel="0" collapsed="false">
      <c r="C196" s="0" t="n">
        <v>432.675</v>
      </c>
      <c r="D196" s="0" t="n">
        <v>0.000109975479343603</v>
      </c>
    </row>
    <row r="197" customFormat="false" ht="12.75" hidden="false" customHeight="false" outlineLevel="0" collapsed="false">
      <c r="C197" s="0" t="n">
        <v>432.74</v>
      </c>
      <c r="D197" s="0" t="n">
        <v>0.00011203232754513</v>
      </c>
    </row>
    <row r="198" customFormat="false" ht="12.75" hidden="false" customHeight="false" outlineLevel="0" collapsed="false">
      <c r="C198" s="0" t="n">
        <v>432.805</v>
      </c>
      <c r="D198" s="0" t="n">
        <v>0.000114121426176434</v>
      </c>
    </row>
    <row r="199" customFormat="false" ht="12.75" hidden="false" customHeight="false" outlineLevel="0" collapsed="false">
      <c r="C199" s="0" t="n">
        <v>432.87</v>
      </c>
      <c r="D199" s="0" t="n">
        <v>0.000116243149835324</v>
      </c>
    </row>
    <row r="200" customFormat="false" ht="12.75" hidden="false" customHeight="false" outlineLevel="0" collapsed="false">
      <c r="C200" s="0" t="n">
        <v>432.935</v>
      </c>
      <c r="D200" s="0" t="n">
        <v>0.000118397874955717</v>
      </c>
    </row>
    <row r="201" customFormat="false" ht="12.75" hidden="false" customHeight="false" outlineLevel="0" collapsed="false">
      <c r="C201" s="0" t="n">
        <v>433</v>
      </c>
      <c r="D201" s="0" t="n">
        <v>0.000120585979769977</v>
      </c>
    </row>
    <row r="202" customFormat="false" ht="12.75" hidden="false" customHeight="false" outlineLevel="0" collapsed="false">
      <c r="C202" s="0" t="n">
        <v>433.065</v>
      </c>
      <c r="D202" s="0" t="n">
        <v>0.000122807844270403</v>
      </c>
    </row>
    <row r="203" customFormat="false" ht="12.75" hidden="false" customHeight="false" outlineLevel="0" collapsed="false">
      <c r="C203" s="0" t="n">
        <v>433.13</v>
      </c>
      <c r="D203" s="0" t="n">
        <v>0.000125063850169852</v>
      </c>
    </row>
    <row r="204" customFormat="false" ht="12.75" hidden="false" customHeight="false" outlineLevel="0" collapsed="false">
      <c r="C204" s="0" t="n">
        <v>433.195</v>
      </c>
      <c r="D204" s="0" t="n">
        <v>0.000127354380861521</v>
      </c>
    </row>
    <row r="205" customFormat="false" ht="12.75" hidden="false" customHeight="false" outlineLevel="0" collapsed="false">
      <c r="C205" s="0" t="n">
        <v>433.26</v>
      </c>
      <c r="D205" s="0" t="n">
        <v>0.000129679821377883</v>
      </c>
    </row>
    <row r="206" customFormat="false" ht="12.75" hidden="false" customHeight="false" outlineLevel="0" collapsed="false">
      <c r="C206" s="0" t="n">
        <v>433.325</v>
      </c>
      <c r="D206" s="0" t="n">
        <v>0.000132040558348779</v>
      </c>
    </row>
    <row r="207" customFormat="false" ht="12.75" hidden="false" customHeight="false" outlineLevel="0" collapsed="false">
      <c r="C207" s="0" t="n">
        <v>433.39</v>
      </c>
      <c r="D207" s="0" t="n">
        <v>0.00013443697995868</v>
      </c>
    </row>
    <row r="208" customFormat="false" ht="12.75" hidden="false" customHeight="false" outlineLevel="0" collapsed="false">
      <c r="C208" s="0" t="n">
        <v>433.455</v>
      </c>
      <c r="D208" s="0" t="n">
        <v>0.000136869475903116</v>
      </c>
    </row>
    <row r="209" customFormat="false" ht="12.75" hidden="false" customHeight="false" outlineLevel="0" collapsed="false">
      <c r="C209" s="0" t="n">
        <v>433.52</v>
      </c>
      <c r="D209" s="0" t="n">
        <v>0.00013933843734429</v>
      </c>
    </row>
    <row r="210" customFormat="false" ht="12.75" hidden="false" customHeight="false" outlineLevel="0" collapsed="false">
      <c r="C210" s="0" t="n">
        <v>433.585</v>
      </c>
      <c r="D210" s="0" t="n">
        <v>0.000141844256865866</v>
      </c>
    </row>
    <row r="211" customFormat="false" ht="12.75" hidden="false" customHeight="false" outlineLevel="0" collapsed="false">
      <c r="C211" s="0" t="n">
        <v>433.65</v>
      </c>
      <c r="D211" s="0" t="n">
        <v>0.000144387328426956</v>
      </c>
    </row>
    <row r="212" customFormat="false" ht="12.75" hidden="false" customHeight="false" outlineLevel="0" collapsed="false">
      <c r="C212" s="0" t="n">
        <v>433.715</v>
      </c>
      <c r="D212" s="0" t="n">
        <v>0.000146968047315308</v>
      </c>
    </row>
    <row r="213" customFormat="false" ht="12.75" hidden="false" customHeight="false" outlineLevel="0" collapsed="false">
      <c r="C213" s="0" t="n">
        <v>433.78</v>
      </c>
      <c r="D213" s="0" t="n">
        <v>0.000149586810099698</v>
      </c>
    </row>
    <row r="214" customFormat="false" ht="12.75" hidden="false" customHeight="false" outlineLevel="0" collapsed="false">
      <c r="C214" s="0" t="n">
        <v>433.845</v>
      </c>
      <c r="D214" s="0" t="n">
        <v>0.000152244014581541</v>
      </c>
    </row>
    <row r="215" customFormat="false" ht="12.75" hidden="false" customHeight="false" outlineLevel="0" collapsed="false">
      <c r="C215" s="0" t="n">
        <v>433.91</v>
      </c>
      <c r="D215" s="0" t="n">
        <v>0.000154940059745718</v>
      </c>
    </row>
    <row r="216" customFormat="false" ht="12.75" hidden="false" customHeight="false" outlineLevel="0" collapsed="false">
      <c r="C216" s="0" t="n">
        <v>433.975</v>
      </c>
      <c r="D216" s="0" t="n">
        <v>0.000157675345710665</v>
      </c>
    </row>
    <row r="217" customFormat="false" ht="12.75" hidden="false" customHeight="false" outlineLevel="0" collapsed="false">
      <c r="C217" s="0" t="n">
        <v>434.04</v>
      </c>
      <c r="D217" s="0" t="n">
        <v>0.000160450273677679</v>
      </c>
    </row>
    <row r="218" customFormat="false" ht="12.75" hidden="false" customHeight="false" outlineLevel="0" collapsed="false">
      <c r="C218" s="0" t="n">
        <v>434.105</v>
      </c>
      <c r="D218" s="0" t="n">
        <v>0.000163265245879496</v>
      </c>
    </row>
    <row r="219" customFormat="false" ht="12.75" hidden="false" customHeight="false" outlineLevel="0" collapsed="false">
      <c r="C219" s="0" t="n">
        <v>434.17</v>
      </c>
      <c r="D219" s="0" t="n">
        <v>0.000166120665528137</v>
      </c>
    </row>
    <row r="220" customFormat="false" ht="12.75" hidden="false" customHeight="false" outlineLevel="0" collapsed="false">
      <c r="C220" s="0" t="n">
        <v>434.235</v>
      </c>
      <c r="D220" s="0" t="n">
        <v>0.000169016936762028</v>
      </c>
    </row>
    <row r="221" customFormat="false" ht="12.75" hidden="false" customHeight="false" outlineLevel="0" collapsed="false">
      <c r="C221" s="0" t="n">
        <v>434.3</v>
      </c>
      <c r="D221" s="0" t="n">
        <v>0.000171954464592416</v>
      </c>
    </row>
    <row r="222" customFormat="false" ht="12.75" hidden="false" customHeight="false" outlineLevel="0" collapsed="false">
      <c r="C222" s="0" t="n">
        <v>434.365</v>
      </c>
      <c r="D222" s="0" t="n">
        <v>0.000174933654849094</v>
      </c>
    </row>
    <row r="223" customFormat="false" ht="12.75" hidden="false" customHeight="false" outlineLevel="0" collapsed="false">
      <c r="C223" s="0" t="n">
        <v>434.43</v>
      </c>
      <c r="D223" s="0" t="n">
        <v>0.000177954914125433</v>
      </c>
    </row>
    <row r="224" customFormat="false" ht="12.75" hidden="false" customHeight="false" outlineLevel="0" collapsed="false">
      <c r="C224" s="0" t="n">
        <v>434.495</v>
      </c>
      <c r="D224" s="0" t="n">
        <v>0.000181018649722758</v>
      </c>
    </row>
    <row r="225" customFormat="false" ht="12.75" hidden="false" customHeight="false" outlineLevel="0" collapsed="false">
      <c r="C225" s="0" t="n">
        <v>434.56</v>
      </c>
      <c r="D225" s="0" t="n">
        <v>0.000184154928703384</v>
      </c>
    </row>
    <row r="226" customFormat="false" ht="12.75" hidden="false" customHeight="false" outlineLevel="0" collapsed="false">
      <c r="C226" s="0" t="n">
        <v>434.625</v>
      </c>
      <c r="D226" s="0" t="n">
        <v>0.000187335364867078</v>
      </c>
    </row>
    <row r="227" customFormat="false" ht="12.75" hidden="false" customHeight="false" outlineLevel="0" collapsed="false">
      <c r="C227" s="0" t="n">
        <v>434.69</v>
      </c>
      <c r="D227" s="0" t="n">
        <v>0.000190560460619546</v>
      </c>
    </row>
    <row r="228" customFormat="false" ht="12.75" hidden="false" customHeight="false" outlineLevel="0" collapsed="false">
      <c r="C228" s="0" t="n">
        <v>434.755</v>
      </c>
      <c r="D228" s="0" t="n">
        <v>0.000193801258954218</v>
      </c>
    </row>
    <row r="229" customFormat="false" ht="12.75" hidden="false" customHeight="false" outlineLevel="0" collapsed="false">
      <c r="C229" s="0" t="n">
        <v>434.82</v>
      </c>
      <c r="D229" s="0" t="n">
        <v>0.000197086677219603</v>
      </c>
    </row>
    <row r="230" customFormat="false" ht="12.75" hidden="false" customHeight="false" outlineLevel="0" collapsed="false">
      <c r="C230" s="0" t="n">
        <v>434.885</v>
      </c>
      <c r="D230" s="0" t="n">
        <v>0.000200417128755699</v>
      </c>
    </row>
    <row r="231" customFormat="false" ht="12.75" hidden="false" customHeight="false" outlineLevel="0" collapsed="false">
      <c r="C231" s="0" t="n">
        <v>434.95</v>
      </c>
      <c r="D231" s="0" t="n">
        <v>0.000203793027289065</v>
      </c>
    </row>
    <row r="232" customFormat="false" ht="12.75" hidden="false" customHeight="false" outlineLevel="0" collapsed="false">
      <c r="C232" s="0" t="n">
        <v>435.015</v>
      </c>
      <c r="D232" s="0" t="n">
        <v>0.000207214786874652</v>
      </c>
    </row>
    <row r="233" customFormat="false" ht="12.75" hidden="false" customHeight="false" outlineLevel="0" collapsed="false">
      <c r="C233" s="0" t="n">
        <v>435.08</v>
      </c>
      <c r="D233" s="0" t="n">
        <v>0.000210682821837167</v>
      </c>
    </row>
    <row r="234" customFormat="false" ht="12.75" hidden="false" customHeight="false" outlineLevel="0" collapsed="false">
      <c r="C234" s="0" t="n">
        <v>435.145</v>
      </c>
      <c r="D234" s="0" t="n">
        <v>0.000214197546711991</v>
      </c>
    </row>
    <row r="235" customFormat="false" ht="12.75" hidden="false" customHeight="false" outlineLevel="0" collapsed="false">
      <c r="C235" s="0" t="n">
        <v>435.21</v>
      </c>
      <c r="D235" s="0" t="n">
        <v>0.000217759376185664</v>
      </c>
    </row>
    <row r="236" customFormat="false" ht="12.75" hidden="false" customHeight="false" outlineLevel="0" collapsed="false">
      <c r="C236" s="0" t="n">
        <v>435.275</v>
      </c>
      <c r="D236" s="0" t="n">
        <v>0.000221368725035966</v>
      </c>
    </row>
    <row r="237" customFormat="false" ht="12.75" hidden="false" customHeight="false" outlineLevel="0" collapsed="false">
      <c r="C237" s="0" t="n">
        <v>435.34</v>
      </c>
      <c r="D237" s="0" t="n">
        <v>0.00022502600807161</v>
      </c>
    </row>
    <row r="238" customFormat="false" ht="12.75" hidden="false" customHeight="false" outlineLevel="0" collapsed="false">
      <c r="C238" s="0" t="n">
        <v>435.405</v>
      </c>
      <c r="D238" s="0" t="n">
        <v>0.00022873164007157</v>
      </c>
    </row>
    <row r="239" customFormat="false" ht="12.75" hidden="false" customHeight="false" outlineLevel="0" collapsed="false">
      <c r="C239" s="0" t="n">
        <v>435.47</v>
      </c>
      <c r="D239" s="0" t="n">
        <v>0.000232486035724069</v>
      </c>
    </row>
    <row r="240" customFormat="false" ht="12.75" hidden="false" customHeight="false" outlineLevel="0" collapsed="false">
      <c r="C240" s="0" t="n">
        <v>435.535</v>
      </c>
      <c r="D240" s="0" t="n">
        <v>0.000236289609565235</v>
      </c>
    </row>
    <row r="241" customFormat="false" ht="12.75" hidden="false" customHeight="false" outlineLevel="0" collapsed="false">
      <c r="C241" s="0" t="n">
        <v>435.6</v>
      </c>
      <c r="D241" s="0" t="n">
        <v>0.000240142775917482</v>
      </c>
    </row>
    <row r="242" customFormat="false" ht="12.75" hidden="false" customHeight="false" outlineLevel="0" collapsed="false">
      <c r="C242" s="0" t="n">
        <v>435.665</v>
      </c>
      <c r="D242" s="0" t="n">
        <v>0.000244076140225188</v>
      </c>
    </row>
    <row r="243" customFormat="false" ht="12.75" hidden="false" customHeight="false" outlineLevel="0" collapsed="false">
      <c r="C243" s="0" t="n">
        <v>435.73</v>
      </c>
      <c r="D243" s="0" t="n">
        <v>0.000248030570418502</v>
      </c>
    </row>
    <row r="244" customFormat="false" ht="12.75" hidden="false" customHeight="false" outlineLevel="0" collapsed="false">
      <c r="C244" s="0" t="n">
        <v>435.795</v>
      </c>
      <c r="D244" s="0" t="n">
        <v>0.000252035856253917</v>
      </c>
    </row>
    <row r="245" customFormat="false" ht="12.75" hidden="false" customHeight="false" outlineLevel="0" collapsed="false">
      <c r="C245" s="0" t="n">
        <v>435.86</v>
      </c>
      <c r="D245" s="0" t="n">
        <v>0.000256092411126291</v>
      </c>
    </row>
    <row r="246" customFormat="false" ht="12.75" hidden="false" customHeight="false" outlineLevel="0" collapsed="false">
      <c r="C246" s="0" t="n">
        <v>435.925</v>
      </c>
      <c r="D246" s="0" t="n">
        <v>0.000260200647917716</v>
      </c>
    </row>
    <row r="247" customFormat="false" ht="12.75" hidden="false" customHeight="false" outlineLevel="0" collapsed="false">
      <c r="C247" s="0" t="n">
        <v>435.99</v>
      </c>
      <c r="D247" s="0" t="n">
        <v>0.000264360978934883</v>
      </c>
    </row>
    <row r="248" customFormat="false" ht="12.75" hidden="false" customHeight="false" outlineLevel="0" collapsed="false">
      <c r="C248" s="0" t="n">
        <v>436.055</v>
      </c>
      <c r="D248" s="0" t="n">
        <v>0.000268573815846335</v>
      </c>
    </row>
    <row r="249" customFormat="false" ht="12.75" hidden="false" customHeight="false" outlineLevel="0" collapsed="false">
      <c r="C249" s="0" t="n">
        <v>436.12</v>
      </c>
      <c r="D249" s="0" t="n">
        <v>0.00027283956961962</v>
      </c>
    </row>
    <row r="250" customFormat="false" ht="12.75" hidden="false" customHeight="false" outlineLevel="0" collapsed="false">
      <c r="C250" s="0" t="n">
        <v>436.185</v>
      </c>
      <c r="D250" s="0" t="n">
        <v>0.000277188872765885</v>
      </c>
    </row>
    <row r="251" customFormat="false" ht="12.75" hidden="false" customHeight="false" outlineLevel="0" collapsed="false">
      <c r="C251" s="0" t="n">
        <v>436.25</v>
      </c>
      <c r="D251" s="0" t="n">
        <v>0.000281562574871996</v>
      </c>
    </row>
    <row r="252" customFormat="false" ht="12.75" hidden="false" customHeight="false" outlineLevel="0" collapsed="false">
      <c r="C252" s="0" t="n">
        <v>436.315</v>
      </c>
      <c r="D252" s="0" t="n">
        <v>0.000285990446545407</v>
      </c>
    </row>
    <row r="253" customFormat="false" ht="12.75" hidden="false" customHeight="false" outlineLevel="0" collapsed="false">
      <c r="C253" s="0" t="n">
        <v>436.38</v>
      </c>
      <c r="D253" s="0" t="n">
        <v>0.000290472895967676</v>
      </c>
    </row>
    <row r="254" customFormat="false" ht="12.75" hidden="false" customHeight="false" outlineLevel="0" collapsed="false">
      <c r="C254" s="0" t="n">
        <v>436.445</v>
      </c>
      <c r="D254" s="0" t="n">
        <v>0.000295010330320597</v>
      </c>
    </row>
    <row r="255" customFormat="false" ht="12.75" hidden="false" customHeight="false" outlineLevel="0" collapsed="false">
      <c r="C255" s="0" t="n">
        <v>436.51</v>
      </c>
      <c r="D255" s="0" t="n">
        <v>0.000299603155723751</v>
      </c>
    </row>
    <row r="256" customFormat="false" ht="12.75" hidden="false" customHeight="false" outlineLevel="0" collapsed="false">
      <c r="C256" s="0" t="n">
        <v>436.575</v>
      </c>
      <c r="D256" s="0" t="n">
        <v>0.000304281500146072</v>
      </c>
    </row>
    <row r="257" customFormat="false" ht="12.75" hidden="false" customHeight="false" outlineLevel="0" collapsed="false">
      <c r="C257" s="0" t="n">
        <v>436.64</v>
      </c>
      <c r="D257" s="0" t="n">
        <v>0.000308987177893824</v>
      </c>
    </row>
    <row r="258" customFormat="false" ht="12.75" hidden="false" customHeight="false" outlineLevel="0" collapsed="false">
      <c r="C258" s="0" t="n">
        <v>436.705</v>
      </c>
      <c r="D258" s="0" t="n">
        <v>0.000313749481525896</v>
      </c>
    </row>
    <row r="259" customFormat="false" ht="12.75" hidden="false" customHeight="false" outlineLevel="0" collapsed="false">
      <c r="C259" s="0" t="n">
        <v>436.77</v>
      </c>
      <c r="D259" s="0" t="n">
        <v>0.000318568812898029</v>
      </c>
    </row>
    <row r="260" customFormat="false" ht="12.75" hidden="false" customHeight="false" outlineLevel="0" collapsed="false">
      <c r="C260" s="0" t="n">
        <v>436.835</v>
      </c>
      <c r="D260" s="0" t="n">
        <v>0.000323445572508372</v>
      </c>
    </row>
    <row r="261" customFormat="false" ht="12.75" hidden="false" customHeight="false" outlineLevel="0" collapsed="false">
      <c r="C261" s="0" t="n">
        <v>436.9</v>
      </c>
      <c r="D261" s="0" t="n">
        <v>0.000328380159436463</v>
      </c>
    </row>
    <row r="262" customFormat="false" ht="12.75" hidden="false" customHeight="false" outlineLevel="0" collapsed="false">
      <c r="C262" s="0" t="n">
        <v>436.965</v>
      </c>
      <c r="D262" s="0" t="n">
        <v>0.00033340283640262</v>
      </c>
    </row>
    <row r="263" customFormat="false" ht="12.75" hidden="false" customHeight="false" outlineLevel="0" collapsed="false">
      <c r="C263" s="0" t="n">
        <v>437.03</v>
      </c>
      <c r="D263" s="0" t="n">
        <v>0.000338455073248596</v>
      </c>
    </row>
    <row r="264" customFormat="false" ht="12.75" hidden="false" customHeight="false" outlineLevel="0" collapsed="false">
      <c r="C264" s="0" t="n">
        <v>437.095</v>
      </c>
      <c r="D264" s="0" t="n">
        <v>0.000343566346116285</v>
      </c>
    </row>
    <row r="265" customFormat="false" ht="12.75" hidden="false" customHeight="false" outlineLevel="0" collapsed="false">
      <c r="C265" s="0" t="n">
        <v>437.16</v>
      </c>
      <c r="D265" s="0" t="n">
        <v>0.000348737048304023</v>
      </c>
    </row>
    <row r="266" customFormat="false" ht="12.75" hidden="false" customHeight="false" outlineLevel="0" collapsed="false">
      <c r="C266" s="0" t="n">
        <v>437.225</v>
      </c>
      <c r="D266" s="0" t="n">
        <v>0.000353967571402757</v>
      </c>
    </row>
    <row r="267" customFormat="false" ht="12.75" hidden="false" customHeight="false" outlineLevel="0" collapsed="false">
      <c r="C267" s="0" t="n">
        <v>437.29</v>
      </c>
      <c r="D267" s="0" t="n">
        <v>0.000359258305237498</v>
      </c>
    </row>
    <row r="268" customFormat="false" ht="12.75" hidden="false" customHeight="false" outlineLevel="0" collapsed="false">
      <c r="C268" s="0" t="n">
        <v>437.355</v>
      </c>
      <c r="D268" s="0" t="n">
        <v>0.00036460963780929</v>
      </c>
    </row>
    <row r="269" customFormat="false" ht="12.75" hidden="false" customHeight="false" outlineLevel="0" collapsed="false">
      <c r="C269" s="0" t="n">
        <v>437.42</v>
      </c>
      <c r="D269" s="0" t="n">
        <v>0.000370021955237705</v>
      </c>
    </row>
    <row r="270" customFormat="false" ht="12.75" hidden="false" customHeight="false" outlineLevel="0" collapsed="false">
      <c r="C270" s="0" t="n">
        <v>437.485</v>
      </c>
      <c r="D270" s="0" t="n">
        <v>0.000375495641703882</v>
      </c>
    </row>
    <row r="271" customFormat="false" ht="12.75" hidden="false" customHeight="false" outlineLevel="0" collapsed="false">
      <c r="C271" s="0" t="n">
        <v>437.55</v>
      </c>
      <c r="D271" s="0" t="n">
        <v>0.000381031079394162</v>
      </c>
    </row>
    <row r="272" customFormat="false" ht="12.75" hidden="false" customHeight="false" outlineLevel="0" collapsed="false">
      <c r="C272" s="0" t="n">
        <v>437.615</v>
      </c>
      <c r="D272" s="0" t="n">
        <v>0.000386628648444342</v>
      </c>
    </row>
    <row r="273" customFormat="false" ht="12.75" hidden="false" customHeight="false" outlineLevel="0" collapsed="false">
      <c r="C273" s="0" t="n">
        <v>437.68</v>
      </c>
      <c r="D273" s="0" t="n">
        <v>0.000392288726884581</v>
      </c>
    </row>
    <row r="274" customFormat="false" ht="12.75" hidden="false" customHeight="false" outlineLevel="0" collapsed="false">
      <c r="C274" s="0" t="n">
        <v>437.745</v>
      </c>
      <c r="D274" s="0" t="n">
        <v>0.000398041493644277</v>
      </c>
    </row>
    <row r="275" customFormat="false" ht="12.75" hidden="false" customHeight="false" outlineLevel="0" collapsed="false">
      <c r="C275" s="0" t="n">
        <v>437.81</v>
      </c>
      <c r="D275" s="0" t="n">
        <v>0.000403828553161298</v>
      </c>
    </row>
    <row r="276" customFormat="false" ht="12.75" hidden="false" customHeight="false" outlineLevel="0" collapsed="false">
      <c r="C276" s="0" t="n">
        <v>437.875</v>
      </c>
      <c r="D276" s="0" t="n">
        <v>0.000409679265334507</v>
      </c>
    </row>
    <row r="277" customFormat="false" ht="12.75" hidden="false" customHeight="false" outlineLevel="0" collapsed="false">
      <c r="C277" s="0" t="n">
        <v>437.94</v>
      </c>
      <c r="D277" s="0" t="n">
        <v>0.000415593999797851</v>
      </c>
    </row>
    <row r="278" customFormat="false" ht="12.75" hidden="false" customHeight="false" outlineLevel="0" collapsed="false">
      <c r="C278" s="0" t="n">
        <v>438.005</v>
      </c>
      <c r="D278" s="0" t="n">
        <v>0.000421573123828321</v>
      </c>
    </row>
    <row r="279" customFormat="false" ht="12.75" hidden="false" customHeight="false" outlineLevel="0" collapsed="false">
      <c r="C279" s="0" t="n">
        <v>438.07</v>
      </c>
      <c r="D279" s="0" t="n">
        <v>0.000427617002295742</v>
      </c>
    </row>
    <row r="280" customFormat="false" ht="12.75" hidden="false" customHeight="false" outlineLevel="0" collapsed="false">
      <c r="C280" s="0" t="n">
        <v>438.135</v>
      </c>
      <c r="D280" s="0" t="n">
        <v>0.000433725997613445</v>
      </c>
    </row>
    <row r="281" customFormat="false" ht="12.75" hidden="false" customHeight="false" outlineLevel="0" collapsed="false">
      <c r="C281" s="0" t="n">
        <v>438.2</v>
      </c>
      <c r="D281" s="0" t="n">
        <v>0.00043990046968985</v>
      </c>
    </row>
    <row r="282" customFormat="false" ht="12.75" hidden="false" customHeight="false" outlineLevel="0" collapsed="false">
      <c r="C282" s="0" t="n">
        <v>438.265</v>
      </c>
      <c r="D282" s="0" t="n">
        <v>0.000446140775881005</v>
      </c>
    </row>
    <row r="283" customFormat="false" ht="12.75" hidden="false" customHeight="false" outlineLevel="0" collapsed="false">
      <c r="C283" s="0" t="n">
        <v>438.33</v>
      </c>
      <c r="D283" s="0" t="n">
        <v>0.000452447270944098</v>
      </c>
    </row>
    <row r="284" customFormat="false" ht="12.75" hidden="false" customHeight="false" outlineLevel="0" collapsed="false">
      <c r="C284" s="0" t="n">
        <v>438.395</v>
      </c>
      <c r="D284" s="0" t="n">
        <v>0.000458820306991981</v>
      </c>
    </row>
    <row r="285" customFormat="false" ht="12.75" hidden="false" customHeight="false" outlineLevel="0" collapsed="false">
      <c r="C285" s="0" t="n">
        <v>438.46</v>
      </c>
      <c r="D285" s="0" t="n">
        <v>0.000465290343995798</v>
      </c>
    </row>
    <row r="286" customFormat="false" ht="12.75" hidden="false" customHeight="false" outlineLevel="0" collapsed="false">
      <c r="C286" s="0" t="n">
        <v>438.525</v>
      </c>
      <c r="D286" s="0" t="n">
        <v>0.000471798522523578</v>
      </c>
    </row>
    <row r="287" customFormat="false" ht="12.75" hidden="false" customHeight="false" outlineLevel="0" collapsed="false">
      <c r="C287" s="0" t="n">
        <v>438.59</v>
      </c>
      <c r="D287" s="0" t="n">
        <v>0.000478374314622947</v>
      </c>
    </row>
    <row r="288" customFormat="false" ht="12.75" hidden="false" customHeight="false" outlineLevel="0" collapsed="false">
      <c r="C288" s="0" t="n">
        <v>438.655</v>
      </c>
      <c r="D288" s="0" t="n">
        <v>0.000485018062381701</v>
      </c>
    </row>
    <row r="289" customFormat="false" ht="12.75" hidden="false" customHeight="false" outlineLevel="0" collapsed="false">
      <c r="C289" s="0" t="n">
        <v>438.72</v>
      </c>
      <c r="D289" s="0" t="n">
        <v>0.000491730105060068</v>
      </c>
    </row>
    <row r="290" customFormat="false" ht="12.75" hidden="false" customHeight="false" outlineLevel="0" collapsed="false">
      <c r="C290" s="0" t="n">
        <v>438.785</v>
      </c>
      <c r="D290" s="0" t="n">
        <v>0.000498510779052662</v>
      </c>
    </row>
    <row r="291" customFormat="false" ht="12.75" hidden="false" customHeight="false" outlineLevel="0" collapsed="false">
      <c r="C291" s="0" t="n">
        <v>438.85</v>
      </c>
      <c r="D291" s="0" t="n">
        <v>0.000505360417851724</v>
      </c>
    </row>
    <row r="292" customFormat="false" ht="12.75" hidden="false" customHeight="false" outlineLevel="0" collapsed="false">
      <c r="C292" s="0" t="n">
        <v>438.915</v>
      </c>
      <c r="D292" s="0" t="n">
        <v>0.000512279352011587</v>
      </c>
    </row>
    <row r="293" customFormat="false" ht="12.75" hidden="false" customHeight="false" outlineLevel="0" collapsed="false">
      <c r="C293" s="0" t="n">
        <v>438.98</v>
      </c>
      <c r="D293" s="0" t="n">
        <v>0.000519267909114467</v>
      </c>
    </row>
    <row r="294" customFormat="false" ht="12.75" hidden="false" customHeight="false" outlineLevel="0" collapsed="false">
      <c r="C294" s="0" t="n">
        <v>439.045</v>
      </c>
      <c r="D294" s="0" t="n">
        <v>0.000526326413737578</v>
      </c>
    </row>
    <row r="295" customFormat="false" ht="12.75" hidden="false" customHeight="false" outlineLevel="0" collapsed="false">
      <c r="C295" s="0" t="n">
        <v>439.11</v>
      </c>
      <c r="D295" s="0" t="n">
        <v>0.000533455187421607</v>
      </c>
    </row>
    <row r="296" customFormat="false" ht="12.75" hidden="false" customHeight="false" outlineLevel="0" collapsed="false">
      <c r="C296" s="0" t="n">
        <v>439.175</v>
      </c>
      <c r="D296" s="0" t="n">
        <v>0.000540654548640579</v>
      </c>
    </row>
    <row r="297" customFormat="false" ht="12.75" hidden="false" customHeight="false" outlineLevel="0" collapsed="false">
      <c r="C297" s="0" t="n">
        <v>439.24</v>
      </c>
      <c r="D297" s="0" t="n">
        <v>0.000547924812773131</v>
      </c>
    </row>
    <row r="298" customFormat="false" ht="12.75" hidden="false" customHeight="false" outlineLevel="0" collapsed="false">
      <c r="C298" s="0" t="n">
        <v>439.305</v>
      </c>
      <c r="D298" s="0" t="n">
        <v>0.000555266292075228</v>
      </c>
    </row>
    <row r="299" customFormat="false" ht="12.75" hidden="false" customHeight="false" outlineLevel="0" collapsed="false">
      <c r="C299" s="0" t="n">
        <v>439.37</v>
      </c>
      <c r="D299" s="0" t="n">
        <v>0.000562679295654357</v>
      </c>
    </row>
    <row r="300" customFormat="false" ht="12.75" hidden="false" customHeight="false" outlineLevel="0" collapsed="false">
      <c r="C300" s="0" t="n">
        <v>439.435</v>
      </c>
      <c r="D300" s="0" t="n">
        <v>0.000570164129445196</v>
      </c>
    </row>
    <row r="301" customFormat="false" ht="12.75" hidden="false" customHeight="false" outlineLevel="0" collapsed="false">
      <c r="C301" s="0" t="n">
        <v>439.5</v>
      </c>
      <c r="D301" s="0" t="n">
        <v>0.000577721096186825</v>
      </c>
    </row>
    <row r="302" customFormat="false" ht="12.75" hidden="false" customHeight="false" outlineLevel="0" collapsed="false">
      <c r="C302" s="0" t="n">
        <v>439.565</v>
      </c>
      <c r="D302" s="0" t="n">
        <v>0.000585350495401461</v>
      </c>
    </row>
    <row r="303" customFormat="false" ht="12.75" hidden="false" customHeight="false" outlineLevel="0" collapsed="false">
      <c r="C303" s="0" t="n">
        <v>439.63</v>
      </c>
      <c r="D303" s="0" t="n">
        <v>0.000593052623374777</v>
      </c>
    </row>
    <row r="304" customFormat="false" ht="12.75" hidden="false" customHeight="false" outlineLevel="0" collapsed="false">
      <c r="C304" s="0" t="n">
        <v>439.695</v>
      </c>
      <c r="D304" s="0" t="n">
        <v>0.000600827773137801</v>
      </c>
    </row>
    <row r="305" customFormat="false" ht="12.75" hidden="false" customHeight="false" outlineLevel="0" collapsed="false">
      <c r="C305" s="0" t="n">
        <v>439.76</v>
      </c>
      <c r="D305" s="0" t="n">
        <v>0.00060867623445044</v>
      </c>
    </row>
    <row r="306" customFormat="false" ht="12.75" hidden="false" customHeight="false" outlineLevel="0" collapsed="false">
      <c r="C306" s="0" t="n">
        <v>439.825</v>
      </c>
      <c r="D306" s="0" t="n">
        <v>0.000616598293786636</v>
      </c>
    </row>
    <row r="307" customFormat="false" ht="12.75" hidden="false" customHeight="false" outlineLevel="0" collapsed="false">
      <c r="C307" s="0" t="n">
        <v>439.89</v>
      </c>
      <c r="D307" s="0" t="n">
        <v>0.000624594234321183</v>
      </c>
    </row>
    <row r="308" customFormat="false" ht="12.75" hidden="false" customHeight="false" outlineLevel="0" collapsed="false">
      <c r="C308" s="0" t="n">
        <v>439.955</v>
      </c>
      <c r="D308" s="0" t="n">
        <v>0.000632694068655218</v>
      </c>
    </row>
    <row r="309" customFormat="false" ht="12.75" hidden="false" customHeight="false" outlineLevel="0" collapsed="false">
      <c r="C309" s="0" t="n">
        <v>440.02</v>
      </c>
      <c r="D309" s="0" t="n">
        <v>0.000640839669118452</v>
      </c>
    </row>
    <row r="310" customFormat="false" ht="12.75" hidden="false" customHeight="false" outlineLevel="0" collapsed="false">
      <c r="C310" s="0" t="n">
        <v>440.085</v>
      </c>
      <c r="D310" s="0" t="n">
        <v>0.000649060016453045</v>
      </c>
    </row>
    <row r="311" customFormat="false" ht="12.75" hidden="false" customHeight="false" outlineLevel="0" collapsed="false">
      <c r="C311" s="0" t="n">
        <v>440.15</v>
      </c>
      <c r="D311" s="0" t="n">
        <v>0.000657355381695696</v>
      </c>
    </row>
    <row r="312" customFormat="false" ht="12.75" hidden="false" customHeight="false" outlineLevel="0" collapsed="false">
      <c r="C312" s="0" t="n">
        <v>440.215</v>
      </c>
      <c r="D312" s="0" t="n">
        <v>0.000665726032578274</v>
      </c>
    </row>
    <row r="313" customFormat="false" ht="12.75" hidden="false" customHeight="false" outlineLevel="0" collapsed="false">
      <c r="C313" s="0" t="n">
        <v>440.28</v>
      </c>
      <c r="D313" s="0" t="n">
        <v>0.000674172233525963</v>
      </c>
    </row>
    <row r="314" customFormat="false" ht="12.75" hidden="false" customHeight="false" outlineLevel="0" collapsed="false">
      <c r="C314" s="0" t="n">
        <v>440.345</v>
      </c>
      <c r="D314" s="0" t="n">
        <v>0.000682694245657208</v>
      </c>
    </row>
    <row r="315" customFormat="false" ht="12.75" hidden="false" customHeight="false" outlineLevel="0" collapsed="false">
      <c r="C315" s="0" t="n">
        <v>440.41</v>
      </c>
      <c r="D315" s="0" t="n">
        <v>0.000691292326785466</v>
      </c>
    </row>
    <row r="316" customFormat="false" ht="12.75" hidden="false" customHeight="false" outlineLevel="0" collapsed="false">
      <c r="C316" s="0" t="n">
        <v>440.475</v>
      </c>
      <c r="D316" s="0" t="n">
        <v>0.000699996158491261</v>
      </c>
    </row>
    <row r="317" customFormat="false" ht="12.75" hidden="false" customHeight="false" outlineLevel="0" collapsed="false">
      <c r="C317" s="0" t="n">
        <v>440.54</v>
      </c>
      <c r="D317" s="0" t="n">
        <v>0.000708748176125782</v>
      </c>
    </row>
    <row r="318" customFormat="false" ht="12.75" hidden="false" customHeight="false" outlineLevel="0" collapsed="false">
      <c r="C318" s="0" t="n">
        <v>440.605</v>
      </c>
      <c r="D318" s="0" t="n">
        <v>0.000717577051277552</v>
      </c>
    </row>
    <row r="319" customFormat="false" ht="12.75" hidden="false" customHeight="false" outlineLevel="0" collapsed="false">
      <c r="C319" s="0" t="n">
        <v>440.67</v>
      </c>
      <c r="D319" s="0" t="n">
        <v>0.000726483029700546</v>
      </c>
    </row>
    <row r="320" customFormat="false" ht="12.75" hidden="false" customHeight="false" outlineLevel="0" collapsed="false">
      <c r="C320" s="0" t="n">
        <v>440.735</v>
      </c>
      <c r="D320" s="0" t="n">
        <v>0.000735466353913296</v>
      </c>
    </row>
    <row r="321" customFormat="false" ht="12.75" hidden="false" customHeight="false" outlineLevel="0" collapsed="false">
      <c r="C321" s="0" t="n">
        <v>440.8</v>
      </c>
      <c r="D321" s="0" t="n">
        <v>0.000744556876479955</v>
      </c>
    </row>
    <row r="322" customFormat="false" ht="12.75" hidden="false" customHeight="false" outlineLevel="0" collapsed="false">
      <c r="C322" s="0" t="n">
        <v>440.865</v>
      </c>
      <c r="D322" s="0" t="n">
        <v>0.000753696606159248</v>
      </c>
    </row>
    <row r="323" customFormat="false" ht="12.75" hidden="false" customHeight="false" outlineLevel="0" collapsed="false">
      <c r="C323" s="0" t="n">
        <v>440.93</v>
      </c>
      <c r="D323" s="0" t="n">
        <v>0.000762944181954934</v>
      </c>
    </row>
    <row r="324" customFormat="false" ht="12.75" hidden="false" customHeight="false" outlineLevel="0" collapsed="false">
      <c r="C324" s="0" t="n">
        <v>440.995</v>
      </c>
      <c r="D324" s="0" t="n">
        <v>0.000772241233262069</v>
      </c>
    </row>
    <row r="325" customFormat="false" ht="12.75" hidden="false" customHeight="false" outlineLevel="0" collapsed="false">
      <c r="C325" s="0" t="n">
        <v>441.06</v>
      </c>
      <c r="D325" s="0" t="n">
        <v>0.000781616856002365</v>
      </c>
    </row>
    <row r="326" customFormat="false" ht="12.75" hidden="false" customHeight="false" outlineLevel="0" collapsed="false">
      <c r="C326" s="0" t="n">
        <v>441.125</v>
      </c>
      <c r="D326" s="0" t="n">
        <v>0.000791071275417584</v>
      </c>
    </row>
    <row r="327" customFormat="false" ht="12.75" hidden="false" customHeight="false" outlineLevel="0" collapsed="false">
      <c r="C327" s="0" t="n">
        <v>441.19</v>
      </c>
      <c r="D327" s="0" t="n">
        <v>0.000800604713700587</v>
      </c>
    </row>
    <row r="328" customFormat="false" ht="12.75" hidden="false" customHeight="false" outlineLevel="0" collapsed="false">
      <c r="C328" s="0" t="n">
        <v>441.255</v>
      </c>
      <c r="D328" s="0" t="n">
        <v>0.000810217390024112</v>
      </c>
    </row>
    <row r="329" customFormat="false" ht="12.75" hidden="false" customHeight="false" outlineLevel="0" collapsed="false">
      <c r="C329" s="0" t="n">
        <v>441.32</v>
      </c>
      <c r="D329" s="0" t="n">
        <v>0.000819909520571569</v>
      </c>
    </row>
    <row r="330" customFormat="false" ht="12.75" hidden="false" customHeight="false" outlineLevel="0" collapsed="false">
      <c r="C330" s="0" t="n">
        <v>441.385</v>
      </c>
      <c r="D330" s="0" t="n">
        <v>0.000829681318569818</v>
      </c>
    </row>
    <row r="331" customFormat="false" ht="12.75" hidden="false" customHeight="false" outlineLevel="0" collapsed="false">
      <c r="C331" s="0" t="n">
        <v>441.45</v>
      </c>
      <c r="D331" s="0" t="n">
        <v>0.000839532994323958</v>
      </c>
    </row>
    <row r="332" customFormat="false" ht="12.75" hidden="false" customHeight="false" outlineLevel="0" collapsed="false">
      <c r="C332" s="0" t="n">
        <v>441.515</v>
      </c>
      <c r="D332" s="0" t="n">
        <v>0.0008494647552541</v>
      </c>
    </row>
    <row r="333" customFormat="false" ht="12.75" hidden="false" customHeight="false" outlineLevel="0" collapsed="false">
      <c r="C333" s="0" t="n">
        <v>441.58</v>
      </c>
      <c r="D333" s="0" t="n">
        <v>0.000859476805934149</v>
      </c>
    </row>
    <row r="334" customFormat="false" ht="12.75" hidden="false" customHeight="false" outlineLevel="0" collapsed="false">
      <c r="C334" s="0" t="n">
        <v>441.645</v>
      </c>
      <c r="D334" s="0" t="n">
        <v>0.000869569348132569</v>
      </c>
    </row>
    <row r="335" customFormat="false" ht="12.75" hidden="false" customHeight="false" outlineLevel="0" collapsed="false">
      <c r="C335" s="0" t="n">
        <v>441.71</v>
      </c>
      <c r="D335" s="0" t="n">
        <v>0.00087974258085514</v>
      </c>
    </row>
    <row r="336" customFormat="false" ht="12.75" hidden="false" customHeight="false" outlineLevel="0" collapsed="false">
      <c r="C336" s="0" t="n">
        <v>441.775</v>
      </c>
      <c r="D336" s="0" t="n">
        <v>0.000889996700389697</v>
      </c>
    </row>
    <row r="337" customFormat="false" ht="12.75" hidden="false" customHeight="false" outlineLevel="0" collapsed="false">
      <c r="C337" s="0" t="n">
        <v>441.84</v>
      </c>
      <c r="D337" s="0" t="n">
        <v>0.000900331900352843</v>
      </c>
    </row>
    <row r="338" customFormat="false" ht="12.75" hidden="false" customHeight="false" outlineLevel="0" collapsed="false">
      <c r="C338" s="0" t="n">
        <v>441.905</v>
      </c>
      <c r="D338" s="0" t="n">
        <v>0.000910748371738628</v>
      </c>
    </row>
    <row r="339" customFormat="false" ht="12.75" hidden="false" customHeight="false" outlineLevel="0" collapsed="false">
      <c r="C339" s="0" t="n">
        <v>441.97</v>
      </c>
      <c r="D339" s="0" t="n">
        <v>0.000921246302969204</v>
      </c>
    </row>
    <row r="340" customFormat="false" ht="12.75" hidden="false" customHeight="false" outlineLevel="0" collapsed="false">
      <c r="C340" s="0" t="n">
        <v>442.035</v>
      </c>
      <c r="D340" s="0" t="n">
        <v>0.000931825879947369</v>
      </c>
    </row>
    <row r="341" customFormat="false" ht="12.75" hidden="false" customHeight="false" outlineLevel="0" collapsed="false">
      <c r="C341" s="0" t="n">
        <v>442.1</v>
      </c>
      <c r="D341" s="0" t="n">
        <v>0.000942487286111149</v>
      </c>
    </row>
    <row r="342" customFormat="false" ht="12.75" hidden="false" customHeight="false" outlineLevel="0" collapsed="false">
      <c r="C342" s="0" t="n">
        <v>442.165</v>
      </c>
      <c r="D342" s="0" t="n">
        <v>0.000953230702490209</v>
      </c>
    </row>
    <row r="343" customFormat="false" ht="12.75" hidden="false" customHeight="false" outlineLevel="0" collapsed="false">
      <c r="C343" s="0" t="n">
        <v>442.23</v>
      </c>
      <c r="D343" s="0" t="n">
        <v>0.000964056307764212</v>
      </c>
    </row>
    <row r="344" customFormat="false" ht="12.75" hidden="false" customHeight="false" outlineLevel="0" collapsed="false">
      <c r="C344" s="0" t="n">
        <v>442.295</v>
      </c>
      <c r="D344" s="0" t="n">
        <v>0.000974964278323075</v>
      </c>
    </row>
    <row r="345" customFormat="false" ht="12.75" hidden="false" customHeight="false" outlineLevel="0" collapsed="false">
      <c r="C345" s="0" t="n">
        <v>442.36</v>
      </c>
      <c r="D345" s="0" t="n">
        <v>0.00098595478832909</v>
      </c>
    </row>
    <row r="346" customFormat="false" ht="12.75" hidden="false" customHeight="false" outlineLevel="0" collapsed="false">
      <c r="C346" s="0" t="n">
        <v>442.425</v>
      </c>
      <c r="D346" s="0" t="n">
        <v>0.000997028009780911</v>
      </c>
    </row>
    <row r="347" customFormat="false" ht="12.75" hidden="false" customHeight="false" outlineLevel="0" collapsed="false">
      <c r="C347" s="0" t="n">
        <v>442.49</v>
      </c>
      <c r="D347" s="0" t="n">
        <v>0.00100818411257938</v>
      </c>
    </row>
    <row r="348" customFormat="false" ht="12.75" hidden="false" customHeight="false" outlineLevel="0" collapsed="false">
      <c r="C348" s="0" t="n">
        <v>442.555</v>
      </c>
      <c r="D348" s="0" t="n">
        <v>0.00101942326459515</v>
      </c>
    </row>
    <row r="349" customFormat="false" ht="12.75" hidden="false" customHeight="false" outlineLevel="0" collapsed="false">
      <c r="C349" s="0" t="n">
        <v>442.62</v>
      </c>
      <c r="D349" s="0" t="n">
        <v>0.00103074563173818</v>
      </c>
    </row>
    <row r="350" customFormat="false" ht="12.75" hidden="false" customHeight="false" outlineLevel="0" collapsed="false">
      <c r="C350" s="0" t="n">
        <v>442.685</v>
      </c>
      <c r="D350" s="0" t="n">
        <v>0.00104215137802886</v>
      </c>
    </row>
    <row r="351" customFormat="false" ht="12.75" hidden="false" customHeight="false" outlineLevel="0" collapsed="false">
      <c r="C351" s="0" t="n">
        <v>442.75</v>
      </c>
      <c r="D351" s="0" t="n">
        <v>0.00105364066567108</v>
      </c>
    </row>
    <row r="352" customFormat="false" ht="12.75" hidden="false" customHeight="false" outlineLevel="0" collapsed="false">
      <c r="C352" s="0" t="n">
        <v>442.815</v>
      </c>
      <c r="D352" s="0" t="n">
        <v>0.00106521365512684</v>
      </c>
    </row>
    <row r="353" customFormat="false" ht="12.75" hidden="false" customHeight="false" outlineLevel="0" collapsed="false">
      <c r="C353" s="0" t="n">
        <v>442.88</v>
      </c>
      <c r="D353" s="0" t="n">
        <v>0.00107687050519265</v>
      </c>
    </row>
    <row r="354" customFormat="false" ht="12.75" hidden="false" customHeight="false" outlineLevel="0" collapsed="false">
      <c r="C354" s="0" t="n">
        <v>442.945</v>
      </c>
      <c r="D354" s="0" t="n">
        <v>0.00108861137307763</v>
      </c>
    </row>
    <row r="355" customFormat="false" ht="12.75" hidden="false" customHeight="false" outlineLevel="0" collapsed="false">
      <c r="C355" s="0" t="n">
        <v>443.01</v>
      </c>
      <c r="D355" s="0" t="n">
        <v>0.00110043641448314</v>
      </c>
    </row>
    <row r="356" customFormat="false" ht="12.75" hidden="false" customHeight="false" outlineLevel="0" collapsed="false">
      <c r="C356" s="0" t="n">
        <v>443.075</v>
      </c>
      <c r="D356" s="0" t="n">
        <v>0.00111234578368416</v>
      </c>
    </row>
    <row r="357" customFormat="false" ht="12.75" hidden="false" customHeight="false" outlineLevel="0" collapsed="false">
      <c r="C357" s="0" t="n">
        <v>443.14</v>
      </c>
      <c r="D357" s="0" t="n">
        <v>0.0011243396336121</v>
      </c>
    </row>
    <row r="358" customFormat="false" ht="12.75" hidden="false" customHeight="false" outlineLevel="0" collapsed="false">
      <c r="C358" s="0" t="n">
        <v>443.205</v>
      </c>
      <c r="D358" s="0" t="n">
        <v>0.00113641811593926</v>
      </c>
    </row>
    <row r="359" customFormat="false" ht="12.75" hidden="false" customHeight="false" outlineLevel="0" collapsed="false">
      <c r="C359" s="0" t="n">
        <v>443.27</v>
      </c>
      <c r="D359" s="0" t="n">
        <v>0.00114858138116478</v>
      </c>
    </row>
    <row r="360" customFormat="false" ht="12.75" hidden="false" customHeight="false" outlineLevel="0" collapsed="false">
      <c r="C360" s="0" t="n">
        <v>443.335</v>
      </c>
      <c r="D360" s="0" t="n">
        <v>0.00116082957870203</v>
      </c>
    </row>
    <row r="361" customFormat="false" ht="12.75" hidden="false" customHeight="false" outlineLevel="0" collapsed="false">
      <c r="C361" s="0" t="n">
        <v>443.4</v>
      </c>
      <c r="D361" s="0" t="n">
        <v>0.00117316285696746</v>
      </c>
    </row>
    <row r="362" customFormat="false" ht="12.75" hidden="false" customHeight="false" outlineLevel="0" collapsed="false">
      <c r="C362" s="0" t="n">
        <v>443.465</v>
      </c>
      <c r="D362" s="0" t="n">
        <v>0.00118558136347087</v>
      </c>
    </row>
    <row r="363" customFormat="false" ht="12.75" hidden="false" customHeight="false" outlineLevel="0" collapsed="false">
      <c r="C363" s="0" t="n">
        <v>443.53</v>
      </c>
      <c r="D363" s="0" t="n">
        <v>0.00119808524490699</v>
      </c>
    </row>
    <row r="364" customFormat="false" ht="12.75" hidden="false" customHeight="false" outlineLevel="0" collapsed="false">
      <c r="C364" s="0" t="n">
        <v>443.595</v>
      </c>
      <c r="D364" s="0" t="n">
        <v>0.00121067464724843</v>
      </c>
    </row>
    <row r="365" customFormat="false" ht="12.75" hidden="false" customHeight="false" outlineLevel="0" collapsed="false">
      <c r="C365" s="0" t="n">
        <v>443.66</v>
      </c>
      <c r="D365" s="0" t="n">
        <v>0.00122334971583988</v>
      </c>
    </row>
    <row r="366" customFormat="false" ht="12.75" hidden="false" customHeight="false" outlineLevel="0" collapsed="false">
      <c r="C366" s="0" t="n">
        <v>443.725</v>
      </c>
      <c r="D366" s="0" t="n">
        <v>0.00123611059549354</v>
      </c>
    </row>
    <row r="367" customFormat="false" ht="12.75" hidden="false" customHeight="false" outlineLevel="0" collapsed="false">
      <c r="C367" s="0" t="n">
        <v>443.79</v>
      </c>
      <c r="D367" s="0" t="n">
        <v>0.0012489574305858</v>
      </c>
    </row>
    <row r="368" customFormat="false" ht="12.75" hidden="false" customHeight="false" outlineLevel="0" collapsed="false">
      <c r="C368" s="0" t="n">
        <v>443.855</v>
      </c>
      <c r="D368" s="0" t="n">
        <v>0.00126189036515498</v>
      </c>
    </row>
    <row r="369" customFormat="false" ht="12.75" hidden="false" customHeight="false" outlineLevel="0" collapsed="false">
      <c r="C369" s="0" t="n">
        <v>443.92</v>
      </c>
      <c r="D369" s="0" t="n">
        <v>0.00127493930014569</v>
      </c>
    </row>
    <row r="370" customFormat="false" ht="12.75" hidden="false" customHeight="false" outlineLevel="0" collapsed="false">
      <c r="C370" s="0" t="n">
        <v>443.985</v>
      </c>
      <c r="D370" s="0" t="n">
        <v>0.0012880457643327</v>
      </c>
    </row>
    <row r="371" customFormat="false" ht="12.75" hidden="false" customHeight="false" outlineLevel="0" collapsed="false">
      <c r="C371" s="0" t="n">
        <v>444.05</v>
      </c>
      <c r="D371" s="0" t="n">
        <v>0.00130123878493633</v>
      </c>
    </row>
    <row r="372" customFormat="false" ht="12.75" hidden="false" customHeight="false" outlineLevel="0" collapsed="false">
      <c r="C372" s="0" t="n">
        <v>444.115</v>
      </c>
      <c r="D372" s="0" t="n">
        <v>0.00131451850634343</v>
      </c>
    </row>
    <row r="373" customFormat="false" ht="12.75" hidden="false" customHeight="false" outlineLevel="0" collapsed="false">
      <c r="C373" s="0" t="n">
        <v>444.18</v>
      </c>
      <c r="D373" s="0" t="n">
        <v>0.00132788507312506</v>
      </c>
    </row>
    <row r="374" customFormat="false" ht="12.75" hidden="false" customHeight="false" outlineLevel="0" collapsed="false">
      <c r="C374" s="0" t="n">
        <v>444.245</v>
      </c>
      <c r="D374" s="0" t="n">
        <v>0.00134133863014051</v>
      </c>
    </row>
    <row r="375" customFormat="false" ht="12.75" hidden="false" customHeight="false" outlineLevel="0" collapsed="false">
      <c r="C375" s="0" t="n">
        <v>444.31</v>
      </c>
      <c r="D375" s="0" t="n">
        <v>0.00135490908406833</v>
      </c>
    </row>
    <row r="376" customFormat="false" ht="12.75" hidden="false" customHeight="false" outlineLevel="0" collapsed="false">
      <c r="C376" s="0" t="n">
        <v>444.375</v>
      </c>
      <c r="D376" s="0" t="n">
        <v>0.00136853810460662</v>
      </c>
    </row>
    <row r="377" customFormat="false" ht="12.75" hidden="false" customHeight="false" outlineLevel="0" collapsed="false">
      <c r="C377" s="0" t="n">
        <v>444.44</v>
      </c>
      <c r="D377" s="0" t="n">
        <v>0.00138225458777768</v>
      </c>
    </row>
    <row r="378" customFormat="false" ht="12.75" hidden="false" customHeight="false" outlineLevel="0" collapsed="false">
      <c r="C378" s="0" t="n">
        <v>444.505</v>
      </c>
      <c r="D378" s="0" t="n">
        <v>0.00139605868175746</v>
      </c>
    </row>
    <row r="379" customFormat="false" ht="12.75" hidden="false" customHeight="false" outlineLevel="0" collapsed="false">
      <c r="C379" s="0" t="n">
        <v>444.57</v>
      </c>
      <c r="D379" s="0" t="n">
        <v>0.00140995053557433</v>
      </c>
    </row>
    <row r="380" customFormat="false" ht="12.75" hidden="false" customHeight="false" outlineLevel="0" collapsed="false">
      <c r="C380" s="0" t="n">
        <v>444.635</v>
      </c>
      <c r="D380" s="0" t="n">
        <v>0.00142393029921804</v>
      </c>
    </row>
    <row r="381" customFormat="false" ht="12.75" hidden="false" customHeight="false" outlineLevel="0" collapsed="false">
      <c r="C381" s="0" t="n">
        <v>444.7</v>
      </c>
      <c r="D381" s="0" t="n">
        <v>0.00143799812374927</v>
      </c>
    </row>
    <row r="382" customFormat="false" ht="12.75" hidden="false" customHeight="false" outlineLevel="0" collapsed="false">
      <c r="C382" s="0" t="n">
        <v>444.765</v>
      </c>
      <c r="D382" s="0" t="n">
        <v>0.00145215416140956</v>
      </c>
    </row>
    <row r="383" customFormat="false" ht="12.75" hidden="false" customHeight="false" outlineLevel="0" collapsed="false">
      <c r="C383" s="0" t="n">
        <v>444.83</v>
      </c>
      <c r="D383" s="0" t="n">
        <v>0.00146639856573164</v>
      </c>
    </row>
    <row r="384" customFormat="false" ht="12.75" hidden="false" customHeight="false" outlineLevel="0" collapsed="false">
      <c r="C384" s="0" t="n">
        <v>444.895</v>
      </c>
      <c r="D384" s="0" t="n">
        <v>0.00148073149165008</v>
      </c>
    </row>
    <row r="385" customFormat="false" ht="12.75" hidden="false" customHeight="false" outlineLevel="0" collapsed="false">
      <c r="C385" s="0" t="n">
        <v>444.96</v>
      </c>
      <c r="D385" s="0" t="n">
        <v>0.00149515309561222</v>
      </c>
    </row>
    <row r="386" customFormat="false" ht="12.75" hidden="false" customHeight="false" outlineLevel="0" collapsed="false">
      <c r="C386" s="0" t="n">
        <v>445.025</v>
      </c>
      <c r="D386" s="0" t="n">
        <v>0.00150966353568929</v>
      </c>
    </row>
    <row r="387" customFormat="false" ht="12.75" hidden="false" customHeight="false" outlineLevel="0" collapsed="false">
      <c r="C387" s="0" t="n">
        <v>445.09</v>
      </c>
      <c r="D387" s="0" t="n">
        <v>0.00152429336643785</v>
      </c>
    </row>
    <row r="388" customFormat="false" ht="12.75" hidden="false" customHeight="false" outlineLevel="0" collapsed="false">
      <c r="C388" s="0" t="n">
        <v>445.155</v>
      </c>
      <c r="D388" s="0" t="n">
        <v>0.00153898310415988</v>
      </c>
    </row>
    <row r="389" customFormat="false" ht="12.75" hidden="false" customHeight="false" outlineLevel="0" collapsed="false">
      <c r="C389" s="0" t="n">
        <v>445.22</v>
      </c>
      <c r="D389" s="0" t="n">
        <v>0.00155376220405696</v>
      </c>
    </row>
    <row r="390" customFormat="false" ht="12.75" hidden="false" customHeight="false" outlineLevel="0" collapsed="false">
      <c r="C390" s="0" t="n">
        <v>445.285</v>
      </c>
      <c r="D390" s="0" t="n">
        <v>0.00156863083319575</v>
      </c>
    </row>
    <row r="391" customFormat="false" ht="12.75" hidden="false" customHeight="false" outlineLevel="0" collapsed="false">
      <c r="C391" s="0" t="n">
        <v>445.35</v>
      </c>
      <c r="D391" s="0" t="n">
        <v>0.00158358916086711</v>
      </c>
    </row>
    <row r="392" customFormat="false" ht="12.75" hidden="false" customHeight="false" outlineLevel="0" collapsed="false">
      <c r="C392" s="0" t="n">
        <v>445.415</v>
      </c>
      <c r="D392" s="0" t="n">
        <v>0.00159863735869834</v>
      </c>
    </row>
    <row r="393" customFormat="false" ht="12.75" hidden="false" customHeight="false" outlineLevel="0" collapsed="false">
      <c r="C393" s="0" t="n">
        <v>445.48</v>
      </c>
      <c r="D393" s="0" t="n">
        <v>0.00161377560076527</v>
      </c>
    </row>
    <row r="394" customFormat="false" ht="12.75" hidden="false" customHeight="false" outlineLevel="0" collapsed="false">
      <c r="C394" s="0" t="n">
        <v>445.545</v>
      </c>
      <c r="D394" s="0" t="n">
        <v>0.00162900406370405</v>
      </c>
    </row>
    <row r="395" customFormat="false" ht="12.75" hidden="false" customHeight="false" outlineLevel="0" collapsed="false">
      <c r="C395" s="0" t="n">
        <v>445.61</v>
      </c>
      <c r="D395" s="0" t="n">
        <v>0.00164432292682263</v>
      </c>
    </row>
    <row r="396" customFormat="false" ht="12.75" hidden="false" customHeight="false" outlineLevel="0" collapsed="false">
      <c r="C396" s="0" t="n">
        <v>445.675</v>
      </c>
      <c r="D396" s="0" t="n">
        <v>0.00165973237221183</v>
      </c>
    </row>
    <row r="397" customFormat="false" ht="12.75" hidden="false" customHeight="false" outlineLevel="0" collapsed="false">
      <c r="C397" s="0" t="n">
        <v>445.74</v>
      </c>
      <c r="D397" s="0" t="n">
        <v>0.00167523258485592</v>
      </c>
    </row>
    <row r="398" customFormat="false" ht="12.75" hidden="false" customHeight="false" outlineLevel="0" collapsed="false">
      <c r="C398" s="0" t="n">
        <v>445.805</v>
      </c>
      <c r="D398" s="0" t="n">
        <v>0.00169082375274267</v>
      </c>
    </row>
    <row r="399" customFormat="false" ht="12.75" hidden="false" customHeight="false" outlineLevel="0" collapsed="false">
      <c r="C399" s="0" t="n">
        <v>445.87</v>
      </c>
      <c r="D399" s="0" t="n">
        <v>0.00170650606697284</v>
      </c>
    </row>
    <row r="400" customFormat="false" ht="12.75" hidden="false" customHeight="false" outlineLevel="0" collapsed="false">
      <c r="C400" s="0" t="n">
        <v>445.935</v>
      </c>
      <c r="D400" s="0" t="n">
        <v>0.0017222797218689</v>
      </c>
    </row>
    <row r="401" customFormat="false" ht="12.75" hidden="false" customHeight="false" outlineLevel="0" collapsed="false">
      <c r="C401" s="0" t="n">
        <v>446</v>
      </c>
      <c r="D401" s="0" t="n">
        <v>0.00173814491508318</v>
      </c>
    </row>
    <row r="402" customFormat="false" ht="12.75" hidden="false" customHeight="false" outlineLevel="0" collapsed="false">
      <c r="C402" s="0" t="n">
        <v>446.065</v>
      </c>
      <c r="D402" s="0" t="n">
        <v>0.00175410184770503</v>
      </c>
    </row>
    <row r="403" customFormat="false" ht="12.75" hidden="false" customHeight="false" outlineLevel="0" collapsed="false">
      <c r="C403" s="0" t="n">
        <v>446.13</v>
      </c>
      <c r="D403" s="0" t="n">
        <v>0.00177015072436728</v>
      </c>
    </row>
    <row r="404" customFormat="false" ht="12.75" hidden="false" customHeight="false" outlineLevel="0" collapsed="false">
      <c r="C404" s="0" t="n">
        <v>446.195</v>
      </c>
      <c r="D404" s="0" t="n">
        <v>0.00178629175335162</v>
      </c>
    </row>
    <row r="405" customFormat="false" ht="12.75" hidden="false" customHeight="false" outlineLevel="0" collapsed="false">
      <c r="C405" s="0" t="n">
        <v>446.26</v>
      </c>
      <c r="D405" s="0" t="n">
        <v>0.00180252514669311</v>
      </c>
    </row>
    <row r="406" customFormat="false" ht="12.75" hidden="false" customHeight="false" outlineLevel="0" collapsed="false">
      <c r="C406" s="0" t="n">
        <v>446.325</v>
      </c>
      <c r="D406" s="0" t="n">
        <v>0.00181885112028355</v>
      </c>
    </row>
    <row r="407" customFormat="false" ht="12.75" hidden="false" customHeight="false" outlineLevel="0" collapsed="false">
      <c r="C407" s="0" t="n">
        <v>446.39</v>
      </c>
      <c r="D407" s="0" t="n">
        <v>0.00183530015237879</v>
      </c>
    </row>
    <row r="408" customFormat="false" ht="12.75" hidden="false" customHeight="false" outlineLevel="0" collapsed="false">
      <c r="C408" s="0" t="n">
        <v>446.455</v>
      </c>
      <c r="D408" s="0" t="n">
        <v>0.00185181286217443</v>
      </c>
    </row>
    <row r="409" customFormat="false" ht="12.75" hidden="false" customHeight="false" outlineLevel="0" collapsed="false">
      <c r="C409" s="0" t="n">
        <v>446.52</v>
      </c>
      <c r="D409" s="0" t="n">
        <v>0.00186841885020221</v>
      </c>
    </row>
    <row r="410" customFormat="false" ht="12.75" hidden="false" customHeight="false" outlineLevel="0" collapsed="false">
      <c r="C410" s="0" t="n">
        <v>446.585</v>
      </c>
      <c r="D410" s="0" t="n">
        <v>0.00188514853809884</v>
      </c>
    </row>
    <row r="411" customFormat="false" ht="12.75" hidden="false" customHeight="false" outlineLevel="0" collapsed="false">
      <c r="C411" s="0" t="n">
        <v>446.65</v>
      </c>
      <c r="D411" s="0" t="n">
        <v>0.00190194267169177</v>
      </c>
    </row>
    <row r="412" customFormat="false" ht="12.75" hidden="false" customHeight="false" outlineLevel="0" collapsed="false">
      <c r="C412" s="0" t="n">
        <v>446.715</v>
      </c>
      <c r="D412" s="0" t="n">
        <v>0.00191883082055159</v>
      </c>
    </row>
    <row r="413" customFormat="false" ht="12.75" hidden="false" customHeight="false" outlineLevel="0" collapsed="false">
      <c r="C413" s="0" t="n">
        <v>446.78</v>
      </c>
      <c r="D413" s="0" t="n">
        <v>0.00193581323177121</v>
      </c>
    </row>
    <row r="414" customFormat="false" ht="12.75" hidden="false" customHeight="false" outlineLevel="0" collapsed="false">
      <c r="C414" s="0" t="n">
        <v>446.845</v>
      </c>
      <c r="D414" s="0" t="n">
        <v>0.0019528901571161</v>
      </c>
    </row>
    <row r="415" customFormat="false" ht="12.75" hidden="false" customHeight="false" outlineLevel="0" collapsed="false">
      <c r="C415" s="0" t="n">
        <v>446.91</v>
      </c>
      <c r="D415" s="0" t="n">
        <v>0.00197006185311583</v>
      </c>
    </row>
    <row r="416" customFormat="false" ht="12.75" hidden="false" customHeight="false" outlineLevel="0" collapsed="false">
      <c r="C416" s="0" t="n">
        <v>446.975</v>
      </c>
      <c r="D416" s="0" t="n">
        <v>0.00198732858115407</v>
      </c>
    </row>
    <row r="417" customFormat="false" ht="12.75" hidden="false" customHeight="false" outlineLevel="0" collapsed="false">
      <c r="C417" s="0" t="n">
        <v>447.04</v>
      </c>
      <c r="D417" s="0" t="n">
        <v>0.00200469060755669</v>
      </c>
    </row>
    <row r="418" customFormat="false" ht="12.75" hidden="false" customHeight="false" outlineLevel="0" collapsed="false">
      <c r="C418" s="0" t="n">
        <v>447.105</v>
      </c>
      <c r="D418" s="0" t="n">
        <v>0.00202214820367803</v>
      </c>
    </row>
    <row r="419" customFormat="false" ht="12.75" hidden="false" customHeight="false" outlineLevel="0" collapsed="false">
      <c r="C419" s="0" t="n">
        <v>447.17</v>
      </c>
      <c r="D419" s="0" t="n">
        <v>0.00203970164598542</v>
      </c>
    </row>
    <row r="420" customFormat="false" ht="12.75" hidden="false" customHeight="false" outlineLevel="0" collapsed="false">
      <c r="C420" s="0" t="n">
        <v>447.235</v>
      </c>
      <c r="D420" s="0" t="n">
        <v>0.00205735121614152</v>
      </c>
    </row>
    <row r="421" customFormat="false" ht="12.75" hidden="false" customHeight="false" outlineLevel="0" collapsed="false">
      <c r="C421" s="0" t="n">
        <v>447.3</v>
      </c>
      <c r="D421" s="0" t="n">
        <v>0.00207509720108488</v>
      </c>
    </row>
    <row r="422" customFormat="false" ht="12.75" hidden="false" customHeight="false" outlineLevel="0" collapsed="false">
      <c r="C422" s="0" t="n">
        <v>447.365</v>
      </c>
      <c r="D422" s="0" t="n">
        <v>0.00209293989310827</v>
      </c>
    </row>
    <row r="423" customFormat="false" ht="12.75" hidden="false" customHeight="false" outlineLevel="0" collapsed="false">
      <c r="C423" s="0" t="n">
        <v>447.43</v>
      </c>
      <c r="D423" s="0" t="n">
        <v>0.00211087958993495</v>
      </c>
    </row>
    <row r="424" customFormat="false" ht="12.75" hidden="false" customHeight="false" outlineLevel="0" collapsed="false">
      <c r="C424" s="0" t="n">
        <v>447.495</v>
      </c>
      <c r="D424" s="0" t="n">
        <v>0.0021289165947927</v>
      </c>
    </row>
    <row r="425" customFormat="false" ht="12.75" hidden="false" customHeight="false" outlineLevel="0" collapsed="false">
      <c r="C425" s="0" t="n">
        <v>447.56</v>
      </c>
      <c r="D425" s="0" t="n">
        <v>0.00214705121648569</v>
      </c>
    </row>
    <row r="426" customFormat="false" ht="12.75" hidden="false" customHeight="false" outlineLevel="0" collapsed="false">
      <c r="C426" s="0" t="n">
        <v>447.625</v>
      </c>
      <c r="D426" s="0" t="n">
        <v>0.00216531322574604</v>
      </c>
    </row>
    <row r="427" customFormat="false" ht="12.75" hidden="false" customHeight="false" outlineLevel="0" collapsed="false">
      <c r="C427" s="0" t="n">
        <v>447.69</v>
      </c>
      <c r="D427" s="0" t="n">
        <v>0.00218364512419045</v>
      </c>
    </row>
    <row r="428" customFormat="false" ht="12.75" hidden="false" customHeight="false" outlineLevel="0" collapsed="false">
      <c r="C428" s="0" t="n">
        <v>447.755</v>
      </c>
      <c r="D428" s="0" t="n">
        <v>0.0022020756386991</v>
      </c>
    </row>
    <row r="429" customFormat="false" ht="12.75" hidden="false" customHeight="false" outlineLevel="0" collapsed="false">
      <c r="C429" s="0" t="n">
        <v>447.82</v>
      </c>
      <c r="D429" s="0" t="n">
        <v>0.00222060510234432</v>
      </c>
    </row>
    <row r="430" customFormat="false" ht="12.75" hidden="false" customHeight="false" outlineLevel="0" collapsed="false">
      <c r="C430" s="0" t="n">
        <v>447.885</v>
      </c>
      <c r="D430" s="0" t="n">
        <v>0.00223926350048202</v>
      </c>
    </row>
    <row r="431" customFormat="false" ht="12.75" hidden="false" customHeight="false" outlineLevel="0" collapsed="false">
      <c r="C431" s="0" t="n">
        <v>447.95</v>
      </c>
      <c r="D431" s="0" t="n">
        <v>0.00225799285223301</v>
      </c>
    </row>
    <row r="432" customFormat="false" ht="12.75" hidden="false" customHeight="false" outlineLevel="0" collapsed="false">
      <c r="C432" s="0" t="n">
        <v>448.015</v>
      </c>
      <c r="D432" s="0" t="n">
        <v>0.00227682221820727</v>
      </c>
    </row>
    <row r="433" customFormat="false" ht="12.75" hidden="false" customHeight="false" outlineLevel="0" collapsed="false">
      <c r="C433" s="0" t="n">
        <v>448.08</v>
      </c>
      <c r="D433" s="0" t="n">
        <v>0.00229575195645603</v>
      </c>
    </row>
    <row r="434" customFormat="false" ht="12.75" hidden="false" customHeight="false" outlineLevel="0" collapsed="false">
      <c r="C434" s="0" t="n">
        <v>448.145</v>
      </c>
      <c r="D434" s="0" t="n">
        <v>0.0023147824312124</v>
      </c>
    </row>
    <row r="435" customFormat="false" ht="12.75" hidden="false" customHeight="false" outlineLevel="0" collapsed="false">
      <c r="C435" s="0" t="n">
        <v>448.21</v>
      </c>
      <c r="D435" s="0" t="n">
        <v>0.00233391401293963</v>
      </c>
    </row>
    <row r="436" customFormat="false" ht="12.75" hidden="false" customHeight="false" outlineLevel="0" collapsed="false">
      <c r="C436" s="0" t="n">
        <v>448.275</v>
      </c>
      <c r="D436" s="0" t="n">
        <v>0.00235314707837673</v>
      </c>
    </row>
    <row r="437" customFormat="false" ht="12.75" hidden="false" customHeight="false" outlineLevel="0" collapsed="false">
      <c r="C437" s="0" t="n">
        <v>448.34</v>
      </c>
      <c r="D437" s="0" t="n">
        <v>0.00237248201058122</v>
      </c>
    </row>
    <row r="438" customFormat="false" ht="12.75" hidden="false" customHeight="false" outlineLevel="0" collapsed="false">
      <c r="C438" s="0" t="n">
        <v>448.405</v>
      </c>
      <c r="D438" s="0" t="n">
        <v>0.00239194888366532</v>
      </c>
    </row>
    <row r="439" customFormat="false" ht="12.75" hidden="false" customHeight="false" outlineLevel="0" collapsed="false">
      <c r="C439" s="0" t="n">
        <v>448.47</v>
      </c>
      <c r="D439" s="0" t="n">
        <v>0.00241148974964356</v>
      </c>
    </row>
    <row r="440" customFormat="false" ht="12.75" hidden="false" customHeight="false" outlineLevel="0" collapsed="false">
      <c r="C440" s="0" t="n">
        <v>448.535</v>
      </c>
      <c r="D440" s="0" t="n">
        <v>0.00243113370357704</v>
      </c>
    </row>
    <row r="441" customFormat="false" ht="12.75" hidden="false" customHeight="false" outlineLevel="0" collapsed="false">
      <c r="C441" s="0" t="n">
        <v>448.6</v>
      </c>
      <c r="D441" s="0" t="n">
        <v>0.00245088115521432</v>
      </c>
    </row>
    <row r="442" customFormat="false" ht="12.75" hidden="false" customHeight="false" outlineLevel="0" collapsed="false">
      <c r="C442" s="0" t="n">
        <v>448.665</v>
      </c>
      <c r="D442" s="0" t="n">
        <v>0.00247073252082316</v>
      </c>
    </row>
    <row r="443" customFormat="false" ht="12.75" hidden="false" customHeight="false" outlineLevel="0" collapsed="false">
      <c r="C443" s="0" t="n">
        <v>448.73</v>
      </c>
      <c r="D443" s="0" t="n">
        <v>0.00249068822321657</v>
      </c>
    </row>
    <row r="444" customFormat="false" ht="12.75" hidden="false" customHeight="false" outlineLevel="0" collapsed="false">
      <c r="C444" s="0" t="n">
        <v>448.795</v>
      </c>
      <c r="D444" s="0" t="n">
        <v>0.00251074869177566</v>
      </c>
    </row>
    <row r="445" customFormat="false" ht="12.75" hidden="false" customHeight="false" outlineLevel="0" collapsed="false">
      <c r="C445" s="0" t="n">
        <v>448.86</v>
      </c>
      <c r="D445" s="0" t="n">
        <v>0.00253091436246948</v>
      </c>
    </row>
    <row r="446" customFormat="false" ht="12.75" hidden="false" customHeight="false" outlineLevel="0" collapsed="false">
      <c r="C446" s="0" t="n">
        <v>448.925</v>
      </c>
      <c r="D446" s="0" t="n">
        <v>0.00255118567787182</v>
      </c>
    </row>
    <row r="447" customFormat="false" ht="12.75" hidden="false" customHeight="false" outlineLevel="0" collapsed="false">
      <c r="C447" s="0" t="n">
        <v>448.99</v>
      </c>
      <c r="D447" s="0" t="n">
        <v>0.00257156308717474</v>
      </c>
    </row>
    <row r="448" customFormat="false" ht="12.75" hidden="false" customHeight="false" outlineLevel="0" collapsed="false">
      <c r="C448" s="0" t="n">
        <v>449.055</v>
      </c>
      <c r="D448" s="0" t="n">
        <v>0.00259204704619913</v>
      </c>
    </row>
    <row r="449" customFormat="false" ht="12.75" hidden="false" customHeight="false" outlineLevel="0" collapsed="false">
      <c r="C449" s="0" t="n">
        <v>449.12</v>
      </c>
      <c r="D449" s="0" t="n">
        <v>0.00261263801740192</v>
      </c>
    </row>
    <row r="450" customFormat="false" ht="12.75" hidden="false" customHeight="false" outlineLevel="0" collapsed="false">
      <c r="C450" s="0" t="n">
        <v>449.185</v>
      </c>
      <c r="D450" s="0" t="n">
        <v>0.00263333646988024</v>
      </c>
    </row>
    <row r="451" customFormat="false" ht="12.75" hidden="false" customHeight="false" outlineLevel="0" collapsed="false">
      <c r="C451" s="0" t="n">
        <v>449.25</v>
      </c>
      <c r="D451" s="0" t="n">
        <v>0.00265414287937229</v>
      </c>
    </row>
    <row r="452" customFormat="false" ht="12.75" hidden="false" customHeight="false" outlineLevel="0" collapsed="false">
      <c r="C452" s="0" t="n">
        <v>449.315</v>
      </c>
      <c r="D452" s="0" t="n">
        <v>0.00267505772825495</v>
      </c>
    </row>
    <row r="453" customFormat="false" ht="12.75" hidden="false" customHeight="false" outlineLevel="0" collapsed="false">
      <c r="C453" s="0" t="n">
        <v>449.38</v>
      </c>
      <c r="D453" s="0" t="n">
        <v>0.00269608150553823</v>
      </c>
    </row>
    <row r="454" customFormat="false" ht="12.75" hidden="false" customHeight="false" outlineLevel="0" collapsed="false">
      <c r="C454" s="0" t="n">
        <v>449.445</v>
      </c>
      <c r="D454" s="0" t="n">
        <v>0.00271721470685641</v>
      </c>
    </row>
    <row r="455" customFormat="false" ht="12.75" hidden="false" customHeight="false" outlineLevel="0" collapsed="false">
      <c r="C455" s="0" t="n">
        <v>449.51</v>
      </c>
      <c r="D455" s="0" t="n">
        <v>0.00273845783445584</v>
      </c>
    </row>
    <row r="456" customFormat="false" ht="12.75" hidden="false" customHeight="false" outlineLevel="0" collapsed="false">
      <c r="C456" s="0" t="n">
        <v>449.575</v>
      </c>
      <c r="D456" s="0" t="n">
        <v>0.00275981139717957</v>
      </c>
    </row>
    <row r="457" customFormat="false" ht="12.75" hidden="false" customHeight="false" outlineLevel="0" collapsed="false">
      <c r="C457" s="0" t="n">
        <v>449.64</v>
      </c>
      <c r="D457" s="0" t="n">
        <v>0.00278127591044864</v>
      </c>
    </row>
    <row r="458" customFormat="false" ht="12.75" hidden="false" customHeight="false" outlineLevel="0" collapsed="false">
      <c r="C458" s="0" t="n">
        <v>449.705</v>
      </c>
      <c r="D458" s="0" t="n">
        <v>0.00280285189623997</v>
      </c>
    </row>
    <row r="459" customFormat="false" ht="12.75" hidden="false" customHeight="false" outlineLevel="0" collapsed="false">
      <c r="C459" s="0" t="n">
        <v>449.77</v>
      </c>
      <c r="D459" s="0" t="n">
        <v>0.00282453988306113</v>
      </c>
    </row>
    <row r="460" customFormat="false" ht="12.75" hidden="false" customHeight="false" outlineLevel="0" collapsed="false">
      <c r="C460" s="0" t="n">
        <v>449.835</v>
      </c>
      <c r="D460" s="0" t="n">
        <v>0.00284634040592162</v>
      </c>
    </row>
    <row r="461" customFormat="false" ht="12.75" hidden="false" customHeight="false" outlineLevel="0" collapsed="false">
      <c r="C461" s="0" t="n">
        <v>449.9</v>
      </c>
      <c r="D461" s="0" t="n">
        <v>0.00286825400630094</v>
      </c>
    </row>
    <row r="462" customFormat="false" ht="12.75" hidden="false" customHeight="false" outlineLevel="0" collapsed="false">
      <c r="C462" s="0" t="n">
        <v>449.965</v>
      </c>
      <c r="D462" s="0" t="n">
        <v>0.00289028123211333</v>
      </c>
    </row>
    <row r="463" customFormat="false" ht="12.75" hidden="false" customHeight="false" outlineLevel="0" collapsed="false">
      <c r="C463" s="0" t="n">
        <v>450.03</v>
      </c>
      <c r="D463" s="0" t="n">
        <v>0.00291242263766918</v>
      </c>
    </row>
    <row r="464" customFormat="false" ht="12.75" hidden="false" customHeight="false" outlineLevel="0" collapsed="false">
      <c r="C464" s="0" t="n">
        <v>450.095</v>
      </c>
      <c r="D464" s="0" t="n">
        <v>0.00293467878363316</v>
      </c>
    </row>
    <row r="465" customFormat="false" ht="12.75" hidden="false" customHeight="false" outlineLevel="0" collapsed="false">
      <c r="C465" s="0" t="n">
        <v>450.16</v>
      </c>
      <c r="D465" s="0" t="n">
        <v>0.00295705023697899</v>
      </c>
    </row>
    <row r="466" customFormat="false" ht="12.75" hidden="false" customHeight="false" outlineLevel="0" collapsed="false">
      <c r="C466" s="0" t="n">
        <v>450.225</v>
      </c>
      <c r="D466" s="0" t="n">
        <v>0.00297953757094106</v>
      </c>
    </row>
    <row r="467" customFormat="false" ht="12.75" hidden="false" customHeight="false" outlineLevel="0" collapsed="false">
      <c r="C467" s="0" t="n">
        <v>450.29</v>
      </c>
      <c r="D467" s="0" t="n">
        <v>0.00300214136496262</v>
      </c>
    </row>
    <row r="468" customFormat="false" ht="12.75" hidden="false" customHeight="false" outlineLevel="0" collapsed="false">
      <c r="C468" s="0" t="n">
        <v>450.355</v>
      </c>
      <c r="D468" s="0" t="n">
        <v>0.0030248622046408</v>
      </c>
    </row>
    <row r="469" customFormat="false" ht="12.75" hidden="false" customHeight="false" outlineLevel="0" collapsed="false">
      <c r="C469" s="0" t="n">
        <v>450.42</v>
      </c>
      <c r="D469" s="0" t="n">
        <v>0.00304770068166833</v>
      </c>
    </row>
    <row r="470" customFormat="false" ht="12.75" hidden="false" customHeight="false" outlineLevel="0" collapsed="false">
      <c r="C470" s="0" t="n">
        <v>450.485</v>
      </c>
      <c r="D470" s="0" t="n">
        <v>0.00307065739377205</v>
      </c>
    </row>
    <row r="471" customFormat="false" ht="12.75" hidden="false" customHeight="false" outlineLevel="0" collapsed="false">
      <c r="C471" s="0" t="n">
        <v>450.55</v>
      </c>
      <c r="D471" s="0" t="n">
        <v>0.00309373294464821</v>
      </c>
    </row>
    <row r="472" customFormat="false" ht="12.75" hidden="false" customHeight="false" outlineLevel="0" collapsed="false">
      <c r="C472" s="0" t="n">
        <v>450.615</v>
      </c>
      <c r="D472" s="0" t="n">
        <v>0.00311692794389455</v>
      </c>
    </row>
    <row r="473" customFormat="false" ht="12.75" hidden="false" customHeight="false" outlineLevel="0" collapsed="false">
      <c r="C473" s="0" t="n">
        <v>450.68</v>
      </c>
      <c r="D473" s="0" t="n">
        <v>0.00314024300693922</v>
      </c>
    </row>
    <row r="474" customFormat="false" ht="12.75" hidden="false" customHeight="false" outlineLevel="0" collapsed="false">
      <c r="C474" s="0" t="n">
        <v>450.745</v>
      </c>
      <c r="D474" s="0" t="n">
        <v>0.00316367875496659</v>
      </c>
    </row>
    <row r="475" customFormat="false" ht="12.75" hidden="false" customHeight="false" outlineLevel="0" collapsed="false">
      <c r="C475" s="0" t="n">
        <v>450.81</v>
      </c>
      <c r="D475" s="0" t="n">
        <v>0.00318723581483984</v>
      </c>
    </row>
    <row r="476" customFormat="false" ht="12.75" hidden="false" customHeight="false" outlineLevel="0" collapsed="false">
      <c r="C476" s="0" t="n">
        <v>450.875</v>
      </c>
      <c r="D476" s="0" t="n">
        <v>0.00321091481902056</v>
      </c>
    </row>
    <row r="477" customFormat="false" ht="12.75" hidden="false" customHeight="false" outlineLevel="0" collapsed="false">
      <c r="C477" s="0" t="n">
        <v>450.94</v>
      </c>
      <c r="D477" s="0" t="n">
        <v>0.00323471640548527</v>
      </c>
    </row>
    <row r="478" customFormat="false" ht="12.75" hidden="false" customHeight="false" outlineLevel="0" collapsed="false">
      <c r="C478" s="0" t="n">
        <v>451.005</v>
      </c>
      <c r="D478" s="0" t="n">
        <v>0.00325864121763883</v>
      </c>
    </row>
    <row r="479" customFormat="false" ht="12.75" hidden="false" customHeight="false" outlineLevel="0" collapsed="false">
      <c r="C479" s="0" t="n">
        <v>451.07</v>
      </c>
      <c r="D479" s="0" t="n">
        <v>0.00328268990422494</v>
      </c>
    </row>
    <row r="480" customFormat="false" ht="12.75" hidden="false" customHeight="false" outlineLevel="0" collapsed="false">
      <c r="C480" s="0" t="n">
        <v>451.135</v>
      </c>
      <c r="D480" s="0" t="n">
        <v>0.00330686311923365</v>
      </c>
    </row>
    <row r="481" customFormat="false" ht="12.75" hidden="false" customHeight="false" outlineLevel="0" collapsed="false">
      <c r="C481" s="0" t="n">
        <v>451.2</v>
      </c>
      <c r="D481" s="0" t="n">
        <v>0.00333116152180594</v>
      </c>
    </row>
    <row r="482" customFormat="false" ht="12.75" hidden="false" customHeight="false" outlineLevel="0" collapsed="false">
      <c r="C482" s="0" t="n">
        <v>451.265</v>
      </c>
      <c r="D482" s="0" t="n">
        <v>0.00335558577613543</v>
      </c>
    </row>
    <row r="483" customFormat="false" ht="12.75" hidden="false" customHeight="false" outlineLevel="0" collapsed="false">
      <c r="C483" s="0" t="n">
        <v>451.33</v>
      </c>
      <c r="D483" s="0" t="n">
        <v>0.00338013655136725</v>
      </c>
    </row>
    <row r="484" customFormat="false" ht="12.75" hidden="false" customHeight="false" outlineLevel="0" collapsed="false">
      <c r="C484" s="0" t="n">
        <v>451.395</v>
      </c>
      <c r="D484" s="0" t="n">
        <v>0.00340481452149409</v>
      </c>
    </row>
    <row r="485" customFormat="false" ht="12.75" hidden="false" customHeight="false" outlineLevel="0" collapsed="false">
      <c r="C485" s="0" t="n">
        <v>451.46</v>
      </c>
      <c r="D485" s="0" t="n">
        <v>0.00342962036524951</v>
      </c>
    </row>
    <row r="486" customFormat="false" ht="12.75" hidden="false" customHeight="false" outlineLevel="0" collapsed="false">
      <c r="C486" s="0" t="n">
        <v>451.525</v>
      </c>
      <c r="D486" s="0" t="n">
        <v>0.00345455476599857</v>
      </c>
    </row>
    <row r="487" customFormat="false" ht="12.75" hidden="false" customHeight="false" outlineLevel="0" collapsed="false">
      <c r="C487" s="0" t="n">
        <v>451.59</v>
      </c>
      <c r="D487" s="0" t="n">
        <v>0.00347961841162578</v>
      </c>
    </row>
    <row r="488" customFormat="false" ht="12.75" hidden="false" customHeight="false" outlineLevel="0" collapsed="false">
      <c r="C488" s="0" t="n">
        <v>451.655</v>
      </c>
      <c r="D488" s="0" t="n">
        <v>0.00350484215998678</v>
      </c>
    </row>
    <row r="489" customFormat="false" ht="12.75" hidden="false" customHeight="false" outlineLevel="0" collapsed="false">
      <c r="C489" s="0" t="n">
        <v>451.72</v>
      </c>
      <c r="D489" s="0" t="n">
        <v>0.00353016727102371</v>
      </c>
    </row>
    <row r="490" customFormat="false" ht="12.75" hidden="false" customHeight="false" outlineLevel="0" collapsed="false">
      <c r="C490" s="0" t="n">
        <v>451.785</v>
      </c>
      <c r="D490" s="0" t="n">
        <v>0.00355562374177782</v>
      </c>
    </row>
    <row r="491" customFormat="false" ht="12.75" hidden="false" customHeight="false" outlineLevel="0" collapsed="false">
      <c r="C491" s="0" t="n">
        <v>451.85</v>
      </c>
      <c r="D491" s="0" t="n">
        <v>0.00358121227771093</v>
      </c>
    </row>
    <row r="492" customFormat="false" ht="12.75" hidden="false" customHeight="false" outlineLevel="0" collapsed="false">
      <c r="C492" s="0" t="n">
        <v>451.915</v>
      </c>
      <c r="D492" s="0" t="n">
        <v>0.00360693358822268</v>
      </c>
    </row>
    <row r="493" customFormat="false" ht="12.75" hidden="false" customHeight="false" outlineLevel="0" collapsed="false">
      <c r="C493" s="0" t="n">
        <v>451.98</v>
      </c>
      <c r="D493" s="0" t="n">
        <v>0.00363278838652404</v>
      </c>
    </row>
    <row r="494" customFormat="false" ht="12.75" hidden="false" customHeight="false" outlineLevel="0" collapsed="false">
      <c r="C494" s="0" t="n">
        <v>452.045</v>
      </c>
      <c r="D494" s="0" t="n">
        <v>0.00365877738950855</v>
      </c>
    </row>
    <row r="495" customFormat="false" ht="12.75" hidden="false" customHeight="false" outlineLevel="0" collapsed="false">
      <c r="C495" s="0" t="n">
        <v>452.11</v>
      </c>
      <c r="D495" s="0" t="n">
        <v>0.00368490131762141</v>
      </c>
    </row>
    <row r="496" customFormat="false" ht="12.75" hidden="false" customHeight="false" outlineLevel="0" collapsed="false">
      <c r="C496" s="0" t="n">
        <v>452.175</v>
      </c>
      <c r="D496" s="0" t="n">
        <v>0.0037111608947263</v>
      </c>
    </row>
    <row r="497" customFormat="false" ht="12.75" hidden="false" customHeight="false" outlineLevel="0" collapsed="false">
      <c r="C497" s="0" t="n">
        <v>452.24</v>
      </c>
      <c r="D497" s="0" t="n">
        <v>0.00373758648029304</v>
      </c>
    </row>
    <row r="498" customFormat="false" ht="12.75" hidden="false" customHeight="false" outlineLevel="0" collapsed="false">
      <c r="C498" s="0" t="n">
        <v>452.305</v>
      </c>
      <c r="D498" s="0" t="n">
        <v>0.00376412057403598</v>
      </c>
    </row>
    <row r="499" customFormat="false" ht="12.75" hidden="false" customHeight="false" outlineLevel="0" collapsed="false">
      <c r="C499" s="0" t="n">
        <v>452.37</v>
      </c>
      <c r="D499" s="0" t="n">
        <v>0.00379079254185231</v>
      </c>
    </row>
    <row r="500" customFormat="false" ht="12.75" hidden="false" customHeight="false" outlineLevel="0" collapsed="false">
      <c r="C500" s="0" t="n">
        <v>452.435</v>
      </c>
      <c r="D500" s="0" t="n">
        <v>0.00381760312098534</v>
      </c>
    </row>
    <row r="501" customFormat="false" ht="12.75" hidden="false" customHeight="false" outlineLevel="0" collapsed="false">
      <c r="C501" s="0" t="n">
        <v>452.5</v>
      </c>
      <c r="D501" s="0" t="n">
        <v>0.00384455305143323</v>
      </c>
    </row>
    <row r="502" customFormat="false" ht="12.75" hidden="false" customHeight="false" outlineLevel="0" collapsed="false">
      <c r="C502" s="0" t="n">
        <v>452.565</v>
      </c>
      <c r="D502" s="0" t="n">
        <v>0.0038716430758053</v>
      </c>
    </row>
    <row r="503" customFormat="false" ht="12.75" hidden="false" customHeight="false" outlineLevel="0" collapsed="false">
      <c r="C503" s="0" t="n">
        <v>452.63</v>
      </c>
      <c r="D503" s="0" t="n">
        <v>0.00389887393917675</v>
      </c>
    </row>
    <row r="504" customFormat="false" ht="12.75" hidden="false" customHeight="false" outlineLevel="0" collapsed="false">
      <c r="C504" s="0" t="n">
        <v>452.695</v>
      </c>
      <c r="D504" s="0" t="n">
        <v>0.00392624638894176</v>
      </c>
    </row>
    <row r="505" customFormat="false" ht="12.75" hidden="false" customHeight="false" outlineLevel="0" collapsed="false">
      <c r="C505" s="0" t="n">
        <v>452.76</v>
      </c>
      <c r="D505" s="0" t="n">
        <v>0.00395376117466513</v>
      </c>
    </row>
    <row r="506" customFormat="false" ht="12.75" hidden="false" customHeight="false" outlineLevel="0" collapsed="false">
      <c r="C506" s="0" t="n">
        <v>452.825</v>
      </c>
      <c r="D506" s="0" t="n">
        <v>0.0039814190479325</v>
      </c>
    </row>
    <row r="507" customFormat="false" ht="12.75" hidden="false" customHeight="false" outlineLevel="0" collapsed="false">
      <c r="C507" s="0" t="n">
        <v>452.89</v>
      </c>
      <c r="D507" s="0" t="n">
        <v>0.00400922076219924</v>
      </c>
    </row>
    <row r="508" customFormat="false" ht="12.75" hidden="false" customHeight="false" outlineLevel="0" collapsed="false">
      <c r="C508" s="0" t="n">
        <v>452.955</v>
      </c>
      <c r="D508" s="0" t="n">
        <v>0.00403716707263805</v>
      </c>
    </row>
    <row r="509" customFormat="false" ht="12.75" hidden="false" customHeight="false" outlineLevel="0" collapsed="false">
      <c r="C509" s="0" t="n">
        <v>453.02</v>
      </c>
      <c r="D509" s="0" t="n">
        <v>0.00406525873598543</v>
      </c>
    </row>
    <row r="510" customFormat="false" ht="12.75" hidden="false" customHeight="false" outlineLevel="0" collapsed="false">
      <c r="C510" s="0" t="n">
        <v>453.085</v>
      </c>
      <c r="D510" s="0" t="n">
        <v>0.00409349651038696</v>
      </c>
    </row>
    <row r="511" customFormat="false" ht="12.75" hidden="false" customHeight="false" outlineLevel="0" collapsed="false">
      <c r="C511" s="0" t="n">
        <v>453.15</v>
      </c>
      <c r="D511" s="0" t="n">
        <v>0.00412188115524166</v>
      </c>
    </row>
    <row r="512" customFormat="false" ht="12.75" hidden="false" customHeight="false" outlineLevel="0" collapsed="false">
      <c r="C512" s="0" t="n">
        <v>453.215</v>
      </c>
      <c r="D512" s="0" t="n">
        <v>0.00415041343104533</v>
      </c>
    </row>
    <row r="513" customFormat="false" ht="12.75" hidden="false" customHeight="false" outlineLevel="0" collapsed="false">
      <c r="C513" s="0" t="n">
        <v>453.28</v>
      </c>
      <c r="D513" s="0" t="n">
        <v>0.00417909409923303</v>
      </c>
    </row>
    <row r="514" customFormat="false" ht="12.75" hidden="false" customHeight="false" outlineLevel="0" collapsed="false">
      <c r="C514" s="0" t="n">
        <v>453.345</v>
      </c>
      <c r="D514" s="0" t="n">
        <v>0.00420792392202088</v>
      </c>
    </row>
    <row r="515" customFormat="false" ht="12.75" hidden="false" customHeight="false" outlineLevel="0" collapsed="false">
      <c r="C515" s="0" t="n">
        <v>453.41</v>
      </c>
      <c r="D515" s="0" t="n">
        <v>0.00423690366224694</v>
      </c>
    </row>
    <row r="516" customFormat="false" ht="12.75" hidden="false" customHeight="false" outlineLevel="0" collapsed="false">
      <c r="C516" s="0" t="n">
        <v>453.475</v>
      </c>
      <c r="D516" s="0" t="n">
        <v>0.00426603408321175</v>
      </c>
    </row>
    <row r="517" customFormat="false" ht="12.75" hidden="false" customHeight="false" outlineLevel="0" collapsed="false">
      <c r="C517" s="0" t="n">
        <v>453.54</v>
      </c>
      <c r="D517" s="0" t="n">
        <v>0.00429531594851814</v>
      </c>
    </row>
    <row r="518" customFormat="false" ht="12.75" hidden="false" customHeight="false" outlineLevel="0" collapsed="false">
      <c r="C518" s="0" t="n">
        <v>453.605</v>
      </c>
      <c r="D518" s="0" t="n">
        <v>0.00432475002191067</v>
      </c>
    </row>
    <row r="519" customFormat="false" ht="12.75" hidden="false" customHeight="false" outlineLevel="0" collapsed="false">
      <c r="C519" s="0" t="n">
        <v>453.67</v>
      </c>
      <c r="D519" s="0" t="n">
        <v>0.00435433706711465</v>
      </c>
    </row>
    <row r="520" customFormat="false" ht="12.75" hidden="false" customHeight="false" outlineLevel="0" collapsed="false">
      <c r="C520" s="0" t="n">
        <v>453.735</v>
      </c>
      <c r="D520" s="0" t="n">
        <v>0.00438407784767495</v>
      </c>
    </row>
    <row r="521" customFormat="false" ht="12.75" hidden="false" customHeight="false" outlineLevel="0" collapsed="false">
      <c r="C521" s="0" t="n">
        <v>453.8</v>
      </c>
      <c r="D521" s="0" t="n">
        <v>0.00441397312679454</v>
      </c>
    </row>
    <row r="522" customFormat="false" ht="12.75" hidden="false" customHeight="false" outlineLevel="0" collapsed="false">
      <c r="C522" s="0" t="n">
        <v>453.865</v>
      </c>
      <c r="D522" s="0" t="n">
        <v>0.00444402366717296</v>
      </c>
    </row>
    <row r="523" customFormat="false" ht="12.75" hidden="false" customHeight="false" outlineLevel="0" collapsed="false">
      <c r="C523" s="0" t="n">
        <v>453.93</v>
      </c>
      <c r="D523" s="0" t="n">
        <v>0.00447423023084477</v>
      </c>
    </row>
    <row r="524" customFormat="false" ht="12.75" hidden="false" customHeight="false" outlineLevel="0" collapsed="false">
      <c r="C524" s="0" t="n">
        <v>453.995</v>
      </c>
      <c r="D524" s="0" t="n">
        <v>0.00450459357901798</v>
      </c>
    </row>
    <row r="525" customFormat="false" ht="12.75" hidden="false" customHeight="false" outlineLevel="0" collapsed="false">
      <c r="C525" s="0" t="n">
        <v>454.06</v>
      </c>
      <c r="D525" s="0" t="n">
        <v>0.00453511447191269</v>
      </c>
    </row>
    <row r="526" customFormat="false" ht="12.75" hidden="false" customHeight="false" outlineLevel="0" collapsed="false">
      <c r="C526" s="0" t="n">
        <v>454.125</v>
      </c>
      <c r="D526" s="0" t="n">
        <v>0.00456579366859996</v>
      </c>
    </row>
    <row r="527" customFormat="false" ht="12.75" hidden="false" customHeight="false" outlineLevel="0" collapsed="false">
      <c r="C527" s="0" t="n">
        <v>454.19</v>
      </c>
      <c r="D527" s="0" t="n">
        <v>0.00459663192684088</v>
      </c>
    </row>
    <row r="528" customFormat="false" ht="12.75" hidden="false" customHeight="false" outlineLevel="0" collapsed="false">
      <c r="C528" s="0" t="n">
        <v>454.255</v>
      </c>
      <c r="D528" s="0" t="n">
        <v>0.00462763000292617</v>
      </c>
    </row>
    <row r="529" customFormat="false" ht="12.75" hidden="false" customHeight="false" outlineLevel="0" collapsed="false">
      <c r="C529" s="0" t="n">
        <v>454.32</v>
      </c>
      <c r="D529" s="0" t="n">
        <v>0.00465878865151611</v>
      </c>
    </row>
    <row r="530" customFormat="false" ht="12.75" hidden="false" customHeight="false" outlineLevel="0" collapsed="false">
      <c r="C530" s="0" t="n">
        <v>454.385</v>
      </c>
      <c r="D530" s="0" t="n">
        <v>0.00469010862548114</v>
      </c>
    </row>
    <row r="531" customFormat="false" ht="12.75" hidden="false" customHeight="false" outlineLevel="0" collapsed="false">
      <c r="C531" s="0" t="n">
        <v>454.45</v>
      </c>
      <c r="D531" s="0" t="n">
        <v>0.00472159067574307</v>
      </c>
    </row>
    <row r="532" customFormat="false" ht="12.75" hidden="false" customHeight="false" outlineLevel="0" collapsed="false">
      <c r="C532" s="0" t="n">
        <v>454.515</v>
      </c>
      <c r="D532" s="0" t="n">
        <v>0.00475323555111689</v>
      </c>
    </row>
    <row r="533" customFormat="false" ht="12.75" hidden="false" customHeight="false" outlineLevel="0" collapsed="false">
      <c r="C533" s="0" t="n">
        <v>454.58</v>
      </c>
      <c r="D533" s="0" t="n">
        <v>0.00478504399815356</v>
      </c>
    </row>
    <row r="534" customFormat="false" ht="12.75" hidden="false" customHeight="false" outlineLevel="0" collapsed="false">
      <c r="C534" s="0" t="n">
        <v>454.645</v>
      </c>
      <c r="D534" s="0" t="n">
        <v>0.00481701676098352</v>
      </c>
    </row>
    <row r="535" customFormat="false" ht="12.75" hidden="false" customHeight="false" outlineLevel="0" collapsed="false">
      <c r="C535" s="0" t="n">
        <v>454.71</v>
      </c>
      <c r="D535" s="0" t="n">
        <v>0.00484915458116128</v>
      </c>
    </row>
    <row r="536" customFormat="false" ht="12.75" hidden="false" customHeight="false" outlineLevel="0" collapsed="false">
      <c r="C536" s="0" t="n">
        <v>454.775</v>
      </c>
      <c r="D536" s="0" t="n">
        <v>0.00488145819751095</v>
      </c>
    </row>
    <row r="537" customFormat="false" ht="12.75" hidden="false" customHeight="false" outlineLevel="0" collapsed="false">
      <c r="C537" s="0" t="n">
        <v>454.84</v>
      </c>
      <c r="D537" s="0" t="n">
        <v>0.00491392834597294</v>
      </c>
    </row>
    <row r="538" customFormat="false" ht="12.75" hidden="false" customHeight="false" outlineLevel="0" collapsed="false">
      <c r="C538" s="0" t="n">
        <v>454.905</v>
      </c>
      <c r="D538" s="0" t="n">
        <v>0.00494656575945183</v>
      </c>
    </row>
    <row r="539" customFormat="false" ht="12.75" hidden="false" customHeight="false" outlineLevel="0" collapsed="false">
      <c r="C539" s="0" t="n">
        <v>454.97</v>
      </c>
      <c r="D539" s="0" t="n">
        <v>0.00497937116766543</v>
      </c>
    </row>
    <row r="540" customFormat="false" ht="12.75" hidden="false" customHeight="false" outlineLevel="0" collapsed="false">
      <c r="C540" s="0" t="n">
        <v>455.035</v>
      </c>
      <c r="D540" s="0" t="n">
        <v>0.00501234529699541</v>
      </c>
    </row>
    <row r="541" customFormat="false" ht="12.75" hidden="false" customHeight="false" outlineLevel="0" collapsed="false">
      <c r="C541" s="0" t="n">
        <v>455.1</v>
      </c>
      <c r="D541" s="0" t="n">
        <v>0.00504548887033907</v>
      </c>
    </row>
    <row r="542" customFormat="false" ht="12.75" hidden="false" customHeight="false" outlineLevel="0" collapsed="false">
      <c r="C542" s="0" t="n">
        <v>455.165</v>
      </c>
      <c r="D542" s="0" t="n">
        <v>0.00507880260696274</v>
      </c>
    </row>
    <row r="543" customFormat="false" ht="12.75" hidden="false" customHeight="false" outlineLevel="0" collapsed="false">
      <c r="C543" s="0" t="n">
        <v>455.23</v>
      </c>
      <c r="D543" s="0" t="n">
        <v>0.00511228722235675</v>
      </c>
    </row>
    <row r="544" customFormat="false" ht="12.75" hidden="false" customHeight="false" outlineLevel="0" collapsed="false">
      <c r="C544" s="0" t="n">
        <v>455.295</v>
      </c>
      <c r="D544" s="0" t="n">
        <v>0.00514594342809193</v>
      </c>
    </row>
    <row r="545" customFormat="false" ht="12.75" hidden="false" customHeight="false" outlineLevel="0" collapsed="false">
      <c r="C545" s="0" t="n">
        <v>455.36</v>
      </c>
      <c r="D545" s="0" t="n">
        <v>0.00517977193167797</v>
      </c>
    </row>
    <row r="546" customFormat="false" ht="12.75" hidden="false" customHeight="false" outlineLevel="0" collapsed="false">
      <c r="C546" s="0" t="n">
        <v>455.425</v>
      </c>
      <c r="D546" s="0" t="n">
        <v>0.00521377343642329</v>
      </c>
    </row>
    <row r="547" customFormat="false" ht="12.75" hidden="false" customHeight="false" outlineLevel="0" collapsed="false">
      <c r="C547" s="0" t="n">
        <v>455.49</v>
      </c>
      <c r="D547" s="0" t="n">
        <v>0.00524794864129706</v>
      </c>
    </row>
    <row r="548" customFormat="false" ht="12.75" hidden="false" customHeight="false" outlineLevel="0" collapsed="false">
      <c r="C548" s="0" t="n">
        <v>455.555</v>
      </c>
      <c r="D548" s="0" t="n">
        <v>0.0052822982407928</v>
      </c>
    </row>
    <row r="549" customFormat="false" ht="12.75" hidden="false" customHeight="false" outlineLevel="0" collapsed="false">
      <c r="C549" s="0" t="n">
        <v>455.62</v>
      </c>
      <c r="D549" s="0" t="n">
        <v>0.00531682292479419</v>
      </c>
    </row>
    <row r="550" customFormat="false" ht="12.75" hidden="false" customHeight="false" outlineLevel="0" collapsed="false">
      <c r="C550" s="0" t="n">
        <v>455.685</v>
      </c>
      <c r="D550" s="0" t="n">
        <v>0.00535152337844271</v>
      </c>
    </row>
    <row r="551" customFormat="false" ht="12.75" hidden="false" customHeight="false" outlineLevel="0" collapsed="false">
      <c r="C551" s="0" t="n">
        <v>455.75</v>
      </c>
      <c r="D551" s="0" t="n">
        <v>0.00538640028200748</v>
      </c>
    </row>
    <row r="552" customFormat="false" ht="12.75" hidden="false" customHeight="false" outlineLevel="0" collapsed="false">
      <c r="C552" s="0" t="n">
        <v>455.815</v>
      </c>
      <c r="D552" s="0" t="n">
        <v>0.00542145431075717</v>
      </c>
    </row>
    <row r="553" customFormat="false" ht="12.75" hidden="false" customHeight="false" outlineLevel="0" collapsed="false">
      <c r="C553" s="0" t="n">
        <v>455.88</v>
      </c>
      <c r="D553" s="0" t="n">
        <v>0.00545668613483413</v>
      </c>
    </row>
    <row r="554" customFormat="false" ht="12.75" hidden="false" customHeight="false" outlineLevel="0" collapsed="false">
      <c r="C554" s="0" t="n">
        <v>455.945</v>
      </c>
      <c r="D554" s="0" t="n">
        <v>0.00549209641913074</v>
      </c>
    </row>
    <row r="555" customFormat="false" ht="12.75" hidden="false" customHeight="false" outlineLevel="0" collapsed="false">
      <c r="C555" s="0" t="n">
        <v>456.01</v>
      </c>
      <c r="D555" s="0" t="n">
        <v>0.00552768582316807</v>
      </c>
    </row>
    <row r="556" customFormat="false" ht="12.75" hidden="false" customHeight="false" outlineLevel="0" collapsed="false">
      <c r="C556" s="0" t="n">
        <v>456.075</v>
      </c>
      <c r="D556" s="0" t="n">
        <v>0.0055634550009769</v>
      </c>
    </row>
    <row r="557" customFormat="false" ht="12.75" hidden="false" customHeight="false" outlineLevel="0" collapsed="false">
      <c r="C557" s="0" t="n">
        <v>456.14</v>
      </c>
      <c r="D557" s="0" t="n">
        <v>0.00559940460098108</v>
      </c>
    </row>
    <row r="558" customFormat="false" ht="12.75" hidden="false" customHeight="false" outlineLevel="0" collapsed="false">
      <c r="C558" s="0" t="n">
        <v>456.205</v>
      </c>
      <c r="D558" s="0" t="n">
        <v>0.00563553526588342</v>
      </c>
    </row>
    <row r="559" customFormat="false" ht="12.75" hidden="false" customHeight="false" outlineLevel="0" collapsed="false">
      <c r="C559" s="0" t="n">
        <v>456.27</v>
      </c>
      <c r="D559" s="0" t="n">
        <v>0.00567184763255396</v>
      </c>
    </row>
    <row r="560" customFormat="false" ht="12.75" hidden="false" customHeight="false" outlineLevel="0" collapsed="false">
      <c r="C560" s="0" t="n">
        <v>456.335</v>
      </c>
      <c r="D560" s="0" t="n">
        <v>0.00570834233192086</v>
      </c>
    </row>
    <row r="561" customFormat="false" ht="12.75" hidden="false" customHeight="false" outlineLevel="0" collapsed="false">
      <c r="C561" s="0" t="n">
        <v>456.4</v>
      </c>
      <c r="D561" s="0" t="n">
        <v>0.00574501998886378</v>
      </c>
    </row>
    <row r="562" customFormat="false" ht="12.75" hidden="false" customHeight="false" outlineLevel="0" collapsed="false">
      <c r="C562" s="0" t="n">
        <v>456.465</v>
      </c>
      <c r="D562" s="0" t="n">
        <v>0.00578188122210994</v>
      </c>
    </row>
    <row r="563" customFormat="false" ht="12.75" hidden="false" customHeight="false" outlineLevel="0" collapsed="false">
      <c r="C563" s="0" t="n">
        <v>456.53</v>
      </c>
      <c r="D563" s="0" t="n">
        <v>0.00581892664413275</v>
      </c>
    </row>
    <row r="564" customFormat="false" ht="12.75" hidden="false" customHeight="false" outlineLevel="0" collapsed="false">
      <c r="C564" s="0" t="n">
        <v>456.595</v>
      </c>
      <c r="D564" s="0" t="n">
        <v>0.00585615686105305</v>
      </c>
    </row>
    <row r="565" customFormat="false" ht="12.75" hidden="false" customHeight="false" outlineLevel="0" collapsed="false">
      <c r="C565" s="0" t="n">
        <v>456.66</v>
      </c>
      <c r="D565" s="0" t="n">
        <v>0.00589357247254331</v>
      </c>
    </row>
    <row r="566" customFormat="false" ht="12.75" hidden="false" customHeight="false" outlineLevel="0" collapsed="false">
      <c r="C566" s="0" t="n">
        <v>456.725</v>
      </c>
      <c r="D566" s="0" t="n">
        <v>0.00593117407173428</v>
      </c>
    </row>
    <row r="567" customFormat="false" ht="12.75" hidden="false" customHeight="false" outlineLevel="0" collapsed="false">
      <c r="C567" s="0" t="n">
        <v>456.79</v>
      </c>
      <c r="D567" s="0" t="n">
        <v>0.00596896224512452</v>
      </c>
    </row>
    <row r="568" customFormat="false" ht="12.75" hidden="false" customHeight="false" outlineLevel="0" collapsed="false">
      <c r="C568" s="0" t="n">
        <v>456.855</v>
      </c>
      <c r="D568" s="0" t="n">
        <v>0.00600693757249267</v>
      </c>
    </row>
    <row r="569" customFormat="false" ht="12.75" hidden="false" customHeight="false" outlineLevel="0" collapsed="false">
      <c r="C569" s="0" t="n">
        <v>456.92</v>
      </c>
      <c r="D569" s="0" t="n">
        <v>0.00604510062681261</v>
      </c>
    </row>
    <row r="570" customFormat="false" ht="12.75" hidden="false" customHeight="false" outlineLevel="0" collapsed="false">
      <c r="C570" s="0" t="n">
        <v>456.985</v>
      </c>
      <c r="D570" s="0" t="n">
        <v>0.00608345197417129</v>
      </c>
    </row>
    <row r="571" customFormat="false" ht="12.75" hidden="false" customHeight="false" outlineLevel="0" collapsed="false">
      <c r="C571" s="0" t="n">
        <v>457.05</v>
      </c>
      <c r="D571" s="0" t="n">
        <v>0.00612199217368953</v>
      </c>
    </row>
    <row r="572" customFormat="false" ht="12.75" hidden="false" customHeight="false" outlineLevel="0" collapsed="false">
      <c r="C572" s="0" t="n">
        <v>457.115</v>
      </c>
      <c r="D572" s="0" t="n">
        <v>0.00616072177744562</v>
      </c>
    </row>
    <row r="573" customFormat="false" ht="12.75" hidden="false" customHeight="false" outlineLevel="0" collapsed="false">
      <c r="C573" s="0" t="n">
        <v>457.18</v>
      </c>
      <c r="D573" s="0" t="n">
        <v>0.00619964133040172</v>
      </c>
    </row>
    <row r="574" customFormat="false" ht="12.75" hidden="false" customHeight="false" outlineLevel="0" collapsed="false">
      <c r="C574" s="0" t="n">
        <v>457.245</v>
      </c>
      <c r="D574" s="0" t="n">
        <v>0.00623875137033324</v>
      </c>
    </row>
    <row r="575" customFormat="false" ht="12.75" hidden="false" customHeight="false" outlineLevel="0" collapsed="false">
      <c r="C575" s="0" t="n">
        <v>457.31</v>
      </c>
      <c r="D575" s="0" t="n">
        <v>0.00627805242776099</v>
      </c>
    </row>
    <row r="576" customFormat="false" ht="12.75" hidden="false" customHeight="false" outlineLevel="0" collapsed="false">
      <c r="C576" s="0" t="n">
        <v>457.375</v>
      </c>
      <c r="D576" s="0" t="n">
        <v>0.00631754502588626</v>
      </c>
    </row>
    <row r="577" customFormat="false" ht="12.75" hidden="false" customHeight="false" outlineLevel="0" collapsed="false">
      <c r="C577" s="0" t="n">
        <v>457.44</v>
      </c>
      <c r="D577" s="0" t="n">
        <v>0.00635722968052879</v>
      </c>
    </row>
    <row r="578" customFormat="false" ht="12.75" hidden="false" customHeight="false" outlineLevel="0" collapsed="false">
      <c r="C578" s="0" t="n">
        <v>457.505</v>
      </c>
      <c r="D578" s="0" t="n">
        <v>0.00639710690006755</v>
      </c>
    </row>
    <row r="579" customFormat="false" ht="12.75" hidden="false" customHeight="false" outlineLevel="0" collapsed="false">
      <c r="C579" s="0" t="n">
        <v>457.57</v>
      </c>
      <c r="D579" s="0" t="n">
        <v>0.00643717718538446</v>
      </c>
    </row>
    <row r="580" customFormat="false" ht="12.75" hidden="false" customHeight="false" outlineLevel="0" collapsed="false">
      <c r="C580" s="0" t="n">
        <v>457.635</v>
      </c>
      <c r="D580" s="0" t="n">
        <v>0.0064774410298109</v>
      </c>
    </row>
    <row r="581" customFormat="false" ht="12.75" hidden="false" customHeight="false" outlineLevel="0" collapsed="false">
      <c r="C581" s="0" t="n">
        <v>457.7</v>
      </c>
      <c r="D581" s="0" t="n">
        <v>0.00651789891907715</v>
      </c>
    </row>
    <row r="582" customFormat="false" ht="12.75" hidden="false" customHeight="false" outlineLevel="0" collapsed="false">
      <c r="C582" s="0" t="n">
        <v>457.765</v>
      </c>
      <c r="D582" s="0" t="n">
        <v>0.00655855133126462</v>
      </c>
    </row>
    <row r="583" customFormat="false" ht="12.75" hidden="false" customHeight="false" outlineLevel="0" collapsed="false">
      <c r="C583" s="0" t="n">
        <v>457.83</v>
      </c>
      <c r="D583" s="0" t="n">
        <v>0.00659939873676087</v>
      </c>
    </row>
    <row r="584" customFormat="false" ht="12.75" hidden="false" customHeight="false" outlineLevel="0" collapsed="false">
      <c r="C584" s="0" t="n">
        <v>457.895</v>
      </c>
      <c r="D584" s="0" t="n">
        <v>0.00664044159821754</v>
      </c>
    </row>
    <row r="585" customFormat="false" ht="12.75" hidden="false" customHeight="false" outlineLevel="0" collapsed="false">
      <c r="C585" s="0" t="n">
        <v>457.96</v>
      </c>
      <c r="D585" s="0" t="n">
        <v>0.00668168037051093</v>
      </c>
    </row>
    <row r="586" customFormat="false" ht="12.75" hidden="false" customHeight="false" outlineLevel="0" collapsed="false">
      <c r="C586" s="0" t="n">
        <v>458.025</v>
      </c>
      <c r="D586" s="0" t="n">
        <v>0.00672311550070546</v>
      </c>
    </row>
    <row r="587" customFormat="false" ht="12.75" hidden="false" customHeight="false" outlineLevel="0" collapsed="false">
      <c r="C587" s="0" t="n">
        <v>458.09</v>
      </c>
      <c r="D587" s="0" t="n">
        <v>0.00676474742801977</v>
      </c>
    </row>
    <row r="588" customFormat="false" ht="12.75" hidden="false" customHeight="false" outlineLevel="0" collapsed="false">
      <c r="C588" s="0" t="n">
        <v>458.155</v>
      </c>
      <c r="D588" s="0" t="n">
        <v>0.0068065765837956</v>
      </c>
    </row>
    <row r="589" customFormat="false" ht="12.75" hidden="false" customHeight="false" outlineLevel="0" collapsed="false">
      <c r="C589" s="0" t="n">
        <v>458.22</v>
      </c>
      <c r="D589" s="0" t="n">
        <v>0.00684860339146921</v>
      </c>
    </row>
    <row r="590" customFormat="false" ht="12.75" hidden="false" customHeight="false" outlineLevel="0" collapsed="false">
      <c r="C590" s="0" t="n">
        <v>458.285</v>
      </c>
      <c r="D590" s="0" t="n">
        <v>0.00689082826654566</v>
      </c>
    </row>
    <row r="591" customFormat="false" ht="12.75" hidden="false" customHeight="false" outlineLevel="0" collapsed="false">
      <c r="C591" s="0" t="n">
        <v>458.35</v>
      </c>
      <c r="D591" s="0" t="n">
        <v>0.00693325161657549</v>
      </c>
    </row>
    <row r="592" customFormat="false" ht="12.75" hidden="false" customHeight="false" outlineLevel="0" collapsed="false">
      <c r="C592" s="0" t="n">
        <v>458.415</v>
      </c>
      <c r="D592" s="0" t="n">
        <v>0.00697587384113401</v>
      </c>
    </row>
    <row r="593" customFormat="false" ht="12.75" hidden="false" customHeight="false" outlineLevel="0" collapsed="false">
      <c r="C593" s="0" t="n">
        <v>458.48</v>
      </c>
      <c r="D593" s="0" t="n">
        <v>0.00701869533180317</v>
      </c>
    </row>
    <row r="594" customFormat="false" ht="12.75" hidden="false" customHeight="false" outlineLevel="0" collapsed="false">
      <c r="C594" s="0" t="n">
        <v>458.545</v>
      </c>
      <c r="D594" s="0" t="n">
        <v>0.00706171647215583</v>
      </c>
    </row>
    <row r="595" customFormat="false" ht="12.75" hidden="false" customHeight="false" outlineLevel="0" collapsed="false">
      <c r="C595" s="0" t="n">
        <v>458.61</v>
      </c>
      <c r="D595" s="0" t="n">
        <v>0.00710493763774251</v>
      </c>
    </row>
    <row r="596" customFormat="false" ht="12.75" hidden="false" customHeight="false" outlineLevel="0" collapsed="false">
      <c r="C596" s="0" t="n">
        <v>458.675</v>
      </c>
      <c r="D596" s="0" t="n">
        <v>0.00714835919608043</v>
      </c>
    </row>
    <row r="597" customFormat="false" ht="12.75" hidden="false" customHeight="false" outlineLevel="0" collapsed="false">
      <c r="C597" s="0" t="n">
        <v>458.74</v>
      </c>
      <c r="D597" s="0" t="n">
        <v>0.00719198150664499</v>
      </c>
    </row>
    <row r="598" customFormat="false" ht="12.75" hidden="false" customHeight="false" outlineLevel="0" collapsed="false">
      <c r="C598" s="0" t="n">
        <v>458.805</v>
      </c>
      <c r="D598" s="0" t="n">
        <v>0.00723580492086342</v>
      </c>
    </row>
    <row r="599" customFormat="false" ht="12.75" hidden="false" customHeight="false" outlineLevel="0" collapsed="false">
      <c r="C599" s="0" t="n">
        <v>458.87</v>
      </c>
      <c r="D599" s="0" t="n">
        <v>0.00727982978211069</v>
      </c>
    </row>
    <row r="600" customFormat="false" ht="12.75" hidden="false" customHeight="false" outlineLevel="0" collapsed="false">
      <c r="C600" s="0" t="n">
        <v>458.935</v>
      </c>
      <c r="D600" s="0" t="n">
        <v>0.00732405642570753</v>
      </c>
    </row>
    <row r="601" customFormat="false" ht="12.75" hidden="false" customHeight="false" outlineLevel="0" collapsed="false">
      <c r="C601" s="0" t="n">
        <v>459</v>
      </c>
      <c r="D601" s="0" t="n">
        <v>0.00736848517892055</v>
      </c>
    </row>
    <row r="602" customFormat="false" ht="12.75" hidden="false" customHeight="false" outlineLevel="0" collapsed="false">
      <c r="C602" s="0" t="n">
        <v>459.065</v>
      </c>
      <c r="D602" s="0" t="n">
        <v>0.00741311636096443</v>
      </c>
    </row>
    <row r="603" customFormat="false" ht="12.75" hidden="false" customHeight="false" outlineLevel="0" collapsed="false">
      <c r="C603" s="0" t="n">
        <v>459.13</v>
      </c>
      <c r="D603" s="0" t="n">
        <v>0.00745795028300595</v>
      </c>
    </row>
    <row r="604" customFormat="false" ht="12.75" hidden="false" customHeight="false" outlineLevel="0" collapsed="false">
      <c r="C604" s="0" t="n">
        <v>459.195</v>
      </c>
      <c r="D604" s="0" t="n">
        <v>0.00750298724817002</v>
      </c>
    </row>
    <row r="605" customFormat="false" ht="12.75" hidden="false" customHeight="false" outlineLevel="0" collapsed="false">
      <c r="C605" s="0" t="n">
        <v>459.26</v>
      </c>
      <c r="D605" s="0" t="n">
        <v>0.00754822755154743</v>
      </c>
    </row>
    <row r="606" customFormat="false" ht="12.75" hidden="false" customHeight="false" outlineLevel="0" collapsed="false">
      <c r="C606" s="0" t="n">
        <v>459.325</v>
      </c>
      <c r="D606" s="0" t="n">
        <v>0.00759367148020441</v>
      </c>
    </row>
    <row r="607" customFormat="false" ht="12.75" hidden="false" customHeight="false" outlineLevel="0" collapsed="false">
      <c r="C607" s="0" t="n">
        <v>459.39</v>
      </c>
      <c r="D607" s="0" t="n">
        <v>0.00763931931319377</v>
      </c>
    </row>
    <row r="608" customFormat="false" ht="12.75" hidden="false" customHeight="false" outlineLevel="0" collapsed="false">
      <c r="C608" s="0" t="n">
        <v>459.455</v>
      </c>
      <c r="D608" s="0" t="n">
        <v>0.00768517132156769</v>
      </c>
    </row>
    <row r="609" customFormat="false" ht="12.75" hidden="false" customHeight="false" outlineLevel="0" collapsed="false">
      <c r="C609" s="0" t="n">
        <v>459.52</v>
      </c>
      <c r="D609" s="0" t="n">
        <v>0.00773122776839199</v>
      </c>
    </row>
    <row r="610" customFormat="false" ht="12.75" hidden="false" customHeight="false" outlineLevel="0" collapsed="false">
      <c r="C610" s="0" t="n">
        <v>459.585</v>
      </c>
      <c r="D610" s="0" t="n">
        <v>0.00777748890876178</v>
      </c>
    </row>
    <row r="611" customFormat="false" ht="12.75" hidden="false" customHeight="false" outlineLevel="0" collapsed="false">
      <c r="C611" s="0" t="n">
        <v>459.65</v>
      </c>
      <c r="D611" s="0" t="n">
        <v>0.00782395498981848</v>
      </c>
    </row>
    <row r="612" customFormat="false" ht="12.75" hidden="false" customHeight="false" outlineLevel="0" collapsed="false">
      <c r="C612" s="0" t="n">
        <v>459.715</v>
      </c>
      <c r="D612" s="0" t="n">
        <v>0.00787062625076809</v>
      </c>
    </row>
    <row r="613" customFormat="false" ht="12.75" hidden="false" customHeight="false" outlineLevel="0" collapsed="false">
      <c r="C613" s="0" t="n">
        <v>459.78</v>
      </c>
      <c r="D613" s="0" t="n">
        <v>0.0079175029229006</v>
      </c>
    </row>
    <row r="614" customFormat="false" ht="12.75" hidden="false" customHeight="false" outlineLevel="0" collapsed="false">
      <c r="C614" s="0" t="n">
        <v>459.845</v>
      </c>
      <c r="D614" s="0" t="n">
        <v>0.00796458522961032</v>
      </c>
    </row>
    <row r="615" customFormat="false" ht="12.75" hidden="false" customHeight="false" outlineLevel="0" collapsed="false">
      <c r="C615" s="0" t="n">
        <v>459.91</v>
      </c>
      <c r="D615" s="0" t="n">
        <v>0.0080118733864176</v>
      </c>
    </row>
    <row r="616" customFormat="false" ht="12.75" hidden="false" customHeight="false" outlineLevel="0" collapsed="false">
      <c r="C616" s="0" t="n">
        <v>459.975</v>
      </c>
      <c r="D616" s="0" t="n">
        <v>0.00805936760099092</v>
      </c>
    </row>
    <row r="617" customFormat="false" ht="12.75" hidden="false" customHeight="false" outlineLevel="0" collapsed="false">
      <c r="C617" s="0" t="n">
        <v>460.04</v>
      </c>
      <c r="D617" s="0" t="n">
        <v>0.00810706807317009</v>
      </c>
    </row>
    <row r="618" customFormat="false" ht="12.75" hidden="false" customHeight="false" outlineLevel="0" collapsed="false">
      <c r="C618" s="0" t="n">
        <v>460.105</v>
      </c>
      <c r="D618" s="0" t="n">
        <v>0.00815497499499004</v>
      </c>
    </row>
    <row r="619" customFormat="false" ht="12.75" hidden="false" customHeight="false" outlineLevel="0" collapsed="false">
      <c r="C619" s="0" t="n">
        <v>460.17</v>
      </c>
      <c r="D619" s="0" t="n">
        <v>0.00820308855070512</v>
      </c>
    </row>
    <row r="620" customFormat="false" ht="12.75" hidden="false" customHeight="false" outlineLevel="0" collapsed="false">
      <c r="C620" s="0" t="n">
        <v>460.235</v>
      </c>
      <c r="D620" s="0" t="n">
        <v>0.00825140891681407</v>
      </c>
    </row>
    <row r="621" customFormat="false" ht="12.75" hidden="false" customHeight="false" outlineLevel="0" collapsed="false">
      <c r="C621" s="0" t="n">
        <v>460.3</v>
      </c>
      <c r="D621" s="0" t="n">
        <v>0.00829993626208516</v>
      </c>
    </row>
    <row r="622" customFormat="false" ht="12.75" hidden="false" customHeight="false" outlineLevel="0" collapsed="false">
      <c r="C622" s="0" t="n">
        <v>460.365</v>
      </c>
      <c r="D622" s="0" t="n">
        <v>0.00834867074758175</v>
      </c>
    </row>
    <row r="623" customFormat="false" ht="12.75" hidden="false" customHeight="false" outlineLevel="0" collapsed="false">
      <c r="C623" s="0" t="n">
        <v>460.43</v>
      </c>
      <c r="D623" s="0" t="n">
        <v>0.008397612526688</v>
      </c>
    </row>
    <row r="624" customFormat="false" ht="12.75" hidden="false" customHeight="false" outlineLevel="0" collapsed="false">
      <c r="C624" s="0" t="n">
        <v>460.495</v>
      </c>
      <c r="D624" s="0" t="n">
        <v>0.00844676174513461</v>
      </c>
    </row>
    <row r="625" customFormat="false" ht="12.75" hidden="false" customHeight="false" outlineLevel="0" collapsed="false">
      <c r="C625" s="0" t="n">
        <v>460.56</v>
      </c>
      <c r="D625" s="0" t="n">
        <v>0.00849611854102451</v>
      </c>
    </row>
    <row r="626" customFormat="false" ht="12.75" hidden="false" customHeight="false" outlineLevel="0" collapsed="false">
      <c r="C626" s="0" t="n">
        <v>460.625</v>
      </c>
      <c r="D626" s="0" t="n">
        <v>0.00854568304485851</v>
      </c>
    </row>
    <row r="627" customFormat="false" ht="12.75" hidden="false" customHeight="false" outlineLevel="0" collapsed="false">
      <c r="C627" s="0" t="n">
        <v>460.69</v>
      </c>
      <c r="D627" s="0" t="n">
        <v>0.00859545537956056</v>
      </c>
    </row>
    <row r="628" customFormat="false" ht="12.75" hidden="false" customHeight="false" outlineLevel="0" collapsed="false">
      <c r="C628" s="0" t="n">
        <v>460.755</v>
      </c>
      <c r="D628" s="0" t="n">
        <v>0.00864543566050276</v>
      </c>
    </row>
    <row r="629" customFormat="false" ht="12.75" hidden="false" customHeight="false" outlineLevel="0" collapsed="false">
      <c r="C629" s="0" t="n">
        <v>460.82</v>
      </c>
      <c r="D629" s="0" t="n">
        <v>0.00869562399552974</v>
      </c>
    </row>
    <row r="630" customFormat="false" ht="12.75" hidden="false" customHeight="false" outlineLevel="0" collapsed="false">
      <c r="C630" s="0" t="n">
        <v>460.885</v>
      </c>
      <c r="D630" s="0" t="n">
        <v>0.00874602048498269</v>
      </c>
    </row>
    <row r="631" customFormat="false" ht="12.75" hidden="false" customHeight="false" outlineLevel="0" collapsed="false">
      <c r="C631" s="0" t="n">
        <v>460.95</v>
      </c>
      <c r="D631" s="0" t="n">
        <v>0.00879662522172243</v>
      </c>
    </row>
    <row r="632" customFormat="false" ht="12.75" hidden="false" customHeight="false" outlineLevel="0" collapsed="false">
      <c r="C632" s="0" t="n">
        <v>461.015</v>
      </c>
      <c r="D632" s="0" t="n">
        <v>0.00884743829115185</v>
      </c>
    </row>
    <row r="633" customFormat="false" ht="12.75" hidden="false" customHeight="false" outlineLevel="0" collapsed="false">
      <c r="C633" s="0" t="n">
        <v>461.08</v>
      </c>
      <c r="D633" s="0" t="n">
        <v>0.00889845977123737</v>
      </c>
    </row>
    <row r="634" customFormat="false" ht="12.75" hidden="false" customHeight="false" outlineLevel="0" collapsed="false">
      <c r="C634" s="0" t="n">
        <v>461.145</v>
      </c>
      <c r="D634" s="0" t="n">
        <v>0.00894968973252929</v>
      </c>
    </row>
    <row r="635" customFormat="false" ht="12.75" hidden="false" customHeight="false" outlineLevel="0" collapsed="false">
      <c r="C635" s="0" t="n">
        <v>461.21</v>
      </c>
      <c r="D635" s="0" t="n">
        <v>0.00900112823818113</v>
      </c>
    </row>
    <row r="636" customFormat="false" ht="12.75" hidden="false" customHeight="false" outlineLevel="0" collapsed="false">
      <c r="C636" s="0" t="n">
        <v>461.275</v>
      </c>
      <c r="D636" s="0" t="n">
        <v>0.00905277534396755</v>
      </c>
    </row>
    <row r="637" customFormat="false" ht="12.75" hidden="false" customHeight="false" outlineLevel="0" collapsed="false">
      <c r="C637" s="0" t="n">
        <v>461.34</v>
      </c>
      <c r="D637" s="0" t="n">
        <v>0.00910463109830101</v>
      </c>
    </row>
    <row r="638" customFormat="false" ht="12.75" hidden="false" customHeight="false" outlineLevel="0" collapsed="false">
      <c r="C638" s="0" t="n">
        <v>461.405</v>
      </c>
      <c r="D638" s="0" t="n">
        <v>0.00915669554224688</v>
      </c>
    </row>
    <row r="639" customFormat="false" ht="12.75" hidden="false" customHeight="false" outlineLevel="0" collapsed="false">
      <c r="C639" s="0" t="n">
        <v>461.47</v>
      </c>
      <c r="D639" s="0" t="n">
        <v>0.0092089687095368</v>
      </c>
    </row>
    <row r="640" customFormat="false" ht="12.75" hidden="false" customHeight="false" outlineLevel="0" collapsed="false">
      <c r="C640" s="0" t="n">
        <v>461.535</v>
      </c>
      <c r="D640" s="0" t="n">
        <v>0.00926145062658067</v>
      </c>
    </row>
    <row r="641" customFormat="false" ht="12.75" hidden="false" customHeight="false" outlineLevel="0" collapsed="false">
      <c r="C641" s="0" t="n">
        <v>461.6</v>
      </c>
      <c r="D641" s="0" t="n">
        <v>0.00931414131247645</v>
      </c>
    </row>
    <row r="642" customFormat="false" ht="12.75" hidden="false" customHeight="false" outlineLevel="0" collapsed="false">
      <c r="C642" s="0" t="n">
        <v>461.665</v>
      </c>
      <c r="D642" s="0" t="n">
        <v>0.00936704077901818</v>
      </c>
    </row>
    <row r="643" customFormat="false" ht="12.75" hidden="false" customHeight="false" outlineLevel="0" collapsed="false">
      <c r="C643" s="0" t="n">
        <v>461.73</v>
      </c>
      <c r="D643" s="0" t="n">
        <v>0.0094201490307018</v>
      </c>
    </row>
    <row r="644" customFormat="false" ht="12.75" hidden="false" customHeight="false" outlineLevel="0" collapsed="false">
      <c r="C644" s="0" t="n">
        <v>461.795</v>
      </c>
      <c r="D644" s="0" t="n">
        <v>0.00947346606472901</v>
      </c>
    </row>
    <row r="645" customFormat="false" ht="12.75" hidden="false" customHeight="false" outlineLevel="0" collapsed="false">
      <c r="C645" s="0" t="n">
        <v>461.86</v>
      </c>
      <c r="D645" s="0" t="n">
        <v>0.00952699187100855</v>
      </c>
    </row>
    <row r="646" customFormat="false" ht="12.75" hidden="false" customHeight="false" outlineLevel="0" collapsed="false">
      <c r="C646" s="0" t="n">
        <v>461.925</v>
      </c>
      <c r="D646" s="0" t="n">
        <v>0.00958072643215536</v>
      </c>
    </row>
    <row r="647" customFormat="false" ht="12.75" hidden="false" customHeight="false" outlineLevel="0" collapsed="false">
      <c r="C647" s="0" t="n">
        <v>461.99</v>
      </c>
      <c r="D647" s="0" t="n">
        <v>0.00963466972348697</v>
      </c>
    </row>
    <row r="648" customFormat="false" ht="12.75" hidden="false" customHeight="false" outlineLevel="0" collapsed="false">
      <c r="C648" s="0" t="n">
        <v>462.055</v>
      </c>
      <c r="D648" s="0" t="n">
        <v>0.00968882171301744</v>
      </c>
    </row>
    <row r="649" customFormat="false" ht="12.75" hidden="false" customHeight="false" outlineLevel="0" collapsed="false">
      <c r="C649" s="0" t="n">
        <v>462.12</v>
      </c>
      <c r="D649" s="0" t="n">
        <v>0.00974318236144845</v>
      </c>
    </row>
    <row r="650" customFormat="false" ht="12.75" hidden="false" customHeight="false" outlineLevel="0" collapsed="false">
      <c r="C650" s="0" t="n">
        <v>462.185</v>
      </c>
      <c r="D650" s="0" t="n">
        <v>0.00979775162215761</v>
      </c>
    </row>
    <row r="651" customFormat="false" ht="12.75" hidden="false" customHeight="false" outlineLevel="0" collapsed="false">
      <c r="C651" s="0" t="n">
        <v>462.25</v>
      </c>
      <c r="D651" s="0" t="n">
        <v>0.00985252944118375</v>
      </c>
    </row>
    <row r="652" customFormat="false" ht="12.75" hidden="false" customHeight="false" outlineLevel="0" collapsed="false">
      <c r="C652" s="0" t="n">
        <v>462.315</v>
      </c>
      <c r="D652" s="0" t="n">
        <v>0.00990751575720925</v>
      </c>
    </row>
    <row r="653" customFormat="false" ht="12.75" hidden="false" customHeight="false" outlineLevel="0" collapsed="false">
      <c r="C653" s="0" t="n">
        <v>462.38</v>
      </c>
      <c r="D653" s="0" t="n">
        <v>0.00996271050153906</v>
      </c>
    </row>
    <row r="654" customFormat="false" ht="12.75" hidden="false" customHeight="false" outlineLevel="0" collapsed="false">
      <c r="C654" s="0" t="n">
        <v>462.445</v>
      </c>
      <c r="D654" s="0" t="n">
        <v>0.0100181135980765</v>
      </c>
    </row>
    <row r="655" customFormat="false" ht="12.75" hidden="false" customHeight="false" outlineLevel="0" collapsed="false">
      <c r="C655" s="0" t="n">
        <v>462.51</v>
      </c>
      <c r="D655" s="0" t="n">
        <v>0.010073724963296</v>
      </c>
    </row>
    <row r="656" customFormat="false" ht="12.75" hidden="false" customHeight="false" outlineLevel="0" collapsed="false">
      <c r="C656" s="0" t="n">
        <v>462.575</v>
      </c>
      <c r="D656" s="0" t="n">
        <v>0.0101295445062114</v>
      </c>
    </row>
    <row r="657" customFormat="false" ht="12.75" hidden="false" customHeight="false" outlineLevel="0" collapsed="false">
      <c r="C657" s="0" t="n">
        <v>462.64</v>
      </c>
      <c r="D657" s="0" t="n">
        <v>0.0101855721283421</v>
      </c>
    </row>
    <row r="658" customFormat="false" ht="12.75" hidden="false" customHeight="false" outlineLevel="0" collapsed="false">
      <c r="C658" s="0" t="n">
        <v>462.705</v>
      </c>
      <c r="D658" s="0" t="n">
        <v>0.0102418077236743</v>
      </c>
    </row>
    <row r="659" customFormat="false" ht="12.75" hidden="false" customHeight="false" outlineLevel="0" collapsed="false">
      <c r="C659" s="0" t="n">
        <v>462.77</v>
      </c>
      <c r="D659" s="0" t="n">
        <v>0.0102982511786192</v>
      </c>
    </row>
    <row r="660" customFormat="false" ht="12.75" hidden="false" customHeight="false" outlineLevel="0" collapsed="false">
      <c r="C660" s="0" t="n">
        <v>462.835</v>
      </c>
      <c r="D660" s="0" t="n">
        <v>0.0103549023719667</v>
      </c>
    </row>
    <row r="661" customFormat="false" ht="12.75" hidden="false" customHeight="false" outlineLevel="0" collapsed="false">
      <c r="C661" s="0" t="n">
        <v>462.9</v>
      </c>
      <c r="D661" s="0" t="n">
        <v>0.0104117611748362</v>
      </c>
    </row>
    <row r="662" customFormat="false" ht="12.75" hidden="false" customHeight="false" outlineLevel="0" collapsed="false">
      <c r="C662" s="0" t="n">
        <v>462.965</v>
      </c>
      <c r="D662" s="0" t="n">
        <v>0.0104688274506218</v>
      </c>
    </row>
    <row r="663" customFormat="false" ht="12.75" hidden="false" customHeight="false" outlineLevel="0" collapsed="false">
      <c r="C663" s="0" t="n">
        <v>463.03</v>
      </c>
      <c r="D663" s="0" t="n">
        <v>0.0105261010549349</v>
      </c>
    </row>
    <row r="664" customFormat="false" ht="12.75" hidden="false" customHeight="false" outlineLevel="0" collapsed="false">
      <c r="C664" s="0" t="n">
        <v>463.095</v>
      </c>
      <c r="D664" s="0" t="n">
        <v>0.0105835818355418</v>
      </c>
    </row>
    <row r="665" customFormat="false" ht="12.75" hidden="false" customHeight="false" outlineLevel="0" collapsed="false">
      <c r="C665" s="0" t="n">
        <v>463.16</v>
      </c>
      <c r="D665" s="0" t="n">
        <v>0.0106412696322967</v>
      </c>
    </row>
    <row r="666" customFormat="false" ht="12.75" hidden="false" customHeight="false" outlineLevel="0" collapsed="false">
      <c r="C666" s="0" t="n">
        <v>463.225</v>
      </c>
      <c r="D666" s="0" t="n">
        <v>0.0106991642770712</v>
      </c>
    </row>
    <row r="667" customFormat="false" ht="12.75" hidden="false" customHeight="false" outlineLevel="0" collapsed="false">
      <c r="C667" s="0" t="n">
        <v>463.29</v>
      </c>
      <c r="D667" s="0" t="n">
        <v>0.0107572655936786</v>
      </c>
    </row>
    <row r="668" customFormat="false" ht="12.75" hidden="false" customHeight="false" outlineLevel="0" collapsed="false">
      <c r="C668" s="0" t="n">
        <v>463.355</v>
      </c>
      <c r="D668" s="0" t="n">
        <v>0.010815573397794</v>
      </c>
    </row>
    <row r="669" customFormat="false" ht="12.75" hidden="false" customHeight="false" outlineLevel="0" collapsed="false">
      <c r="C669" s="0" t="n">
        <v>463.42</v>
      </c>
      <c r="D669" s="0" t="n">
        <v>0.0108740874968695</v>
      </c>
    </row>
    <row r="670" customFormat="false" ht="12.75" hidden="false" customHeight="false" outlineLevel="0" collapsed="false">
      <c r="C670" s="0" t="n">
        <v>463.485</v>
      </c>
      <c r="D670" s="0" t="n">
        <v>0.0109328076900452</v>
      </c>
    </row>
    <row r="671" customFormat="false" ht="12.75" hidden="false" customHeight="false" outlineLevel="0" collapsed="false">
      <c r="C671" s="0" t="n">
        <v>463.55</v>
      </c>
      <c r="D671" s="0" t="n">
        <v>0.0109917337680546</v>
      </c>
    </row>
    <row r="672" customFormat="false" ht="12.75" hidden="false" customHeight="false" outlineLevel="0" collapsed="false">
      <c r="C672" s="0" t="n">
        <v>463.615</v>
      </c>
      <c r="D672" s="0" t="n">
        <v>0.0110508655131263</v>
      </c>
    </row>
    <row r="673" customFormat="false" ht="12.75" hidden="false" customHeight="false" outlineLevel="0" collapsed="false">
      <c r="C673" s="0" t="n">
        <v>463.68</v>
      </c>
      <c r="D673" s="0" t="n">
        <v>0.0111102026988798</v>
      </c>
    </row>
    <row r="674" customFormat="false" ht="12.75" hidden="false" customHeight="false" outlineLevel="0" collapsed="false">
      <c r="C674" s="0" t="n">
        <v>463.745</v>
      </c>
      <c r="D674" s="0" t="n">
        <v>0.011169745090217</v>
      </c>
    </row>
    <row r="675" customFormat="false" ht="12.75" hidden="false" customHeight="false" outlineLevel="0" collapsed="false">
      <c r="C675" s="0" t="n">
        <v>463.81</v>
      </c>
      <c r="D675" s="0" t="n">
        <v>0.0112294924432081</v>
      </c>
    </row>
    <row r="676" customFormat="false" ht="12.75" hidden="false" customHeight="false" outlineLevel="0" collapsed="false">
      <c r="C676" s="0" t="n">
        <v>463.875</v>
      </c>
      <c r="D676" s="0" t="n">
        <v>0.0112894445049734</v>
      </c>
    </row>
    <row r="677" customFormat="false" ht="12.75" hidden="false" customHeight="false" outlineLevel="0" collapsed="false">
      <c r="C677" s="0" t="n">
        <v>463.94</v>
      </c>
      <c r="D677" s="0" t="n">
        <v>0.0113496010135587</v>
      </c>
    </row>
    <row r="678" customFormat="false" ht="12.75" hidden="false" customHeight="false" outlineLevel="0" collapsed="false">
      <c r="C678" s="0" t="n">
        <v>464.005</v>
      </c>
      <c r="D678" s="0" t="n">
        <v>0.0114099616978065</v>
      </c>
    </row>
    <row r="679" customFormat="false" ht="12.75" hidden="false" customHeight="false" outlineLevel="0" collapsed="false">
      <c r="C679" s="0" t="n">
        <v>464.07</v>
      </c>
      <c r="D679" s="0" t="n">
        <v>0.0114705262772218</v>
      </c>
    </row>
    <row r="680" customFormat="false" ht="12.75" hidden="false" customHeight="false" outlineLevel="0" collapsed="false">
      <c r="C680" s="0" t="n">
        <v>464.135</v>
      </c>
      <c r="D680" s="0" t="n">
        <v>0.0115312944618326</v>
      </c>
    </row>
    <row r="681" customFormat="false" ht="12.75" hidden="false" customHeight="false" outlineLevel="0" collapsed="false">
      <c r="C681" s="0" t="n">
        <v>464.2</v>
      </c>
      <c r="D681" s="0" t="n">
        <v>0.0115922659520448</v>
      </c>
    </row>
    <row r="682" customFormat="false" ht="12.75" hidden="false" customHeight="false" outlineLevel="0" collapsed="false">
      <c r="C682" s="0" t="n">
        <v>464.265</v>
      </c>
      <c r="D682" s="0" t="n">
        <v>0.0116534404384922</v>
      </c>
    </row>
    <row r="683" customFormat="false" ht="12.75" hidden="false" customHeight="false" outlineLevel="0" collapsed="false">
      <c r="C683" s="0" t="n">
        <v>464.33</v>
      </c>
      <c r="D683" s="0" t="n">
        <v>0.011714817601881</v>
      </c>
    </row>
    <row r="684" customFormat="false" ht="12.75" hidden="false" customHeight="false" outlineLevel="0" collapsed="false">
      <c r="C684" s="0" t="n">
        <v>464.395</v>
      </c>
      <c r="D684" s="0" t="n">
        <v>0.011776397112829</v>
      </c>
    </row>
    <row r="685" customFormat="false" ht="12.75" hidden="false" customHeight="false" outlineLevel="0" collapsed="false">
      <c r="C685" s="0" t="n">
        <v>464.46</v>
      </c>
      <c r="D685" s="0" t="n">
        <v>0.0118381786316993</v>
      </c>
    </row>
    <row r="686" customFormat="false" ht="12.75" hidden="false" customHeight="false" outlineLevel="0" collapsed="false">
      <c r="C686" s="0" t="n">
        <v>464.525</v>
      </c>
      <c r="D686" s="0" t="n">
        <v>0.0119001618084285</v>
      </c>
    </row>
    <row r="687" customFormat="false" ht="12.75" hidden="false" customHeight="false" outlineLevel="0" collapsed="false">
      <c r="C687" s="0" t="n">
        <v>464.59</v>
      </c>
      <c r="D687" s="0" t="n">
        <v>0.0119623462823496</v>
      </c>
    </row>
    <row r="688" customFormat="false" ht="12.75" hidden="false" customHeight="false" outlineLevel="0" collapsed="false">
      <c r="C688" s="0" t="n">
        <v>464.655</v>
      </c>
      <c r="D688" s="0" t="n">
        <v>0.0120247316820095</v>
      </c>
    </row>
    <row r="689" customFormat="false" ht="12.75" hidden="false" customHeight="false" outlineLevel="0" collapsed="false">
      <c r="C689" s="0" t="n">
        <v>464.72</v>
      </c>
      <c r="D689" s="0" t="n">
        <v>0.0120873176249807</v>
      </c>
    </row>
    <row r="690" customFormat="false" ht="12.75" hidden="false" customHeight="false" outlineLevel="0" collapsed="false">
      <c r="C690" s="0" t="n">
        <v>464.785</v>
      </c>
      <c r="D690" s="0" t="n">
        <v>0.0121501037176683</v>
      </c>
    </row>
    <row r="691" customFormat="false" ht="12.75" hidden="false" customHeight="false" outlineLevel="0" collapsed="false">
      <c r="C691" s="0" t="n">
        <v>464.85</v>
      </c>
      <c r="D691" s="0" t="n">
        <v>0.0122130895551106</v>
      </c>
    </row>
    <row r="692" customFormat="false" ht="12.75" hidden="false" customHeight="false" outlineLevel="0" collapsed="false">
      <c r="C692" s="0" t="n">
        <v>464.915</v>
      </c>
      <c r="D692" s="0" t="n">
        <v>0.0122762747207744</v>
      </c>
    </row>
    <row r="693" customFormat="false" ht="12.75" hidden="false" customHeight="false" outlineLevel="0" collapsed="false">
      <c r="C693" s="0" t="n">
        <v>464.98</v>
      </c>
      <c r="D693" s="0" t="n">
        <v>0.012339658786346</v>
      </c>
    </row>
    <row r="694" customFormat="false" ht="12.75" hidden="false" customHeight="false" outlineLevel="0" collapsed="false">
      <c r="C694" s="0" t="n">
        <v>465.045</v>
      </c>
      <c r="D694" s="0" t="n">
        <v>0.0124032413115147</v>
      </c>
    </row>
    <row r="695" customFormat="false" ht="12.75" hidden="false" customHeight="false" outlineLevel="0" collapsed="false">
      <c r="C695" s="0" t="n">
        <v>465.11</v>
      </c>
      <c r="D695" s="0" t="n">
        <v>0.0124670218437532</v>
      </c>
    </row>
    <row r="696" customFormat="false" ht="12.75" hidden="false" customHeight="false" outlineLevel="0" collapsed="false">
      <c r="C696" s="0" t="n">
        <v>465.175</v>
      </c>
      <c r="D696" s="0" t="n">
        <v>0.0125309999180903</v>
      </c>
    </row>
    <row r="697" customFormat="false" ht="12.75" hidden="false" customHeight="false" outlineLevel="0" collapsed="false">
      <c r="C697" s="0" t="n">
        <v>465.24</v>
      </c>
      <c r="D697" s="0" t="n">
        <v>0.0125951750568801</v>
      </c>
    </row>
    <row r="698" customFormat="false" ht="12.75" hidden="false" customHeight="false" outlineLevel="0" collapsed="false">
      <c r="C698" s="0" t="n">
        <v>465.305</v>
      </c>
      <c r="D698" s="0" t="n">
        <v>0.0126595467695645</v>
      </c>
    </row>
    <row r="699" customFormat="false" ht="12.75" hidden="false" customHeight="false" outlineLevel="0" collapsed="false">
      <c r="C699" s="0" t="n">
        <v>465.37</v>
      </c>
      <c r="D699" s="0" t="n">
        <v>0.0127241145524316</v>
      </c>
    </row>
    <row r="700" customFormat="false" ht="12.75" hidden="false" customHeight="false" outlineLevel="0" collapsed="false">
      <c r="C700" s="0" t="n">
        <v>465.435</v>
      </c>
      <c r="D700" s="0" t="n">
        <v>0.0127888778883672</v>
      </c>
    </row>
    <row r="701" customFormat="false" ht="12.75" hidden="false" customHeight="false" outlineLevel="0" collapsed="false">
      <c r="C701" s="0" t="n">
        <v>465.5</v>
      </c>
      <c r="D701" s="0" t="n">
        <v>0.0128538362466027</v>
      </c>
    </row>
    <row r="702" customFormat="false" ht="12.75" hidden="false" customHeight="false" outlineLevel="0" collapsed="false">
      <c r="C702" s="0" t="n">
        <v>465.565</v>
      </c>
      <c r="D702" s="0" t="n">
        <v>0.0129189890824566</v>
      </c>
    </row>
    <row r="703" customFormat="false" ht="12.75" hidden="false" customHeight="false" outlineLevel="0" collapsed="false">
      <c r="C703" s="0" t="n">
        <v>465.63</v>
      </c>
      <c r="D703" s="0" t="n">
        <v>0.0129843358370714</v>
      </c>
    </row>
    <row r="704" customFormat="false" ht="12.75" hidden="false" customHeight="false" outlineLevel="0" collapsed="false">
      <c r="C704" s="0" t="n">
        <v>465.695</v>
      </c>
      <c r="D704" s="0" t="n">
        <v>0.0130498759371455</v>
      </c>
    </row>
    <row r="705" customFormat="false" ht="12.75" hidden="false" customHeight="false" outlineLevel="0" collapsed="false">
      <c r="C705" s="0" t="n">
        <v>465.76</v>
      </c>
      <c r="D705" s="0" t="n">
        <v>0.0131156087946591</v>
      </c>
    </row>
    <row r="706" customFormat="false" ht="12.75" hidden="false" customHeight="false" outlineLevel="0" collapsed="false">
      <c r="C706" s="0" t="n">
        <v>465.825</v>
      </c>
      <c r="D706" s="0" t="n">
        <v>0.0131815338065966</v>
      </c>
    </row>
    <row r="707" customFormat="false" ht="12.75" hidden="false" customHeight="false" outlineLevel="0" collapsed="false">
      <c r="C707" s="0" t="n">
        <v>465.89</v>
      </c>
      <c r="D707" s="0" t="n">
        <v>0.0132476503546627</v>
      </c>
    </row>
    <row r="708" customFormat="false" ht="12.75" hidden="false" customHeight="false" outlineLevel="0" collapsed="false">
      <c r="C708" s="0" t="n">
        <v>465.955</v>
      </c>
      <c r="D708" s="0" t="n">
        <v>0.0133139578049941</v>
      </c>
    </row>
    <row r="709" customFormat="false" ht="12.75" hidden="false" customHeight="false" outlineLevel="0" collapsed="false">
      <c r="C709" s="0" t="n">
        <v>466.02</v>
      </c>
      <c r="D709" s="0" t="n">
        <v>0.0133804555078669</v>
      </c>
    </row>
    <row r="710" customFormat="false" ht="12.75" hidden="false" customHeight="false" outlineLevel="0" collapsed="false">
      <c r="C710" s="0" t="n">
        <v>466.085</v>
      </c>
      <c r="D710" s="0" t="n">
        <v>0.0134471427973985</v>
      </c>
    </row>
    <row r="711" customFormat="false" ht="12.75" hidden="false" customHeight="false" outlineLevel="0" collapsed="false">
      <c r="C711" s="0" t="n">
        <v>466.15</v>
      </c>
      <c r="D711" s="0" t="n">
        <v>0.0135140189912454</v>
      </c>
    </row>
    <row r="712" customFormat="false" ht="12.75" hidden="false" customHeight="false" outlineLevel="0" collapsed="false">
      <c r="C712" s="0" t="n">
        <v>466.215</v>
      </c>
      <c r="D712" s="0" t="n">
        <v>0.0135810833902961</v>
      </c>
    </row>
    <row r="713" customFormat="false" ht="12.75" hidden="false" customHeight="false" outlineLevel="0" collapsed="false">
      <c r="C713" s="0" t="n">
        <v>466.28</v>
      </c>
      <c r="D713" s="0" t="n">
        <v>0.0136483352783597</v>
      </c>
    </row>
    <row r="714" customFormat="false" ht="12.75" hidden="false" customHeight="false" outlineLevel="0" collapsed="false">
      <c r="C714" s="0" t="n">
        <v>466.345</v>
      </c>
      <c r="D714" s="0" t="n">
        <v>0.0137157739218501</v>
      </c>
    </row>
    <row r="715" customFormat="false" ht="12.75" hidden="false" customHeight="false" outlineLevel="0" collapsed="false">
      <c r="C715" s="0" t="n">
        <v>466.41</v>
      </c>
      <c r="D715" s="0" t="n">
        <v>0.013783398569466</v>
      </c>
    </row>
    <row r="716" customFormat="false" ht="12.75" hidden="false" customHeight="false" outlineLevel="0" collapsed="false">
      <c r="C716" s="0" t="n">
        <v>466.475</v>
      </c>
      <c r="D716" s="0" t="n">
        <v>0.0138512084518667</v>
      </c>
    </row>
    <row r="717" customFormat="false" ht="12.75" hidden="false" customHeight="false" outlineLevel="0" collapsed="false">
      <c r="C717" s="0" t="n">
        <v>466.54</v>
      </c>
      <c r="D717" s="0" t="n">
        <v>0.0139192027813436</v>
      </c>
    </row>
    <row r="718" customFormat="false" ht="12.75" hidden="false" customHeight="false" outlineLevel="0" collapsed="false">
      <c r="C718" s="0" t="n">
        <v>466.605</v>
      </c>
      <c r="D718" s="0" t="n">
        <v>0.0139873807514879</v>
      </c>
    </row>
    <row r="719" customFormat="false" ht="12.75" hidden="false" customHeight="false" outlineLevel="0" collapsed="false">
      <c r="C719" s="0" t="n">
        <v>466.67</v>
      </c>
      <c r="D719" s="0" t="n">
        <v>0.0140557415368547</v>
      </c>
    </row>
    <row r="720" customFormat="false" ht="12.75" hidden="false" customHeight="false" outlineLevel="0" collapsed="false">
      <c r="C720" s="0" t="n">
        <v>466.735</v>
      </c>
      <c r="D720" s="0" t="n">
        <v>0.014124284292623</v>
      </c>
    </row>
    <row r="721" customFormat="false" ht="12.75" hidden="false" customHeight="false" outlineLevel="0" collapsed="false">
      <c r="C721" s="0" t="n">
        <v>466.8</v>
      </c>
      <c r="D721" s="0" t="n">
        <v>0.0141930081542521</v>
      </c>
    </row>
    <row r="722" customFormat="false" ht="12.75" hidden="false" customHeight="false" outlineLevel="0" collapsed="false">
      <c r="C722" s="0" t="n">
        <v>466.865</v>
      </c>
      <c r="D722" s="0" t="n">
        <v>0.0142619122371349</v>
      </c>
    </row>
    <row r="723" customFormat="false" ht="12.75" hidden="false" customHeight="false" outlineLevel="0" collapsed="false">
      <c r="C723" s="0" t="n">
        <v>466.93</v>
      </c>
      <c r="D723" s="0" t="n">
        <v>0.0143309956362474</v>
      </c>
    </row>
    <row r="724" customFormat="false" ht="12.75" hidden="false" customHeight="false" outlineLevel="0" collapsed="false">
      <c r="C724" s="0" t="n">
        <v>466.995</v>
      </c>
      <c r="D724" s="0" t="n">
        <v>0.0144002574257952</v>
      </c>
    </row>
    <row r="725" customFormat="false" ht="12.75" hidden="false" customHeight="false" outlineLevel="0" collapsed="false">
      <c r="C725" s="0" t="n">
        <v>467.06</v>
      </c>
      <c r="D725" s="0" t="n">
        <v>0.0144696966588568</v>
      </c>
    </row>
    <row r="726" customFormat="false" ht="12.75" hidden="false" customHeight="false" outlineLevel="0" collapsed="false">
      <c r="C726" s="0" t="n">
        <v>467.125</v>
      </c>
      <c r="D726" s="0" t="n">
        <v>0.0145393123670244</v>
      </c>
    </row>
    <row r="727" customFormat="false" ht="12.75" hidden="false" customHeight="false" outlineLevel="0" collapsed="false">
      <c r="C727" s="0" t="n">
        <v>467.19</v>
      </c>
      <c r="D727" s="0" t="n">
        <v>0.0146091035600408</v>
      </c>
    </row>
    <row r="728" customFormat="false" ht="12.75" hidden="false" customHeight="false" outlineLevel="0" collapsed="false">
      <c r="C728" s="0" t="n">
        <v>467.255</v>
      </c>
      <c r="D728" s="0" t="n">
        <v>0.0146790692254353</v>
      </c>
    </row>
    <row r="729" customFormat="false" ht="12.75" hidden="false" customHeight="false" outlineLevel="0" collapsed="false">
      <c r="C729" s="0" t="n">
        <v>467.32</v>
      </c>
      <c r="D729" s="0" t="n">
        <v>0.0147492083281552</v>
      </c>
    </row>
    <row r="730" customFormat="false" ht="12.75" hidden="false" customHeight="false" outlineLevel="0" collapsed="false">
      <c r="C730" s="0" t="n">
        <v>467.385</v>
      </c>
      <c r="D730" s="0" t="n">
        <v>0.0148195198101967</v>
      </c>
    </row>
    <row r="731" customFormat="false" ht="12.75" hidden="false" customHeight="false" outlineLevel="0" collapsed="false">
      <c r="C731" s="0" t="n">
        <v>467.45</v>
      </c>
      <c r="D731" s="0" t="n">
        <v>0.0148900025902323</v>
      </c>
    </row>
    <row r="732" customFormat="false" ht="12.75" hidden="false" customHeight="false" outlineLevel="0" collapsed="false">
      <c r="C732" s="0" t="n">
        <v>467.515</v>
      </c>
      <c r="D732" s="0" t="n">
        <v>0.0149606555632371</v>
      </c>
    </row>
    <row r="733" customFormat="false" ht="12.75" hidden="false" customHeight="false" outlineLevel="0" collapsed="false">
      <c r="C733" s="0" t="n">
        <v>467.58</v>
      </c>
      <c r="D733" s="0" t="n">
        <v>0.0150314776001125</v>
      </c>
    </row>
    <row r="734" customFormat="false" ht="12.75" hidden="false" customHeight="false" outlineLevel="0" collapsed="false">
      <c r="C734" s="0" t="n">
        <v>467.645</v>
      </c>
      <c r="D734" s="0" t="n">
        <v>0.0151024675473085</v>
      </c>
    </row>
    <row r="735" customFormat="false" ht="12.75" hidden="false" customHeight="false" outlineLevel="0" collapsed="false">
      <c r="C735" s="0" t="n">
        <v>467.71</v>
      </c>
      <c r="D735" s="0" t="n">
        <v>0.0151736242264449</v>
      </c>
    </row>
    <row r="736" customFormat="false" ht="12.75" hidden="false" customHeight="false" outlineLevel="0" collapsed="false">
      <c r="C736" s="0" t="n">
        <v>467.775</v>
      </c>
      <c r="D736" s="0" t="n">
        <v>0.0152449464339303</v>
      </c>
    </row>
    <row r="737" customFormat="false" ht="12.75" hidden="false" customHeight="false" outlineLevel="0" collapsed="false">
      <c r="C737" s="0" t="n">
        <v>467.84</v>
      </c>
      <c r="D737" s="0" t="n">
        <v>0.0153164329405807</v>
      </c>
    </row>
    <row r="738" customFormat="false" ht="12.75" hidden="false" customHeight="false" outlineLevel="0" collapsed="false">
      <c r="C738" s="0" t="n">
        <v>467.905</v>
      </c>
      <c r="D738" s="0" t="n">
        <v>0.0153880824912365</v>
      </c>
    </row>
    <row r="739" customFormat="false" ht="12.75" hidden="false" customHeight="false" outlineLevel="0" collapsed="false">
      <c r="C739" s="0" t="n">
        <v>467.97</v>
      </c>
      <c r="D739" s="0" t="n">
        <v>0.015459893804379</v>
      </c>
    </row>
    <row r="740" customFormat="false" ht="12.75" hidden="false" customHeight="false" outlineLevel="0" collapsed="false">
      <c r="C740" s="0" t="n">
        <v>468.035</v>
      </c>
      <c r="D740" s="0" t="n">
        <v>0.0155318655717465</v>
      </c>
    </row>
    <row r="741" customFormat="false" ht="12.75" hidden="false" customHeight="false" outlineLevel="0" collapsed="false">
      <c r="C741" s="0" t="n">
        <v>468.1</v>
      </c>
      <c r="D741" s="0" t="n">
        <v>0.0156039964579494</v>
      </c>
    </row>
    <row r="742" customFormat="false" ht="12.75" hidden="false" customHeight="false" outlineLevel="0" collapsed="false">
      <c r="C742" s="0" t="n">
        <v>468.165</v>
      </c>
      <c r="D742" s="0" t="n">
        <v>0.0156762851000855</v>
      </c>
    </row>
    <row r="743" customFormat="false" ht="12.75" hidden="false" customHeight="false" outlineLevel="0" collapsed="false">
      <c r="C743" s="0" t="n">
        <v>468.23</v>
      </c>
      <c r="D743" s="0" t="n">
        <v>0.0157487301073549</v>
      </c>
    </row>
    <row r="744" customFormat="false" ht="12.75" hidden="false" customHeight="false" outlineLevel="0" collapsed="false">
      <c r="C744" s="0" t="n">
        <v>468.295</v>
      </c>
      <c r="D744" s="0" t="n">
        <v>0.0158213300606757</v>
      </c>
    </row>
    <row r="745" customFormat="false" ht="12.75" hidden="false" customHeight="false" outlineLevel="0" collapsed="false">
      <c r="C745" s="0" t="n">
        <v>468.36</v>
      </c>
      <c r="D745" s="0" t="n">
        <v>0.0158940835122987</v>
      </c>
    </row>
    <row r="746" customFormat="false" ht="12.75" hidden="false" customHeight="false" outlineLevel="0" collapsed="false">
      <c r="C746" s="0" t="n">
        <v>468.425</v>
      </c>
      <c r="D746" s="0" t="n">
        <v>0.0159669889854245</v>
      </c>
    </row>
    <row r="747" customFormat="false" ht="12.75" hidden="false" customHeight="false" outlineLevel="0" collapsed="false">
      <c r="C747" s="0" t="n">
        <v>468.49</v>
      </c>
      <c r="D747" s="0" t="n">
        <v>0.0160400449738198</v>
      </c>
    </row>
    <row r="748" customFormat="false" ht="12.75" hidden="false" customHeight="false" outlineLevel="0" collapsed="false">
      <c r="C748" s="0" t="n">
        <v>468.555</v>
      </c>
      <c r="D748" s="0" t="n">
        <v>0.0161132499414352</v>
      </c>
    </row>
    <row r="749" customFormat="false" ht="12.75" hidden="false" customHeight="false" outlineLevel="0" collapsed="false">
      <c r="C749" s="0" t="n">
        <v>468.62</v>
      </c>
      <c r="D749" s="0" t="n">
        <v>0.0161866023220243</v>
      </c>
    </row>
    <row r="750" customFormat="false" ht="12.75" hidden="false" customHeight="false" outlineLevel="0" collapsed="false">
      <c r="C750" s="0" t="n">
        <v>468.685</v>
      </c>
      <c r="D750" s="0" t="n">
        <v>0.0162601005187641</v>
      </c>
    </row>
    <row r="751" customFormat="false" ht="12.75" hidden="false" customHeight="false" outlineLevel="0" collapsed="false">
      <c r="C751" s="0" t="n">
        <v>468.75</v>
      </c>
      <c r="D751" s="0" t="n">
        <v>0.0163337429038767</v>
      </c>
    </row>
    <row r="752" customFormat="false" ht="12.75" hidden="false" customHeight="false" outlineLevel="0" collapsed="false">
      <c r="C752" s="0" t="n">
        <v>468.815</v>
      </c>
      <c r="D752" s="0" t="n">
        <v>0.0164075278182532</v>
      </c>
    </row>
    <row r="753" customFormat="false" ht="12.75" hidden="false" customHeight="false" outlineLevel="0" collapsed="false">
      <c r="C753" s="0" t="n">
        <v>468.88</v>
      </c>
      <c r="D753" s="0" t="n">
        <v>0.0164814535710793</v>
      </c>
    </row>
    <row r="754" customFormat="false" ht="12.75" hidden="false" customHeight="false" outlineLevel="0" collapsed="false">
      <c r="C754" s="0" t="n">
        <v>468.945</v>
      </c>
      <c r="D754" s="0" t="n">
        <v>0.0165555184394629</v>
      </c>
    </row>
    <row r="755" customFormat="false" ht="12.75" hidden="false" customHeight="false" outlineLevel="0" collapsed="false">
      <c r="C755" s="0" t="n">
        <v>469.01</v>
      </c>
      <c r="D755" s="0" t="n">
        <v>0.0166297206680652</v>
      </c>
    </row>
    <row r="756" customFormat="false" ht="12.75" hidden="false" customHeight="false" outlineLevel="0" collapsed="false">
      <c r="C756" s="0" t="n">
        <v>469.075</v>
      </c>
      <c r="D756" s="0" t="n">
        <v>0.0167040584687329</v>
      </c>
    </row>
    <row r="757" customFormat="false" ht="12.75" hidden="false" customHeight="false" outlineLevel="0" collapsed="false">
      <c r="C757" s="0" t="n">
        <v>469.14</v>
      </c>
      <c r="D757" s="0" t="n">
        <v>0.0167785300201347</v>
      </c>
    </row>
    <row r="758" customFormat="false" ht="12.75" hidden="false" customHeight="false" outlineLevel="0" collapsed="false">
      <c r="C758" s="0" t="n">
        <v>469.205</v>
      </c>
      <c r="D758" s="0" t="n">
        <v>0.0168531334673998</v>
      </c>
    </row>
    <row r="759" customFormat="false" ht="12.75" hidden="false" customHeight="false" outlineLevel="0" collapsed="false">
      <c r="C759" s="0" t="n">
        <v>469.27</v>
      </c>
      <c r="D759" s="0" t="n">
        <v>0.0169278669217604</v>
      </c>
    </row>
    <row r="760" customFormat="false" ht="12.75" hidden="false" customHeight="false" outlineLevel="0" collapsed="false">
      <c r="C760" s="0" t="n">
        <v>469.335</v>
      </c>
      <c r="D760" s="0" t="n">
        <v>0.0170027284601975</v>
      </c>
    </row>
    <row r="761" customFormat="false" ht="12.75" hidden="false" customHeight="false" outlineLevel="0" collapsed="false">
      <c r="C761" s="0" t="n">
        <v>469.4</v>
      </c>
      <c r="D761" s="0" t="n">
        <v>0.0170777161250906</v>
      </c>
    </row>
    <row r="762" customFormat="false" ht="12.75" hidden="false" customHeight="false" outlineLevel="0" collapsed="false">
      <c r="C762" s="0" t="n">
        <v>469.465</v>
      </c>
      <c r="D762" s="0" t="n">
        <v>0.0171528279238708</v>
      </c>
    </row>
    <row r="763" customFormat="false" ht="12.75" hidden="false" customHeight="false" outlineLevel="0" collapsed="false">
      <c r="C763" s="0" t="n">
        <v>469.53</v>
      </c>
      <c r="D763" s="0" t="n">
        <v>0.0172280618286793</v>
      </c>
    </row>
    <row r="764" customFormat="false" ht="12.75" hidden="false" customHeight="false" outlineLevel="0" collapsed="false">
      <c r="C764" s="0" t="n">
        <v>469.595</v>
      </c>
      <c r="D764" s="0" t="n">
        <v>0.0173034157760288</v>
      </c>
    </row>
    <row r="765" customFormat="false" ht="12.75" hidden="false" customHeight="false" outlineLevel="0" collapsed="false">
      <c r="C765" s="0" t="n">
        <v>469.66</v>
      </c>
      <c r="D765" s="0" t="n">
        <v>0.017378887666471</v>
      </c>
    </row>
    <row r="766" customFormat="false" ht="12.75" hidden="false" customHeight="false" outlineLevel="0" collapsed="false">
      <c r="C766" s="0" t="n">
        <v>469.725</v>
      </c>
      <c r="D766" s="0" t="n">
        <v>0.0174544753642681</v>
      </c>
    </row>
    <row r="767" customFormat="false" ht="12.75" hidden="false" customHeight="false" outlineLevel="0" collapsed="false">
      <c r="C767" s="0" t="n">
        <v>469.79</v>
      </c>
      <c r="D767" s="0" t="n">
        <v>0.0175301766970695</v>
      </c>
    </row>
    <row r="768" customFormat="false" ht="12.75" hidden="false" customHeight="false" outlineLevel="0" collapsed="false">
      <c r="C768" s="0" t="n">
        <v>469.855</v>
      </c>
      <c r="D768" s="0" t="n">
        <v>0.0176059894555941</v>
      </c>
    </row>
    <row r="769" customFormat="false" ht="12.75" hidden="false" customHeight="false" outlineLevel="0" collapsed="false">
      <c r="C769" s="0" t="n">
        <v>469.92</v>
      </c>
      <c r="D769" s="0" t="n">
        <v>0.0176819113933181</v>
      </c>
    </row>
    <row r="770" customFormat="false" ht="12.75" hidden="false" customHeight="false" outlineLevel="0" collapsed="false">
      <c r="C770" s="0" t="n">
        <v>469.985</v>
      </c>
      <c r="D770" s="0" t="n">
        <v>0.0177579402261685</v>
      </c>
    </row>
    <row r="771" customFormat="false" ht="12.75" hidden="false" customHeight="false" outlineLevel="0" collapsed="false">
      <c r="C771" s="0" t="n">
        <v>470.05</v>
      </c>
      <c r="D771" s="0" t="n">
        <v>0.0178340736322226</v>
      </c>
    </row>
    <row r="772" customFormat="false" ht="12.75" hidden="false" customHeight="false" outlineLevel="0" collapsed="false">
      <c r="C772" s="0" t="n">
        <v>470.115</v>
      </c>
      <c r="D772" s="0" t="n">
        <v>0.0179103092514134</v>
      </c>
    </row>
    <row r="773" customFormat="false" ht="12.75" hidden="false" customHeight="false" outlineLevel="0" collapsed="false">
      <c r="C773" s="0" t="n">
        <v>470.18</v>
      </c>
      <c r="D773" s="0" t="n">
        <v>0.0179866446852425</v>
      </c>
    </row>
    <row r="774" customFormat="false" ht="12.75" hidden="false" customHeight="false" outlineLevel="0" collapsed="false">
      <c r="C774" s="0" t="n">
        <v>470.245</v>
      </c>
      <c r="D774" s="0" t="n">
        <v>0.0180630774964984</v>
      </c>
    </row>
    <row r="775" customFormat="false" ht="12.75" hidden="false" customHeight="false" outlineLevel="0" collapsed="false">
      <c r="C775" s="0" t="n">
        <v>470.31</v>
      </c>
      <c r="D775" s="0" t="n">
        <v>0.0181396052089825</v>
      </c>
    </row>
    <row r="776" customFormat="false" ht="12.75" hidden="false" customHeight="false" outlineLevel="0" collapsed="false">
      <c r="C776" s="0" t="n">
        <v>470.375</v>
      </c>
      <c r="D776" s="0" t="n">
        <v>0.0182162253072417</v>
      </c>
    </row>
    <row r="777" customFormat="false" ht="12.75" hidden="false" customHeight="false" outlineLevel="0" collapsed="false">
      <c r="C777" s="0" t="n">
        <v>470.44</v>
      </c>
      <c r="D777" s="0" t="n">
        <v>0.0182929352363092</v>
      </c>
    </row>
    <row r="778" customFormat="false" ht="12.75" hidden="false" customHeight="false" outlineLevel="0" collapsed="false">
      <c r="C778" s="0" t="n">
        <v>470.505</v>
      </c>
      <c r="D778" s="0" t="n">
        <v>0.0183697324014515</v>
      </c>
    </row>
    <row r="779" customFormat="false" ht="12.75" hidden="false" customHeight="false" outlineLevel="0" collapsed="false">
      <c r="C779" s="0" t="n">
        <v>470.57</v>
      </c>
      <c r="D779" s="0" t="n">
        <v>0.0184466141679247</v>
      </c>
    </row>
    <row r="780" customFormat="false" ht="12.75" hidden="false" customHeight="false" outlineLevel="0" collapsed="false">
      <c r="C780" s="0" t="n">
        <v>470.635</v>
      </c>
      <c r="D780" s="0" t="n">
        <v>0.0185235778607374</v>
      </c>
    </row>
    <row r="781" customFormat="false" ht="12.75" hidden="false" customHeight="false" outlineLevel="0" collapsed="false">
      <c r="C781" s="0" t="n">
        <v>470.7</v>
      </c>
      <c r="D781" s="0" t="n">
        <v>0.0186006207644225</v>
      </c>
    </row>
    <row r="782" customFormat="false" ht="12.75" hidden="false" customHeight="false" outlineLevel="0" collapsed="false">
      <c r="C782" s="0" t="n">
        <v>470.765</v>
      </c>
      <c r="D782" s="0" t="n">
        <v>0.0186777401228176</v>
      </c>
    </row>
    <row r="783" customFormat="false" ht="12.75" hidden="false" customHeight="false" outlineLevel="0" collapsed="false">
      <c r="C783" s="0" t="n">
        <v>470.83</v>
      </c>
      <c r="D783" s="0" t="n">
        <v>0.0187549331388537</v>
      </c>
    </row>
    <row r="784" customFormat="false" ht="12.75" hidden="false" customHeight="false" outlineLevel="0" collapsed="false">
      <c r="C784" s="0" t="n">
        <v>470.895</v>
      </c>
      <c r="D784" s="0" t="n">
        <v>0.0188321969743524</v>
      </c>
    </row>
    <row r="785" customFormat="false" ht="12.75" hidden="false" customHeight="false" outlineLevel="0" collapsed="false">
      <c r="C785" s="0" t="n">
        <v>470.96</v>
      </c>
      <c r="D785" s="0" t="n">
        <v>0.0189095287498325</v>
      </c>
    </row>
    <row r="786" customFormat="false" ht="12.75" hidden="false" customHeight="false" outlineLevel="0" collapsed="false">
      <c r="C786" s="0" t="n">
        <v>471.025</v>
      </c>
      <c r="D786" s="0" t="n">
        <v>0.0189869255443264</v>
      </c>
    </row>
    <row r="787" customFormat="false" ht="12.75" hidden="false" customHeight="false" outlineLevel="0" collapsed="false">
      <c r="C787" s="0" t="n">
        <v>471.09</v>
      </c>
      <c r="D787" s="0" t="n">
        <v>0.0190643843952046</v>
      </c>
    </row>
    <row r="788" customFormat="false" ht="12.75" hidden="false" customHeight="false" outlineLevel="0" collapsed="false">
      <c r="C788" s="0" t="n">
        <v>471.155</v>
      </c>
      <c r="D788" s="0" t="n">
        <v>0.019141902298011</v>
      </c>
    </row>
    <row r="789" customFormat="false" ht="12.75" hidden="false" customHeight="false" outlineLevel="0" collapsed="false">
      <c r="C789" s="0" t="n">
        <v>471.22</v>
      </c>
      <c r="D789" s="0" t="n">
        <v>0.0192194762063074</v>
      </c>
    </row>
    <row r="790" customFormat="false" ht="12.75" hidden="false" customHeight="false" outlineLevel="0" collapsed="false">
      <c r="C790" s="0" t="n">
        <v>471.285</v>
      </c>
      <c r="D790" s="0" t="n">
        <v>0.0192971030315285</v>
      </c>
    </row>
    <row r="791" customFormat="false" ht="12.75" hidden="false" customHeight="false" outlineLevel="0" collapsed="false">
      <c r="C791" s="0" t="n">
        <v>471.35</v>
      </c>
      <c r="D791" s="0" t="n">
        <v>0.0193747796428463</v>
      </c>
    </row>
    <row r="792" customFormat="false" ht="12.75" hidden="false" customHeight="false" outlineLevel="0" collapsed="false">
      <c r="C792" s="0" t="n">
        <v>471.415</v>
      </c>
      <c r="D792" s="0" t="n">
        <v>0.019452502867046</v>
      </c>
    </row>
    <row r="793" customFormat="false" ht="12.75" hidden="false" customHeight="false" outlineLevel="0" collapsed="false">
      <c r="C793" s="0" t="n">
        <v>471.48</v>
      </c>
      <c r="D793" s="0" t="n">
        <v>0.0195302694884115</v>
      </c>
    </row>
    <row r="794" customFormat="false" ht="12.75" hidden="false" customHeight="false" outlineLevel="0" collapsed="false">
      <c r="C794" s="0" t="n">
        <v>471.545</v>
      </c>
      <c r="D794" s="0" t="n">
        <v>0.0196080762486224</v>
      </c>
    </row>
    <row r="795" customFormat="false" ht="12.75" hidden="false" customHeight="false" outlineLevel="0" collapsed="false">
      <c r="C795" s="0" t="n">
        <v>471.61</v>
      </c>
      <c r="D795" s="0" t="n">
        <v>0.019685919846661</v>
      </c>
    </row>
    <row r="796" customFormat="false" ht="12.75" hidden="false" customHeight="false" outlineLevel="0" collapsed="false">
      <c r="C796" s="0" t="n">
        <v>471.675</v>
      </c>
      <c r="D796" s="0" t="n">
        <v>0.019763796938732</v>
      </c>
    </row>
    <row r="797" customFormat="false" ht="12.75" hidden="false" customHeight="false" outlineLevel="0" collapsed="false">
      <c r="C797" s="0" t="n">
        <v>471.74</v>
      </c>
      <c r="D797" s="0" t="n">
        <v>0.0198417041381916</v>
      </c>
    </row>
    <row r="798" customFormat="false" ht="12.75" hidden="false" customHeight="false" outlineLevel="0" collapsed="false">
      <c r="C798" s="0" t="n">
        <v>471.805</v>
      </c>
      <c r="D798" s="0" t="n">
        <v>0.0199196380154894</v>
      </c>
    </row>
    <row r="799" customFormat="false" ht="12.75" hidden="false" customHeight="false" outlineLevel="0" collapsed="false">
      <c r="C799" s="0" t="n">
        <v>471.87</v>
      </c>
      <c r="D799" s="0" t="n">
        <v>0.0199975950981215</v>
      </c>
    </row>
    <row r="800" customFormat="false" ht="12.75" hidden="false" customHeight="false" outlineLevel="0" collapsed="false">
      <c r="C800" s="0" t="n">
        <v>471.935</v>
      </c>
      <c r="D800" s="0" t="n">
        <v>0.0200755718705951</v>
      </c>
    </row>
    <row r="801" customFormat="false" ht="12.75" hidden="false" customHeight="false" outlineLevel="0" collapsed="false">
      <c r="C801" s="0" t="n">
        <v>472</v>
      </c>
      <c r="D801" s="0" t="n">
        <v>0.0201535647744057</v>
      </c>
    </row>
    <row r="802" customFormat="false" ht="12.75" hidden="false" customHeight="false" outlineLevel="0" collapsed="false">
      <c r="C802" s="0" t="n">
        <v>472.065</v>
      </c>
      <c r="D802" s="0" t="n">
        <v>0.0202315702080258</v>
      </c>
    </row>
    <row r="803" customFormat="false" ht="12.75" hidden="false" customHeight="false" outlineLevel="0" collapsed="false">
      <c r="C803" s="0" t="n">
        <v>472.13</v>
      </c>
      <c r="D803" s="0" t="n">
        <v>0.020309584526906</v>
      </c>
    </row>
    <row r="804" customFormat="false" ht="12.75" hidden="false" customHeight="false" outlineLevel="0" collapsed="false">
      <c r="C804" s="0" t="n">
        <v>472.195</v>
      </c>
      <c r="D804" s="0" t="n">
        <v>0.0203876040434883</v>
      </c>
    </row>
    <row r="805" customFormat="false" ht="12.75" hidden="false" customHeight="false" outlineLevel="0" collapsed="false">
      <c r="C805" s="0" t="n">
        <v>472.26</v>
      </c>
      <c r="D805" s="0" t="n">
        <v>0.0204656250272328</v>
      </c>
    </row>
    <row r="806" customFormat="false" ht="12.75" hidden="false" customHeight="false" outlineLevel="0" collapsed="false">
      <c r="C806" s="0" t="n">
        <v>472.325</v>
      </c>
      <c r="D806" s="0" t="n">
        <v>0.0205436437046557</v>
      </c>
    </row>
    <row r="807" customFormat="false" ht="12.75" hidden="false" customHeight="false" outlineLevel="0" collapsed="false">
      <c r="C807" s="0" t="n">
        <v>472.39</v>
      </c>
      <c r="D807" s="0" t="n">
        <v>0.0206216562593813</v>
      </c>
    </row>
    <row r="808" customFormat="false" ht="12.75" hidden="false" customHeight="false" outlineLevel="0" collapsed="false">
      <c r="C808" s="0" t="n">
        <v>472.455</v>
      </c>
      <c r="D808" s="0" t="n">
        <v>0.020699658832206</v>
      </c>
    </row>
    <row r="809" customFormat="false" ht="12.75" hidden="false" customHeight="false" outlineLevel="0" collapsed="false">
      <c r="C809" s="0" t="n">
        <v>472.52</v>
      </c>
      <c r="D809" s="0" t="n">
        <v>0.0207776475211761</v>
      </c>
    </row>
    <row r="810" customFormat="false" ht="12.75" hidden="false" customHeight="false" outlineLevel="0" collapsed="false">
      <c r="C810" s="0" t="n">
        <v>472.585</v>
      </c>
      <c r="D810" s="0" t="n">
        <v>0.0208556183816782</v>
      </c>
    </row>
    <row r="811" customFormat="false" ht="12.75" hidden="false" customHeight="false" outlineLevel="0" collapsed="false">
      <c r="C811" s="0" t="n">
        <v>472.65</v>
      </c>
      <c r="D811" s="0" t="n">
        <v>0.020933567426543</v>
      </c>
    </row>
    <row r="812" customFormat="false" ht="12.75" hidden="false" customHeight="false" outlineLevel="0" collapsed="false">
      <c r="C812" s="0" t="n">
        <v>472.715</v>
      </c>
      <c r="D812" s="0" t="n">
        <v>0.021011490626163</v>
      </c>
    </row>
    <row r="813" customFormat="false" ht="12.75" hidden="false" customHeight="false" outlineLevel="0" collapsed="false">
      <c r="C813" s="0" t="n">
        <v>472.78</v>
      </c>
      <c r="D813" s="0" t="n">
        <v>0.0210893839086228</v>
      </c>
    </row>
    <row r="814" customFormat="false" ht="12.75" hidden="false" customHeight="false" outlineLevel="0" collapsed="false">
      <c r="C814" s="0" t="n">
        <v>472.845</v>
      </c>
      <c r="D814" s="0" t="n">
        <v>0.0211672431598433</v>
      </c>
    </row>
    <row r="815" customFormat="false" ht="12.75" hidden="false" customHeight="false" outlineLevel="0" collapsed="false">
      <c r="C815" s="0" t="n">
        <v>472.91</v>
      </c>
      <c r="D815" s="0" t="n">
        <v>0.0212450642237402</v>
      </c>
    </row>
    <row r="816" customFormat="false" ht="12.75" hidden="false" customHeight="false" outlineLevel="0" collapsed="false">
      <c r="C816" s="0" t="n">
        <v>472.975</v>
      </c>
      <c r="D816" s="0" t="n">
        <v>0.0213228429023956</v>
      </c>
    </row>
    <row r="817" customFormat="false" ht="12.75" hidden="false" customHeight="false" outlineLevel="0" collapsed="false">
      <c r="C817" s="0" t="n">
        <v>473.04</v>
      </c>
      <c r="D817" s="0" t="n">
        <v>0.0214005749562434</v>
      </c>
    </row>
    <row r="818" customFormat="false" ht="12.75" hidden="false" customHeight="false" outlineLevel="0" collapsed="false">
      <c r="C818" s="0" t="n">
        <v>473.105</v>
      </c>
      <c r="D818" s="0" t="n">
        <v>0.0214782561042689</v>
      </c>
    </row>
    <row r="819" customFormat="false" ht="12.75" hidden="false" customHeight="false" outlineLevel="0" collapsed="false">
      <c r="C819" s="0" t="n">
        <v>473.17</v>
      </c>
      <c r="D819" s="0" t="n">
        <v>0.0215558820242224</v>
      </c>
    </row>
    <row r="820" customFormat="false" ht="12.75" hidden="false" customHeight="false" outlineLevel="0" collapsed="false">
      <c r="C820" s="0" t="n">
        <v>473.235</v>
      </c>
      <c r="D820" s="0" t="n">
        <v>0.0216334483528467</v>
      </c>
    </row>
    <row r="821" customFormat="false" ht="12.75" hidden="false" customHeight="false" outlineLevel="0" collapsed="false">
      <c r="C821" s="0" t="n">
        <v>473.3</v>
      </c>
      <c r="D821" s="0" t="n">
        <v>0.0217109506861191</v>
      </c>
    </row>
    <row r="822" customFormat="false" ht="12.75" hidden="false" customHeight="false" outlineLevel="0" collapsed="false">
      <c r="C822" s="0" t="n">
        <v>473.365</v>
      </c>
      <c r="D822" s="0" t="n">
        <v>0.0217883845795067</v>
      </c>
    </row>
    <row r="823" customFormat="false" ht="12.75" hidden="false" customHeight="false" outlineLevel="0" collapsed="false">
      <c r="C823" s="0" t="n">
        <v>473.43</v>
      </c>
      <c r="D823" s="0" t="n">
        <v>0.0218657455482372</v>
      </c>
    </row>
    <row r="824" customFormat="false" ht="12.75" hidden="false" customHeight="false" outlineLevel="0" collapsed="false">
      <c r="C824" s="0" t="n">
        <v>473.495</v>
      </c>
      <c r="D824" s="0" t="n">
        <v>0.0219430290675826</v>
      </c>
    </row>
    <row r="825" customFormat="false" ht="12.75" hidden="false" customHeight="false" outlineLevel="0" collapsed="false">
      <c r="C825" s="0" t="n">
        <v>473.56</v>
      </c>
      <c r="D825" s="0" t="n">
        <v>0.0220202305731587</v>
      </c>
    </row>
    <row r="826" customFormat="false" ht="12.75" hidden="false" customHeight="false" outlineLevel="0" collapsed="false">
      <c r="C826" s="0" t="n">
        <v>473.625</v>
      </c>
      <c r="D826" s="0" t="n">
        <v>0.0220973454612375</v>
      </c>
    </row>
    <row r="827" customFormat="false" ht="12.75" hidden="false" customHeight="false" outlineLevel="0" collapsed="false">
      <c r="C827" s="0" t="n">
        <v>473.69</v>
      </c>
      <c r="D827" s="0" t="n">
        <v>0.0221743690890749</v>
      </c>
    </row>
    <row r="828" customFormat="false" ht="12.75" hidden="false" customHeight="false" outlineLevel="0" collapsed="false">
      <c r="C828" s="0" t="n">
        <v>473.755</v>
      </c>
      <c r="D828" s="0" t="n">
        <v>0.0222512967752525</v>
      </c>
    </row>
    <row r="829" customFormat="false" ht="12.75" hidden="false" customHeight="false" outlineLevel="0" collapsed="false">
      <c r="C829" s="0" t="n">
        <v>473.82</v>
      </c>
      <c r="D829" s="0" t="n">
        <v>0.022328123800034</v>
      </c>
    </row>
    <row r="830" customFormat="false" ht="12.75" hidden="false" customHeight="false" outlineLevel="0" collapsed="false">
      <c r="C830" s="0" t="n">
        <v>473.885</v>
      </c>
      <c r="D830" s="0" t="n">
        <v>0.0224048454057356</v>
      </c>
    </row>
    <row r="831" customFormat="false" ht="12.75" hidden="false" customHeight="false" outlineLevel="0" collapsed="false">
      <c r="C831" s="0" t="n">
        <v>473.95</v>
      </c>
      <c r="D831" s="0" t="n">
        <v>0.0224814567971113</v>
      </c>
    </row>
    <row r="832" customFormat="false" ht="12.75" hidden="false" customHeight="false" outlineLevel="0" collapsed="false">
      <c r="C832" s="0" t="n">
        <v>474.015</v>
      </c>
      <c r="D832" s="0" t="n">
        <v>0.0225579531417524</v>
      </c>
    </row>
    <row r="833" customFormat="false" ht="12.75" hidden="false" customHeight="false" outlineLevel="0" collapsed="false">
      <c r="C833" s="0" t="n">
        <v>474.08</v>
      </c>
      <c r="D833" s="0" t="n">
        <v>0.0226343295705014</v>
      </c>
    </row>
    <row r="834" customFormat="false" ht="12.75" hidden="false" customHeight="false" outlineLevel="0" collapsed="false">
      <c r="C834" s="0" t="n">
        <v>474.145</v>
      </c>
      <c r="D834" s="0" t="n">
        <v>0.0227105811778806</v>
      </c>
    </row>
    <row r="835" customFormat="false" ht="12.75" hidden="false" customHeight="false" outlineLevel="0" collapsed="false">
      <c r="C835" s="0" t="n">
        <v>474.21</v>
      </c>
      <c r="D835" s="0" t="n">
        <v>0.0227867030225345</v>
      </c>
    </row>
    <row r="836" customFormat="false" ht="12.75" hidden="false" customHeight="false" outlineLevel="0" collapsed="false">
      <c r="C836" s="0" t="n">
        <v>474.275</v>
      </c>
      <c r="D836" s="0" t="n">
        <v>0.022862690127687</v>
      </c>
    </row>
    <row r="837" customFormat="false" ht="12.75" hidden="false" customHeight="false" outlineLevel="0" collapsed="false">
      <c r="C837" s="0" t="n">
        <v>474.34</v>
      </c>
      <c r="D837" s="0" t="n">
        <v>0.0229385374816132</v>
      </c>
    </row>
    <row r="838" customFormat="false" ht="12.75" hidden="false" customHeight="false" outlineLevel="0" collapsed="false">
      <c r="C838" s="0" t="n">
        <v>474.405</v>
      </c>
      <c r="D838" s="0" t="n">
        <v>0.0230142400381249</v>
      </c>
    </row>
    <row r="839" customFormat="false" ht="12.75" hidden="false" customHeight="false" outlineLevel="0" collapsed="false">
      <c r="C839" s="0" t="n">
        <v>474.47</v>
      </c>
      <c r="D839" s="0" t="n">
        <v>0.0230897927170703</v>
      </c>
    </row>
    <row r="840" customFormat="false" ht="12.75" hidden="false" customHeight="false" outlineLevel="0" collapsed="false">
      <c r="C840" s="0" t="n">
        <v>474.535</v>
      </c>
      <c r="D840" s="0" t="n">
        <v>0.0231651904048488</v>
      </c>
    </row>
    <row r="841" customFormat="false" ht="12.75" hidden="false" customHeight="false" outlineLevel="0" collapsed="false">
      <c r="C841" s="0" t="n">
        <v>474.6</v>
      </c>
      <c r="D841" s="0" t="n">
        <v>0.023240427954939</v>
      </c>
    </row>
    <row r="842" customFormat="false" ht="12.75" hidden="false" customHeight="false" outlineLevel="0" collapsed="false">
      <c r="C842" s="0" t="n">
        <v>474.665</v>
      </c>
      <c r="D842" s="0" t="n">
        <v>0.0233155001884413</v>
      </c>
    </row>
    <row r="843" customFormat="false" ht="12.75" hidden="false" customHeight="false" outlineLevel="0" collapsed="false">
      <c r="C843" s="0" t="n">
        <v>474.73</v>
      </c>
      <c r="D843" s="0" t="n">
        <v>0.023390401894634</v>
      </c>
    </row>
    <row r="844" customFormat="false" ht="12.75" hidden="false" customHeight="false" outlineLevel="0" collapsed="false">
      <c r="C844" s="0" t="n">
        <v>474.795</v>
      </c>
      <c r="D844" s="0" t="n">
        <v>0.0234651278315444</v>
      </c>
    </row>
    <row r="845" customFormat="false" ht="12.75" hidden="false" customHeight="false" outlineLevel="0" collapsed="false">
      <c r="C845" s="0" t="n">
        <v>474.86</v>
      </c>
      <c r="D845" s="0" t="n">
        <v>0.0235396727265325</v>
      </c>
    </row>
    <row r="846" customFormat="false" ht="12.75" hidden="false" customHeight="false" outlineLevel="0" collapsed="false">
      <c r="C846" s="0" t="n">
        <v>474.925</v>
      </c>
      <c r="D846" s="0" t="n">
        <v>0.0236140312768892</v>
      </c>
    </row>
    <row r="847" customFormat="false" ht="12.75" hidden="false" customHeight="false" outlineLevel="0" collapsed="false">
      <c r="C847" s="0" t="n">
        <v>474.99</v>
      </c>
      <c r="D847" s="0" t="n">
        <v>0.0236881981504482</v>
      </c>
    </row>
    <row r="848" customFormat="false" ht="12.75" hidden="false" customHeight="false" outlineLevel="0" collapsed="false">
      <c r="C848" s="0" t="n">
        <v>475.055</v>
      </c>
      <c r="D848" s="0" t="n">
        <v>0.0237621679862113</v>
      </c>
    </row>
    <row r="849" customFormat="false" ht="12.75" hidden="false" customHeight="false" outlineLevel="0" collapsed="false">
      <c r="C849" s="0" t="n">
        <v>475.12</v>
      </c>
      <c r="D849" s="0" t="n">
        <v>0.023835935394987</v>
      </c>
    </row>
    <row r="850" customFormat="false" ht="12.75" hidden="false" customHeight="false" outlineLevel="0" collapsed="false">
      <c r="C850" s="0" t="n">
        <v>475.185</v>
      </c>
      <c r="D850" s="0" t="n">
        <v>0.0239094949600432</v>
      </c>
    </row>
    <row r="851" customFormat="false" ht="12.75" hidden="false" customHeight="false" outlineLevel="0" collapsed="false">
      <c r="C851" s="0" t="n">
        <v>475.25</v>
      </c>
      <c r="D851" s="0" t="n">
        <v>0.0239828412377722</v>
      </c>
    </row>
    <row r="852" customFormat="false" ht="12.75" hidden="false" customHeight="false" outlineLevel="0" collapsed="false">
      <c r="C852" s="0" t="n">
        <v>475.315</v>
      </c>
      <c r="D852" s="0" t="n">
        <v>0.0240559687583699</v>
      </c>
    </row>
    <row r="853" customFormat="false" ht="12.75" hidden="false" customHeight="false" outlineLevel="0" collapsed="false">
      <c r="C853" s="0" t="n">
        <v>475.38</v>
      </c>
      <c r="D853" s="0" t="n">
        <v>0.0241288720265268</v>
      </c>
    </row>
    <row r="854" customFormat="false" ht="12.75" hidden="false" customHeight="false" outlineLevel="0" collapsed="false">
      <c r="C854" s="0" t="n">
        <v>475.445</v>
      </c>
      <c r="D854" s="0" t="n">
        <v>0.0242015455221331</v>
      </c>
    </row>
    <row r="855" customFormat="false" ht="12.75" hidden="false" customHeight="false" outlineLevel="0" collapsed="false">
      <c r="C855" s="0" t="n">
        <v>475.51</v>
      </c>
      <c r="D855" s="0" t="n">
        <v>0.0242739837009956</v>
      </c>
    </row>
    <row r="856" customFormat="false" ht="12.75" hidden="false" customHeight="false" outlineLevel="0" collapsed="false">
      <c r="C856" s="0" t="n">
        <v>475.575</v>
      </c>
      <c r="D856" s="0" t="n">
        <v>0.0243461809955681</v>
      </c>
    </row>
    <row r="857" customFormat="false" ht="12.75" hidden="false" customHeight="false" outlineLevel="0" collapsed="false">
      <c r="C857" s="0" t="n">
        <v>475.64</v>
      </c>
      <c r="D857" s="0" t="n">
        <v>0.0244181318156932</v>
      </c>
    </row>
    <row r="858" customFormat="false" ht="12.75" hidden="false" customHeight="false" outlineLevel="0" collapsed="false">
      <c r="C858" s="0" t="n">
        <v>475.705</v>
      </c>
      <c r="D858" s="0" t="n">
        <v>0.0244898305493573</v>
      </c>
    </row>
    <row r="859" customFormat="false" ht="12.75" hidden="false" customHeight="false" outlineLevel="0" collapsed="false">
      <c r="C859" s="0" t="n">
        <v>475.77</v>
      </c>
      <c r="D859" s="0" t="n">
        <v>0.0245612715634575</v>
      </c>
    </row>
    <row r="860" customFormat="false" ht="12.75" hidden="false" customHeight="false" outlineLevel="0" collapsed="false">
      <c r="C860" s="0" t="n">
        <v>475.835</v>
      </c>
      <c r="D860" s="0" t="n">
        <v>0.0246324492045802</v>
      </c>
    </row>
    <row r="861" customFormat="false" ht="12.75" hidden="false" customHeight="false" outlineLevel="0" collapsed="false">
      <c r="C861" s="0" t="n">
        <v>475.9</v>
      </c>
      <c r="D861" s="0" t="n">
        <v>0.0247033577997915</v>
      </c>
    </row>
    <row r="862" customFormat="false" ht="12.75" hidden="false" customHeight="false" outlineLevel="0" collapsed="false">
      <c r="C862" s="0" t="n">
        <v>475.965</v>
      </c>
      <c r="D862" s="0" t="n">
        <v>0.02477399165744</v>
      </c>
    </row>
    <row r="863" customFormat="false" ht="12.75" hidden="false" customHeight="false" outlineLevel="0" collapsed="false">
      <c r="C863" s="0" t="n">
        <v>476.03</v>
      </c>
      <c r="D863" s="0" t="n">
        <v>0.0248443450679699</v>
      </c>
    </row>
    <row r="864" customFormat="false" ht="12.75" hidden="false" customHeight="false" outlineLevel="0" collapsed="false">
      <c r="C864" s="0" t="n">
        <v>476.095</v>
      </c>
      <c r="D864" s="0" t="n">
        <v>0.024914412304746</v>
      </c>
    </row>
    <row r="865" customFormat="false" ht="12.75" hidden="false" customHeight="false" outlineLevel="0" collapsed="false">
      <c r="C865" s="0" t="n">
        <v>476.16</v>
      </c>
      <c r="D865" s="0" t="n">
        <v>0.0249841876248902</v>
      </c>
    </row>
    <row r="866" customFormat="false" ht="12.75" hidden="false" customHeight="false" outlineLevel="0" collapsed="false">
      <c r="C866" s="0" t="n">
        <v>476.225</v>
      </c>
      <c r="D866" s="0" t="n">
        <v>0.0250536652701278</v>
      </c>
    </row>
    <row r="867" customFormat="false" ht="12.75" hidden="false" customHeight="false" outlineLevel="0" collapsed="false">
      <c r="C867" s="0" t="n">
        <v>476.29</v>
      </c>
      <c r="D867" s="0" t="n">
        <v>0.0251228394676451</v>
      </c>
    </row>
    <row r="868" customFormat="false" ht="12.75" hidden="false" customHeight="false" outlineLevel="0" collapsed="false">
      <c r="C868" s="0" t="n">
        <v>476.355</v>
      </c>
      <c r="D868" s="0" t="n">
        <v>0.0251917044309576</v>
      </c>
    </row>
    <row r="869" customFormat="false" ht="12.75" hidden="false" customHeight="false" outlineLevel="0" collapsed="false">
      <c r="C869" s="0" t="n">
        <v>476.42</v>
      </c>
      <c r="D869" s="0" t="n">
        <v>0.0252602543607881</v>
      </c>
    </row>
    <row r="870" customFormat="false" ht="12.75" hidden="false" customHeight="false" outlineLevel="0" collapsed="false">
      <c r="C870" s="0" t="n">
        <v>476.485</v>
      </c>
      <c r="D870" s="0" t="n">
        <v>0.0253284834459549</v>
      </c>
    </row>
    <row r="871" customFormat="false" ht="12.75" hidden="false" customHeight="false" outlineLevel="0" collapsed="false">
      <c r="C871" s="0" t="n">
        <v>476.55</v>
      </c>
      <c r="D871" s="0" t="n">
        <v>0.0253963858642699</v>
      </c>
    </row>
    <row r="872" customFormat="false" ht="12.75" hidden="false" customHeight="false" outlineLevel="0" collapsed="false">
      <c r="C872" s="0" t="n">
        <v>476.615</v>
      </c>
      <c r="D872" s="0" t="n">
        <v>0.0254639557834463</v>
      </c>
    </row>
    <row r="873" customFormat="false" ht="12.75" hidden="false" customHeight="false" outlineLevel="0" collapsed="false">
      <c r="C873" s="0" t="n">
        <v>476.68</v>
      </c>
      <c r="D873" s="0" t="n">
        <v>0.0255311873620153</v>
      </c>
    </row>
    <row r="874" customFormat="false" ht="12.75" hidden="false" customHeight="false" outlineLevel="0" collapsed="false">
      <c r="C874" s="0" t="n">
        <v>476.745</v>
      </c>
      <c r="D874" s="0" t="n">
        <v>0.0255980747502526</v>
      </c>
    </row>
    <row r="875" customFormat="false" ht="12.75" hidden="false" customHeight="false" outlineLevel="0" collapsed="false">
      <c r="C875" s="0" t="n">
        <v>476.81</v>
      </c>
      <c r="D875" s="0" t="n">
        <v>0.0256646120911131</v>
      </c>
    </row>
    <row r="876" customFormat="false" ht="12.75" hidden="false" customHeight="false" outlineLevel="0" collapsed="false">
      <c r="C876" s="0" t="n">
        <v>476.875</v>
      </c>
      <c r="D876" s="0" t="n">
        <v>0.0257307935211743</v>
      </c>
    </row>
    <row r="877" customFormat="false" ht="12.75" hidden="false" customHeight="false" outlineLevel="0" collapsed="false">
      <c r="C877" s="0" t="n">
        <v>476.94</v>
      </c>
      <c r="D877" s="0" t="n">
        <v>0.0257966131715888</v>
      </c>
    </row>
    <row r="878" customFormat="false" ht="12.75" hidden="false" customHeight="false" outlineLevel="0" collapsed="false">
      <c r="C878" s="0" t="n">
        <v>477.005</v>
      </c>
      <c r="D878" s="0" t="n">
        <v>0.0258620651690438</v>
      </c>
    </row>
    <row r="879" customFormat="false" ht="12.75" hidden="false" customHeight="false" outlineLevel="0" collapsed="false">
      <c r="C879" s="0" t="n">
        <v>477.07</v>
      </c>
      <c r="D879" s="0" t="n">
        <v>0.0259271436367293</v>
      </c>
    </row>
    <row r="880" customFormat="false" ht="12.75" hidden="false" customHeight="false" outlineLevel="0" collapsed="false">
      <c r="C880" s="0" t="n">
        <v>477.135</v>
      </c>
      <c r="D880" s="0" t="n">
        <v>0.0259918426953138</v>
      </c>
    </row>
    <row r="881" customFormat="false" ht="12.75" hidden="false" customHeight="false" outlineLevel="0" collapsed="false">
      <c r="C881" s="0" t="n">
        <v>477.2</v>
      </c>
      <c r="D881" s="0" t="n">
        <v>0.0260561564639268</v>
      </c>
    </row>
    <row r="882" customFormat="false" ht="12.75" hidden="false" customHeight="false" outlineLevel="0" collapsed="false">
      <c r="C882" s="0" t="n">
        <v>477.265</v>
      </c>
      <c r="D882" s="0" t="n">
        <v>0.0261200790611492</v>
      </c>
    </row>
    <row r="883" customFormat="false" ht="12.75" hidden="false" customHeight="false" outlineLevel="0" collapsed="false">
      <c r="C883" s="0" t="n">
        <v>477.33</v>
      </c>
      <c r="D883" s="0" t="n">
        <v>0.0261836046060096</v>
      </c>
    </row>
    <row r="884" customFormat="false" ht="12.75" hidden="false" customHeight="false" outlineLevel="0" collapsed="false">
      <c r="C884" s="0" t="n">
        <v>477.395</v>
      </c>
      <c r="D884" s="0" t="n">
        <v>0.026246727218988</v>
      </c>
    </row>
    <row r="885" customFormat="false" ht="12.75" hidden="false" customHeight="false" outlineLevel="0" collapsed="false">
      <c r="C885" s="0" t="n">
        <v>477.46</v>
      </c>
      <c r="D885" s="0" t="n">
        <v>0.0263094410230251</v>
      </c>
    </row>
    <row r="886" customFormat="false" ht="12.75" hidden="false" customHeight="false" outlineLevel="0" collapsed="false">
      <c r="C886" s="0" t="n">
        <v>477.525</v>
      </c>
      <c r="D886" s="0" t="n">
        <v>0.0263717401445379</v>
      </c>
    </row>
    <row r="887" customFormat="false" ht="12.75" hidden="false" customHeight="false" outlineLevel="0" collapsed="false">
      <c r="C887" s="0" t="n">
        <v>477.59</v>
      </c>
      <c r="D887" s="0" t="n">
        <v>0.0264336187144406</v>
      </c>
    </row>
    <row r="888" customFormat="false" ht="12.75" hidden="false" customHeight="false" outlineLevel="0" collapsed="false">
      <c r="C888" s="0" t="n">
        <v>477.655</v>
      </c>
      <c r="D888" s="0" t="n">
        <v>0.0264950708691718</v>
      </c>
    </row>
    <row r="889" customFormat="false" ht="12.75" hidden="false" customHeight="false" outlineLevel="0" collapsed="false">
      <c r="C889" s="0" t="n">
        <v>477.72</v>
      </c>
      <c r="D889" s="0" t="n">
        <v>0.0265560907517252</v>
      </c>
    </row>
    <row r="890" customFormat="false" ht="12.75" hidden="false" customHeight="false" outlineLevel="0" collapsed="false">
      <c r="C890" s="0" t="n">
        <v>477.785</v>
      </c>
      <c r="D890" s="0" t="n">
        <v>0.026616672512687</v>
      </c>
    </row>
    <row r="891" customFormat="false" ht="12.75" hidden="false" customHeight="false" outlineLevel="0" collapsed="false">
      <c r="C891" s="0" t="n">
        <v>477.85</v>
      </c>
      <c r="D891" s="0" t="n">
        <v>0.0266768103112763</v>
      </c>
    </row>
    <row r="892" customFormat="false" ht="12.75" hidden="false" customHeight="false" outlineLevel="0" collapsed="false">
      <c r="C892" s="0" t="n">
        <v>477.915</v>
      </c>
      <c r="D892" s="0" t="n">
        <v>0.0267364983163908</v>
      </c>
    </row>
    <row r="893" customFormat="false" ht="12.75" hidden="false" customHeight="false" outlineLevel="0" collapsed="false">
      <c r="C893" s="0" t="n">
        <v>477.98</v>
      </c>
      <c r="D893" s="0" t="n">
        <v>0.026795730707655</v>
      </c>
    </row>
    <row r="894" customFormat="false" ht="12.75" hidden="false" customHeight="false" outlineLevel="0" collapsed="false">
      <c r="C894" s="0" t="n">
        <v>478.045</v>
      </c>
      <c r="D894" s="0" t="n">
        <v>0.026854501676474</v>
      </c>
    </row>
    <row r="895" customFormat="false" ht="12.75" hidden="false" customHeight="false" outlineLevel="0" collapsed="false">
      <c r="C895" s="0" t="n">
        <v>478.11</v>
      </c>
      <c r="D895" s="0" t="n">
        <v>0.0269128054270886</v>
      </c>
    </row>
    <row r="896" customFormat="false" ht="12.75" hidden="false" customHeight="false" outlineLevel="0" collapsed="false">
      <c r="C896" s="0" t="n">
        <v>478.175</v>
      </c>
      <c r="D896" s="0" t="n">
        <v>0.0269706361776349</v>
      </c>
    </row>
    <row r="897" customFormat="false" ht="12.75" hidden="false" customHeight="false" outlineLevel="0" collapsed="false">
      <c r="C897" s="0" t="n">
        <v>478.24</v>
      </c>
      <c r="D897" s="0" t="n">
        <v>0.0270279881612054</v>
      </c>
    </row>
    <row r="898" customFormat="false" ht="12.75" hidden="false" customHeight="false" outlineLevel="0" collapsed="false">
      <c r="C898" s="0" t="n">
        <v>478.305</v>
      </c>
      <c r="D898" s="0" t="n">
        <v>0.0270848556269138</v>
      </c>
    </row>
    <row r="899" customFormat="false" ht="12.75" hidden="false" customHeight="false" outlineLevel="0" collapsed="false">
      <c r="C899" s="0" t="n">
        <v>478.37</v>
      </c>
      <c r="D899" s="0" t="n">
        <v>0.0271412328409603</v>
      </c>
    </row>
    <row r="900" customFormat="false" ht="12.75" hidden="false" customHeight="false" outlineLevel="0" collapsed="false">
      <c r="C900" s="0" t="n">
        <v>478.435</v>
      </c>
      <c r="D900" s="0" t="n">
        <v>0.0271971140876998</v>
      </c>
    </row>
    <row r="901" customFormat="false" ht="12.75" hidden="false" customHeight="false" outlineLevel="0" collapsed="false">
      <c r="C901" s="0" t="n">
        <v>478.5</v>
      </c>
      <c r="D901" s="0" t="n">
        <v>0.0272524936707114</v>
      </c>
    </row>
    <row r="902" customFormat="false" ht="12.75" hidden="false" customHeight="false" outlineLevel="0" collapsed="false">
      <c r="C902" s="0" t="n">
        <v>478.565</v>
      </c>
      <c r="D902" s="0" t="n">
        <v>0.0273073659138682</v>
      </c>
    </row>
    <row r="903" customFormat="false" ht="12.75" hidden="false" customHeight="false" outlineLevel="0" collapsed="false">
      <c r="C903" s="0" t="n">
        <v>478.63</v>
      </c>
      <c r="D903" s="0" t="n">
        <v>0.027361725162409</v>
      </c>
    </row>
    <row r="904" customFormat="false" ht="12.75" hidden="false" customHeight="false" outlineLevel="0" collapsed="false">
      <c r="C904" s="0" t="n">
        <v>478.695</v>
      </c>
      <c r="D904" s="0" t="n">
        <v>0.0274155657840095</v>
      </c>
    </row>
    <row r="905" customFormat="false" ht="12.75" hidden="false" customHeight="false" outlineLevel="0" collapsed="false">
      <c r="C905" s="0" t="n">
        <v>478.76</v>
      </c>
      <c r="D905" s="0" t="n">
        <v>0.0274688821698544</v>
      </c>
    </row>
    <row r="906" customFormat="false" ht="12.75" hidden="false" customHeight="false" outlineLevel="0" collapsed="false">
      <c r="C906" s="0" t="n">
        <v>478.825</v>
      </c>
      <c r="D906" s="0" t="n">
        <v>0.0275216687357087</v>
      </c>
    </row>
    <row r="907" customFormat="false" ht="12.75" hidden="false" customHeight="false" outlineLevel="0" collapsed="false">
      <c r="C907" s="0" t="n">
        <v>478.89</v>
      </c>
      <c r="D907" s="0" t="n">
        <v>0.0275739199229892</v>
      </c>
    </row>
    <row r="908" customFormat="false" ht="12.75" hidden="false" customHeight="false" outlineLevel="0" collapsed="false">
      <c r="C908" s="0" t="n">
        <v>478.955</v>
      </c>
      <c r="D908" s="0" t="n">
        <v>0.0276256301998344</v>
      </c>
    </row>
    <row r="909" customFormat="false" ht="12.75" hidden="false" customHeight="false" outlineLevel="0" collapsed="false">
      <c r="C909" s="0" t="n">
        <v>479.02</v>
      </c>
      <c r="D909" s="0" t="n">
        <v>0.0276767940621736</v>
      </c>
    </row>
    <row r="910" customFormat="false" ht="12.75" hidden="false" customHeight="false" outlineLevel="0" collapsed="false">
      <c r="C910" s="0" t="n">
        <v>479.085</v>
      </c>
      <c r="D910" s="0" t="n">
        <v>0.0277274060347952</v>
      </c>
    </row>
    <row r="911" customFormat="false" ht="12.75" hidden="false" customHeight="false" outlineLevel="0" collapsed="false">
      <c r="C911" s="0" t="n">
        <v>479.15</v>
      </c>
      <c r="D911" s="0" t="n">
        <v>0.0277774606724118</v>
      </c>
    </row>
    <row r="912" customFormat="false" ht="12.75" hidden="false" customHeight="false" outlineLevel="0" collapsed="false">
      <c r="C912" s="0" t="n">
        <v>479.215</v>
      </c>
      <c r="D912" s="0" t="n">
        <v>0.0278269525607246</v>
      </c>
    </row>
    <row r="913" customFormat="false" ht="12.75" hidden="false" customHeight="false" outlineLevel="0" collapsed="false">
      <c r="C913" s="0" t="n">
        <v>479.28</v>
      </c>
      <c r="D913" s="0" t="n">
        <v>0.0278758763174844</v>
      </c>
    </row>
    <row r="914" customFormat="false" ht="12.75" hidden="false" customHeight="false" outlineLevel="0" collapsed="false">
      <c r="C914" s="0" t="n">
        <v>479.345</v>
      </c>
      <c r="D914" s="0" t="n">
        <v>0.0279242265935503</v>
      </c>
    </row>
    <row r="915" customFormat="false" ht="12.75" hidden="false" customHeight="false" outlineLevel="0" collapsed="false">
      <c r="C915" s="0" t="n">
        <v>479.41</v>
      </c>
      <c r="D915" s="0" t="n">
        <v>0.0279719980739454</v>
      </c>
    </row>
    <row r="916" customFormat="false" ht="12.75" hidden="false" customHeight="false" outlineLevel="0" collapsed="false">
      <c r="C916" s="0" t="n">
        <v>479.475</v>
      </c>
      <c r="D916" s="0" t="n">
        <v>0.0280191854789087</v>
      </c>
    </row>
    <row r="917" customFormat="false" ht="12.75" hidden="false" customHeight="false" outlineLevel="0" collapsed="false">
      <c r="C917" s="0" t="n">
        <v>479.54</v>
      </c>
      <c r="D917" s="0" t="n">
        <v>0.0280657835649437</v>
      </c>
    </row>
    <row r="918" customFormat="false" ht="12.75" hidden="false" customHeight="false" outlineLevel="0" collapsed="false">
      <c r="C918" s="0" t="n">
        <v>479.605</v>
      </c>
      <c r="D918" s="0" t="n">
        <v>0.0281117871258627</v>
      </c>
    </row>
    <row r="919" customFormat="false" ht="12.75" hidden="false" customHeight="false" outlineLevel="0" collapsed="false">
      <c r="C919" s="0" t="n">
        <v>479.67</v>
      </c>
      <c r="D919" s="0" t="n">
        <v>0.0281571909938266</v>
      </c>
    </row>
    <row r="920" customFormat="false" ht="12.75" hidden="false" customHeight="false" outlineLevel="0" collapsed="false">
      <c r="C920" s="0" t="n">
        <v>479.735</v>
      </c>
      <c r="D920" s="0" t="n">
        <v>0.0282019900403809</v>
      </c>
    </row>
    <row r="921" customFormat="false" ht="12.75" hidden="false" customHeight="false" outlineLevel="0" collapsed="false">
      <c r="C921" s="0" t="n">
        <v>479.8</v>
      </c>
      <c r="D921" s="0" t="n">
        <v>0.0282461791774853</v>
      </c>
    </row>
    <row r="922" customFormat="false" ht="12.75" hidden="false" customHeight="false" outlineLevel="0" collapsed="false">
      <c r="C922" s="0" t="n">
        <v>479.865</v>
      </c>
      <c r="D922" s="0" t="n">
        <v>0.0282897533585393</v>
      </c>
    </row>
    <row r="923" customFormat="false" ht="12.75" hidden="false" customHeight="false" outlineLevel="0" collapsed="false">
      <c r="C923" s="0" t="n">
        <v>479.93</v>
      </c>
      <c r="D923" s="0" t="n">
        <v>0.0283327075794015</v>
      </c>
    </row>
    <row r="924" customFormat="false" ht="12.75" hidden="false" customHeight="false" outlineLevel="0" collapsed="false">
      <c r="C924" s="0" t="n">
        <v>479.995</v>
      </c>
      <c r="D924" s="0" t="n">
        <v>0.028375036879403</v>
      </c>
    </row>
    <row r="925" customFormat="false" ht="12.75" hidden="false" customHeight="false" outlineLevel="0" collapsed="false">
      <c r="C925" s="0" t="n">
        <v>480.06</v>
      </c>
      <c r="D925" s="0" t="n">
        <v>0.0284167363423549</v>
      </c>
    </row>
    <row r="926" customFormat="false" ht="12.75" hidden="false" customHeight="false" outlineLevel="0" collapsed="false">
      <c r="C926" s="0" t="n">
        <v>480.125</v>
      </c>
      <c r="D926" s="0" t="n">
        <v>0.0284578010975488</v>
      </c>
    </row>
    <row r="927" customFormat="false" ht="12.75" hidden="false" customHeight="false" outlineLevel="0" collapsed="false">
      <c r="C927" s="0" t="n">
        <v>480.19</v>
      </c>
      <c r="D927" s="0" t="n">
        <v>0.0284982263207509</v>
      </c>
    </row>
    <row r="928" customFormat="false" ht="12.75" hidden="false" customHeight="false" outlineLevel="0" collapsed="false">
      <c r="C928" s="0" t="n">
        <v>480.255</v>
      </c>
      <c r="D928" s="0" t="n">
        <v>0.0285380072351888</v>
      </c>
    </row>
    <row r="929" customFormat="false" ht="12.75" hidden="false" customHeight="false" outlineLevel="0" collapsed="false">
      <c r="C929" s="0" t="n">
        <v>480.32</v>
      </c>
      <c r="D929" s="0" t="n">
        <v>0.0285771391125304</v>
      </c>
    </row>
    <row r="930" customFormat="false" ht="12.75" hidden="false" customHeight="false" outlineLevel="0" collapsed="false">
      <c r="C930" s="0" t="n">
        <v>480.385</v>
      </c>
      <c r="D930" s="0" t="n">
        <v>0.0286156172738559</v>
      </c>
    </row>
    <row r="931" customFormat="false" ht="12.75" hidden="false" customHeight="false" outlineLevel="0" collapsed="false">
      <c r="C931" s="0" t="n">
        <v>480.45</v>
      </c>
      <c r="D931" s="0" t="n">
        <v>0.0286534370906209</v>
      </c>
    </row>
    <row r="932" customFormat="false" ht="12.75" hidden="false" customHeight="false" outlineLevel="0" collapsed="false">
      <c r="C932" s="0" t="n">
        <v>480.515</v>
      </c>
      <c r="D932" s="0" t="n">
        <v>0.0286905939856118</v>
      </c>
    </row>
    <row r="933" customFormat="false" ht="12.75" hidden="false" customHeight="false" outlineLevel="0" collapsed="false">
      <c r="C933" s="0" t="n">
        <v>480.58</v>
      </c>
      <c r="D933" s="0" t="n">
        <v>0.0287270834338922</v>
      </c>
    </row>
    <row r="934" customFormat="false" ht="12.75" hidden="false" customHeight="false" outlineLevel="0" collapsed="false">
      <c r="C934" s="0" t="n">
        <v>480.645</v>
      </c>
      <c r="D934" s="0" t="n">
        <v>0.0287629009637404</v>
      </c>
    </row>
    <row r="935" customFormat="false" ht="12.75" hidden="false" customHeight="false" outlineLevel="0" collapsed="false">
      <c r="C935" s="0" t="n">
        <v>480.71</v>
      </c>
      <c r="D935" s="0" t="n">
        <v>0.0287980421575779</v>
      </c>
    </row>
    <row r="936" customFormat="false" ht="12.75" hidden="false" customHeight="false" outlineLevel="0" collapsed="false">
      <c r="C936" s="0" t="n">
        <v>480.775</v>
      </c>
      <c r="D936" s="0" t="n">
        <v>0.0288325026528883</v>
      </c>
    </row>
    <row r="937" customFormat="false" ht="12.75" hidden="false" customHeight="false" outlineLevel="0" collapsed="false">
      <c r="C937" s="0" t="n">
        <v>480.84</v>
      </c>
      <c r="D937" s="0" t="n">
        <v>0.0288662781431262</v>
      </c>
    </row>
    <row r="938" customFormat="false" ht="12.75" hidden="false" customHeight="false" outlineLevel="0" collapsed="false">
      <c r="C938" s="0" t="n">
        <v>480.905</v>
      </c>
      <c r="D938" s="0" t="n">
        <v>0.0288993643786165</v>
      </c>
    </row>
    <row r="939" customFormat="false" ht="12.75" hidden="false" customHeight="false" outlineLevel="0" collapsed="false">
      <c r="C939" s="0" t="n">
        <v>480.97</v>
      </c>
      <c r="D939" s="0" t="n">
        <v>0.028931757167443</v>
      </c>
    </row>
    <row r="940" customFormat="false" ht="12.75" hidden="false" customHeight="false" outlineLevel="0" collapsed="false">
      <c r="C940" s="0" t="n">
        <v>481.035</v>
      </c>
      <c r="D940" s="0" t="n">
        <v>0.0289634523763269</v>
      </c>
    </row>
    <row r="941" customFormat="false" ht="12.75" hidden="false" customHeight="false" outlineLevel="0" collapsed="false">
      <c r="C941" s="0" t="n">
        <v>481.1</v>
      </c>
      <c r="D941" s="0" t="n">
        <v>0.0289944459314935</v>
      </c>
    </row>
    <row r="942" customFormat="false" ht="12.75" hidden="false" customHeight="false" outlineLevel="0" collapsed="false">
      <c r="C942" s="0" t="n">
        <v>481.165</v>
      </c>
      <c r="D942" s="0" t="n">
        <v>0.029024733819529</v>
      </c>
    </row>
    <row r="943" customFormat="false" ht="12.75" hidden="false" customHeight="false" outlineLevel="0" collapsed="false">
      <c r="C943" s="0" t="n">
        <v>481.23</v>
      </c>
      <c r="D943" s="0" t="n">
        <v>0.0290543120882253</v>
      </c>
    </row>
    <row r="944" customFormat="false" ht="12.75" hidden="false" customHeight="false" outlineLevel="0" collapsed="false">
      <c r="C944" s="0" t="n">
        <v>481.295</v>
      </c>
      <c r="D944" s="0" t="n">
        <v>0.0290831768474127</v>
      </c>
    </row>
    <row r="945" customFormat="false" ht="12.75" hidden="false" customHeight="false" outlineLevel="0" collapsed="false">
      <c r="C945" s="0" t="n">
        <v>481.36</v>
      </c>
      <c r="D945" s="0" t="n">
        <v>0.0291113242697819</v>
      </c>
    </row>
    <row r="946" customFormat="false" ht="12.75" hidden="false" customHeight="false" outlineLevel="0" collapsed="false">
      <c r="C946" s="0" t="n">
        <v>481.425</v>
      </c>
      <c r="D946" s="0" t="n">
        <v>0.029138750591693</v>
      </c>
    </row>
    <row r="947" customFormat="false" ht="12.75" hidden="false" customHeight="false" outlineLevel="0" collapsed="false">
      <c r="C947" s="0" t="n">
        <v>481.49</v>
      </c>
      <c r="D947" s="0" t="n">
        <v>0.0291654521139723</v>
      </c>
    </row>
    <row r="948" customFormat="false" ht="12.75" hidden="false" customHeight="false" outlineLevel="0" collapsed="false">
      <c r="C948" s="0" t="n">
        <v>481.555</v>
      </c>
      <c r="D948" s="0" t="n">
        <v>0.0291914252026968</v>
      </c>
    </row>
    <row r="949" customFormat="false" ht="12.75" hidden="false" customHeight="false" outlineLevel="0" collapsed="false">
      <c r="C949" s="0" t="n">
        <v>481.62</v>
      </c>
      <c r="D949" s="0" t="n">
        <v>0.0292166662899656</v>
      </c>
    </row>
    <row r="950" customFormat="false" ht="12.75" hidden="false" customHeight="false" outlineLevel="0" collapsed="false">
      <c r="C950" s="0" t="n">
        <v>481.685</v>
      </c>
      <c r="D950" s="0" t="n">
        <v>0.0292411718746584</v>
      </c>
    </row>
    <row r="951" customFormat="false" ht="12.75" hidden="false" customHeight="false" outlineLevel="0" collapsed="false">
      <c r="C951" s="0" t="n">
        <v>481.75</v>
      </c>
      <c r="D951" s="0" t="n">
        <v>0.0292649385231807</v>
      </c>
    </row>
    <row r="952" customFormat="false" ht="12.75" hidden="false" customHeight="false" outlineLevel="0" collapsed="false">
      <c r="C952" s="0" t="n">
        <v>481.815</v>
      </c>
      <c r="D952" s="0" t="n">
        <v>0.0292879628701952</v>
      </c>
    </row>
    <row r="953" customFormat="false" ht="12.75" hidden="false" customHeight="false" outlineLevel="0" collapsed="false">
      <c r="C953" s="0" t="n">
        <v>481.88</v>
      </c>
      <c r="D953" s="0" t="n">
        <v>0.0293102416193405</v>
      </c>
    </row>
    <row r="954" customFormat="false" ht="12.75" hidden="false" customHeight="false" outlineLevel="0" collapsed="false">
      <c r="C954" s="0" t="n">
        <v>481.945</v>
      </c>
      <c r="D954" s="0" t="n">
        <v>0.0293317715439342</v>
      </c>
    </row>
    <row r="955" customFormat="false" ht="12.75" hidden="false" customHeight="false" outlineLevel="0" collapsed="false">
      <c r="C955" s="0" t="n">
        <v>482.01</v>
      </c>
      <c r="D955" s="0" t="n">
        <v>0.0293525494876639</v>
      </c>
    </row>
    <row r="956" customFormat="false" ht="12.75" hidden="false" customHeight="false" outlineLevel="0" collapsed="false">
      <c r="C956" s="0" t="n">
        <v>482.075</v>
      </c>
      <c r="D956" s="0" t="n">
        <v>0.0293725723652622</v>
      </c>
    </row>
    <row r="957" customFormat="false" ht="12.75" hidden="false" customHeight="false" outlineLevel="0" collapsed="false">
      <c r="C957" s="0" t="n">
        <v>482.14</v>
      </c>
      <c r="D957" s="0" t="n">
        <v>0.029391837163168</v>
      </c>
    </row>
    <row r="958" customFormat="false" ht="12.75" hidden="false" customHeight="false" outlineLevel="0" collapsed="false">
      <c r="C958" s="0" t="n">
        <v>482.205</v>
      </c>
      <c r="D958" s="0" t="n">
        <v>0.029410340940173</v>
      </c>
    </row>
    <row r="959" customFormat="false" ht="12.75" hidden="false" customHeight="false" outlineLevel="0" collapsed="false">
      <c r="C959" s="0" t="n">
        <v>482.27</v>
      </c>
      <c r="D959" s="0" t="n">
        <v>0.0294280808280537</v>
      </c>
    </row>
    <row r="960" customFormat="false" ht="12.75" hidden="false" customHeight="false" outlineLevel="0" collapsed="false">
      <c r="C960" s="0" t="n">
        <v>482.335</v>
      </c>
      <c r="D960" s="0" t="n">
        <v>0.0294450540321871</v>
      </c>
    </row>
    <row r="961" customFormat="false" ht="12.75" hidden="false" customHeight="false" outlineLevel="0" collapsed="false">
      <c r="C961" s="0" t="n">
        <v>482.4</v>
      </c>
      <c r="D961" s="0" t="n">
        <v>0.0294612578321529</v>
      </c>
    </row>
    <row r="962" customFormat="false" ht="12.75" hidden="false" customHeight="false" outlineLevel="0" collapsed="false">
      <c r="C962" s="0" t="n">
        <v>482.465</v>
      </c>
      <c r="D962" s="0" t="n">
        <v>0.029476689582319</v>
      </c>
    </row>
    <row r="963" customFormat="false" ht="12.75" hidden="false" customHeight="false" outlineLevel="0" collapsed="false">
      <c r="C963" s="0" t="n">
        <v>482.53</v>
      </c>
      <c r="D963" s="0" t="n">
        <v>0.0294913467124119</v>
      </c>
    </row>
    <row r="964" customFormat="false" ht="12.75" hidden="false" customHeight="false" outlineLevel="0" collapsed="false">
      <c r="C964" s="0" t="n">
        <v>482.595</v>
      </c>
      <c r="D964" s="0" t="n">
        <v>0.0295052267280716</v>
      </c>
    </row>
    <row r="965" customFormat="false" ht="12.75" hidden="false" customHeight="false" outlineLevel="0" collapsed="false">
      <c r="C965" s="0" t="n">
        <v>482.66</v>
      </c>
      <c r="D965" s="0" t="n">
        <v>0.0295183272113903</v>
      </c>
    </row>
    <row r="966" customFormat="false" ht="12.75" hidden="false" customHeight="false" outlineLevel="0" collapsed="false">
      <c r="C966" s="0" t="n">
        <v>482.725</v>
      </c>
      <c r="D966" s="0" t="n">
        <v>0.0295306458214351</v>
      </c>
    </row>
    <row r="967" customFormat="false" ht="12.75" hidden="false" customHeight="false" outlineLevel="0" collapsed="false">
      <c r="C967" s="0" t="n">
        <v>482.79</v>
      </c>
      <c r="D967" s="0" t="n">
        <v>0.0295421802947552</v>
      </c>
    </row>
    <row r="968" customFormat="false" ht="12.75" hidden="false" customHeight="false" outlineLevel="0" collapsed="false">
      <c r="C968" s="0" t="n">
        <v>482.855</v>
      </c>
      <c r="D968" s="0" t="n">
        <v>0.0295529284458714</v>
      </c>
    </row>
    <row r="969" customFormat="false" ht="12.75" hidden="false" customHeight="false" outlineLevel="0" collapsed="false">
      <c r="C969" s="0" t="n">
        <v>482.92</v>
      </c>
      <c r="D969" s="0" t="n">
        <v>0.0295628881677513</v>
      </c>
    </row>
    <row r="970" customFormat="false" ht="12.75" hidden="false" customHeight="false" outlineLevel="0" collapsed="false">
      <c r="C970" s="0" t="n">
        <v>482.985</v>
      </c>
      <c r="D970" s="0" t="n">
        <v>0.0295720574322659</v>
      </c>
    </row>
    <row r="971" customFormat="false" ht="12.75" hidden="false" customHeight="false" outlineLevel="0" collapsed="false">
      <c r="C971" s="0" t="n">
        <v>483.05</v>
      </c>
      <c r="D971" s="0" t="n">
        <v>0.0295804342906308</v>
      </c>
    </row>
    <row r="972" customFormat="false" ht="12.75" hidden="false" customHeight="false" outlineLevel="0" collapsed="false">
      <c r="C972" s="0" t="n">
        <v>483.115</v>
      </c>
      <c r="D972" s="0" t="n">
        <v>0.0295880168738302</v>
      </c>
    </row>
    <row r="973" customFormat="false" ht="12.75" hidden="false" customHeight="false" outlineLevel="0" collapsed="false">
      <c r="C973" s="0" t="n">
        <v>483.18</v>
      </c>
      <c r="D973" s="0" t="n">
        <v>0.0295948033930244</v>
      </c>
    </row>
    <row r="974" customFormat="false" ht="12.75" hidden="false" customHeight="false" outlineLevel="0" collapsed="false">
      <c r="C974" s="0" t="n">
        <v>483.245</v>
      </c>
      <c r="D974" s="0" t="n">
        <v>0.0296007921399398</v>
      </c>
    </row>
    <row r="975" customFormat="false" ht="12.75" hidden="false" customHeight="false" outlineLevel="0" collapsed="false">
      <c r="C975" s="0" t="n">
        <v>483.31</v>
      </c>
      <c r="D975" s="0" t="n">
        <v>0.0296059814872425</v>
      </c>
    </row>
    <row r="976" customFormat="false" ht="12.75" hidden="false" customHeight="false" outlineLevel="0" collapsed="false">
      <c r="C976" s="0" t="n">
        <v>483.375</v>
      </c>
      <c r="D976" s="0" t="n">
        <v>0.0296103698888941</v>
      </c>
    </row>
    <row r="977" customFormat="false" ht="12.75" hidden="false" customHeight="false" outlineLevel="0" collapsed="false">
      <c r="C977" s="0" t="n">
        <v>483.44</v>
      </c>
      <c r="D977" s="0" t="n">
        <v>0.0296139558804908</v>
      </c>
    </row>
    <row r="978" customFormat="false" ht="12.75" hidden="false" customHeight="false" outlineLevel="0" collapsed="false">
      <c r="C978" s="0" t="n">
        <v>483.505</v>
      </c>
      <c r="D978" s="0" t="n">
        <v>0.0296167380795851</v>
      </c>
    </row>
    <row r="979" customFormat="false" ht="12.75" hidden="false" customHeight="false" outlineLevel="0" collapsed="false">
      <c r="C979" s="0" t="n">
        <v>483.57</v>
      </c>
      <c r="D979" s="0" t="n">
        <v>0.02961871518599</v>
      </c>
    </row>
    <row r="980" customFormat="false" ht="12.75" hidden="false" customHeight="false" outlineLevel="0" collapsed="false">
      <c r="C980" s="0" t="n">
        <v>483.635</v>
      </c>
      <c r="D980" s="0" t="n">
        <v>0.0296198859820656</v>
      </c>
    </row>
    <row r="981" customFormat="false" ht="12.75" hidden="false" customHeight="false" outlineLevel="0" collapsed="false">
      <c r="C981" s="0" t="n">
        <v>483.7</v>
      </c>
      <c r="D981" s="0" t="n">
        <v>0.0296202493329892</v>
      </c>
    </row>
    <row r="982" customFormat="false" ht="12.75" hidden="false" customHeight="false" outlineLevel="0" collapsed="false">
      <c r="C982" s="0" t="n">
        <v>483.765</v>
      </c>
      <c r="D982" s="0" t="n">
        <v>0.0296198041870062</v>
      </c>
    </row>
    <row r="983" customFormat="false" ht="12.75" hidden="false" customHeight="false" outlineLevel="0" collapsed="false">
      <c r="C983" s="0" t="n">
        <v>483.83</v>
      </c>
      <c r="D983" s="0" t="n">
        <v>0.0296185495756654</v>
      </c>
    </row>
    <row r="984" customFormat="false" ht="12.75" hidden="false" customHeight="false" outlineLevel="0" collapsed="false">
      <c r="C984" s="0" t="n">
        <v>483.895</v>
      </c>
      <c r="D984" s="0" t="n">
        <v>0.0296164846140348</v>
      </c>
    </row>
    <row r="985" customFormat="false" ht="12.75" hidden="false" customHeight="false" outlineLevel="0" collapsed="false">
      <c r="C985" s="0" t="n">
        <v>483.96</v>
      </c>
      <c r="D985" s="0" t="n">
        <v>0.0296136085009011</v>
      </c>
    </row>
    <row r="986" customFormat="false" ht="12.75" hidden="false" customHeight="false" outlineLevel="0" collapsed="false">
      <c r="C986" s="0" t="n">
        <v>484.025</v>
      </c>
      <c r="D986" s="0" t="n">
        <v>0.0296099205189512</v>
      </c>
    </row>
    <row r="987" customFormat="false" ht="12.75" hidden="false" customHeight="false" outlineLevel="0" collapsed="false">
      <c r="C987" s="0" t="n">
        <v>484.09</v>
      </c>
      <c r="D987" s="0" t="n">
        <v>0.0296054200349352</v>
      </c>
    </row>
    <row r="988" customFormat="false" ht="12.75" hidden="false" customHeight="false" outlineLevel="0" collapsed="false">
      <c r="C988" s="0" t="n">
        <v>484.155</v>
      </c>
      <c r="D988" s="0" t="n">
        <v>0.0296001064998132</v>
      </c>
    </row>
    <row r="989" customFormat="false" ht="12.75" hidden="false" customHeight="false" outlineLevel="0" collapsed="false">
      <c r="C989" s="0" t="n">
        <v>484.22</v>
      </c>
      <c r="D989" s="0" t="n">
        <v>0.0295939794488828</v>
      </c>
    </row>
    <row r="990" customFormat="false" ht="12.75" hidden="false" customHeight="false" outlineLevel="0" collapsed="false">
      <c r="C990" s="0" t="n">
        <v>484.285</v>
      </c>
      <c r="D990" s="0" t="n">
        <v>0.0295870385018903</v>
      </c>
    </row>
    <row r="991" customFormat="false" ht="12.75" hidden="false" customHeight="false" outlineLevel="0" collapsed="false">
      <c r="C991" s="0" t="n">
        <v>484.35</v>
      </c>
      <c r="D991" s="0" t="n">
        <v>0.0295792833631229</v>
      </c>
    </row>
    <row r="992" customFormat="false" ht="12.75" hidden="false" customHeight="false" outlineLevel="0" collapsed="false">
      <c r="C992" s="0" t="n">
        <v>484.415</v>
      </c>
      <c r="D992" s="0" t="n">
        <v>0.029570713821484</v>
      </c>
    </row>
    <row r="993" customFormat="false" ht="12.75" hidden="false" customHeight="false" outlineLevel="0" collapsed="false">
      <c r="C993" s="0" t="n">
        <v>484.48</v>
      </c>
      <c r="D993" s="0" t="n">
        <v>0.0295613297505508</v>
      </c>
    </row>
    <row r="994" customFormat="false" ht="12.75" hidden="false" customHeight="false" outlineLevel="0" collapsed="false">
      <c r="C994" s="0" t="n">
        <v>484.545</v>
      </c>
      <c r="D994" s="0" t="n">
        <v>0.0295511311086139</v>
      </c>
    </row>
    <row r="995" customFormat="false" ht="12.75" hidden="false" customHeight="false" outlineLevel="0" collapsed="false">
      <c r="C995" s="0" t="n">
        <v>484.61</v>
      </c>
      <c r="D995" s="0" t="n">
        <v>0.0295401179386989</v>
      </c>
    </row>
    <row r="996" customFormat="false" ht="12.75" hidden="false" customHeight="false" outlineLevel="0" collapsed="false">
      <c r="C996" s="0" t="n">
        <v>484.675</v>
      </c>
      <c r="D996" s="0" t="n">
        <v>0.0295282903685717</v>
      </c>
    </row>
    <row r="997" customFormat="false" ht="12.75" hidden="false" customHeight="false" outlineLevel="0" collapsed="false">
      <c r="C997" s="0" t="n">
        <v>484.74</v>
      </c>
      <c r="D997" s="0" t="n">
        <v>0.0295156486107247</v>
      </c>
    </row>
    <row r="998" customFormat="false" ht="12.75" hidden="false" customHeight="false" outlineLevel="0" collapsed="false">
      <c r="C998" s="0" t="n">
        <v>484.805</v>
      </c>
      <c r="D998" s="0" t="n">
        <v>0.0295021929623461</v>
      </c>
    </row>
    <row r="999" customFormat="false" ht="12.75" hidden="false" customHeight="false" outlineLevel="0" collapsed="false">
      <c r="C999" s="0" t="n">
        <v>484.87</v>
      </c>
      <c r="D999" s="0" t="n">
        <v>0.0294879238052722</v>
      </c>
    </row>
    <row r="1000" customFormat="false" ht="12.75" hidden="false" customHeight="false" outlineLevel="0" collapsed="false">
      <c r="C1000" s="0" t="n">
        <v>484.935</v>
      </c>
      <c r="D1000" s="0" t="n">
        <v>0.0294728416059213</v>
      </c>
    </row>
    <row r="1001" customFormat="false" ht="12.75" hidden="false" customHeight="false" outlineLevel="0" collapsed="false">
      <c r="C1001" s="0" t="n">
        <v>485</v>
      </c>
      <c r="D1001" s="0" t="n">
        <v>0.029456946915211</v>
      </c>
    </row>
    <row r="1002" customFormat="false" ht="12.75" hidden="false" customHeight="false" outlineLevel="0" collapsed="false">
      <c r="C1002" s="0" t="n">
        <v>485.065</v>
      </c>
      <c r="D1002" s="0" t="n">
        <v>0.0294402403684575</v>
      </c>
    </row>
    <row r="1003" customFormat="false" ht="12.75" hidden="false" customHeight="false" outlineLevel="0" collapsed="false">
      <c r="C1003" s="0" t="n">
        <v>485.13</v>
      </c>
      <c r="D1003" s="0" t="n">
        <v>0.0294227226852585</v>
      </c>
    </row>
    <row r="1004" customFormat="false" ht="12.75" hidden="false" customHeight="false" outlineLevel="0" collapsed="false">
      <c r="C1004" s="0" t="n">
        <v>485.195</v>
      </c>
      <c r="D1004" s="0" t="n">
        <v>0.0294043946693581</v>
      </c>
    </row>
    <row r="1005" customFormat="false" ht="12.75" hidden="false" customHeight="false" outlineLevel="0" collapsed="false">
      <c r="C1005" s="0" t="n">
        <v>485.26</v>
      </c>
      <c r="D1005" s="0" t="n">
        <v>0.0293852572084951</v>
      </c>
    </row>
    <row r="1006" customFormat="false" ht="12.75" hidden="false" customHeight="false" outlineLevel="0" collapsed="false">
      <c r="C1006" s="0" t="n">
        <v>485.325</v>
      </c>
      <c r="D1006" s="0" t="n">
        <v>0.029365311274234</v>
      </c>
    </row>
    <row r="1007" customFormat="false" ht="12.75" hidden="false" customHeight="false" outlineLevel="0" collapsed="false">
      <c r="C1007" s="0" t="n">
        <v>485.39</v>
      </c>
      <c r="D1007" s="0" t="n">
        <v>0.0293445579217796</v>
      </c>
    </row>
    <row r="1008" customFormat="false" ht="12.75" hidden="false" customHeight="false" outlineLevel="0" collapsed="false">
      <c r="C1008" s="0" t="n">
        <v>485.455</v>
      </c>
      <c r="D1008" s="0" t="n">
        <v>0.0293229982897738</v>
      </c>
    </row>
    <row r="1009" customFormat="false" ht="12.75" hidden="false" customHeight="false" outlineLevel="0" collapsed="false">
      <c r="C1009" s="0" t="n">
        <v>485.52</v>
      </c>
      <c r="D1009" s="0" t="n">
        <v>0.029300633600077</v>
      </c>
    </row>
    <row r="1010" customFormat="false" ht="12.75" hidden="false" customHeight="false" outlineLevel="0" collapsed="false">
      <c r="C1010" s="0" t="n">
        <v>485.585</v>
      </c>
      <c r="D1010" s="0" t="n">
        <v>0.0292774651575316</v>
      </c>
    </row>
    <row r="1011" customFormat="false" ht="12.75" hidden="false" customHeight="false" outlineLevel="0" collapsed="false">
      <c r="C1011" s="0" t="n">
        <v>485.65</v>
      </c>
      <c r="D1011" s="0" t="n">
        <v>0.0292534943497099</v>
      </c>
    </row>
    <row r="1012" customFormat="false" ht="12.75" hidden="false" customHeight="false" outlineLevel="0" collapsed="false">
      <c r="C1012" s="0" t="n">
        <v>485.715</v>
      </c>
      <c r="D1012" s="0" t="n">
        <v>0.0292287226466453</v>
      </c>
    </row>
    <row r="1013" customFormat="false" ht="12.75" hidden="false" customHeight="false" outlineLevel="0" collapsed="false">
      <c r="C1013" s="0" t="n">
        <v>485.78</v>
      </c>
      <c r="D1013" s="0" t="n">
        <v>0.0292031516005471</v>
      </c>
    </row>
    <row r="1014" customFormat="false" ht="12.75" hidden="false" customHeight="false" outlineLevel="0" collapsed="false">
      <c r="C1014" s="0" t="n">
        <v>485.845</v>
      </c>
      <c r="D1014" s="0" t="n">
        <v>0.0291767828454992</v>
      </c>
    </row>
    <row r="1015" customFormat="false" ht="12.75" hidden="false" customHeight="false" outlineLevel="0" collapsed="false">
      <c r="C1015" s="0" t="n">
        <v>485.91</v>
      </c>
      <c r="D1015" s="0" t="n">
        <v>0.0291496180971431</v>
      </c>
    </row>
    <row r="1016" customFormat="false" ht="12.75" hidden="false" customHeight="false" outlineLevel="0" collapsed="false">
      <c r="C1016" s="0" t="n">
        <v>485.975</v>
      </c>
      <c r="D1016" s="0" t="n">
        <v>0.0291216591523448</v>
      </c>
    </row>
    <row r="1017" customFormat="false" ht="12.75" hidden="false" customHeight="false" outlineLevel="0" collapsed="false">
      <c r="C1017" s="0" t="n">
        <v>486.04</v>
      </c>
      <c r="D1017" s="0" t="n">
        <v>0.0290929078888458</v>
      </c>
    </row>
    <row r="1018" customFormat="false" ht="12.75" hidden="false" customHeight="false" outlineLevel="0" collapsed="false">
      <c r="C1018" s="0" t="n">
        <v>486.105</v>
      </c>
      <c r="D1018" s="0" t="n">
        <v>0.0290633662648987</v>
      </c>
    </row>
    <row r="1019" customFormat="false" ht="12.75" hidden="false" customHeight="false" outlineLevel="0" collapsed="false">
      <c r="C1019" s="0" t="n">
        <v>486.17</v>
      </c>
      <c r="D1019" s="0" t="n">
        <v>0.0290330363188874</v>
      </c>
    </row>
    <row r="1020" customFormat="false" ht="12.75" hidden="false" customHeight="false" outlineLevel="0" collapsed="false">
      <c r="C1020" s="0" t="n">
        <v>486.235</v>
      </c>
      <c r="D1020" s="0" t="n">
        <v>0.029001920168932</v>
      </c>
    </row>
    <row r="1021" customFormat="false" ht="12.75" hidden="false" customHeight="false" outlineLevel="0" collapsed="false">
      <c r="C1021" s="0" t="n">
        <v>486.3</v>
      </c>
      <c r="D1021" s="0" t="n">
        <v>0.0289700200124783</v>
      </c>
    </row>
    <row r="1022" customFormat="false" ht="12.75" hidden="false" customHeight="false" outlineLevel="0" collapsed="false">
      <c r="C1022" s="0" t="n">
        <v>486.365</v>
      </c>
      <c r="D1022" s="0" t="n">
        <v>0.0289373381258725</v>
      </c>
    </row>
    <row r="1023" customFormat="false" ht="12.75" hidden="false" customHeight="false" outlineLevel="0" collapsed="false">
      <c r="C1023" s="0" t="n">
        <v>486.43</v>
      </c>
      <c r="D1023" s="0" t="n">
        <v>0.0289038768639216</v>
      </c>
    </row>
    <row r="1024" customFormat="false" ht="12.75" hidden="false" customHeight="false" outlineLevel="0" collapsed="false">
      <c r="C1024" s="0" t="n">
        <v>486.495</v>
      </c>
      <c r="D1024" s="0" t="n">
        <v>0.0288696386594379</v>
      </c>
    </row>
    <row r="1025" customFormat="false" ht="12.75" hidden="false" customHeight="false" outlineLevel="0" collapsed="false">
      <c r="C1025" s="0" t="n">
        <v>486.56</v>
      </c>
      <c r="D1025" s="0" t="n">
        <v>0.0288346260227703</v>
      </c>
    </row>
    <row r="1026" customFormat="false" ht="12.75" hidden="false" customHeight="false" outlineLevel="0" collapsed="false">
      <c r="C1026" s="0" t="n">
        <v>486.625</v>
      </c>
      <c r="D1026" s="0" t="n">
        <v>0.0287988415413206</v>
      </c>
    </row>
    <row r="1027" customFormat="false" ht="12.75" hidden="false" customHeight="false" outlineLevel="0" collapsed="false">
      <c r="C1027" s="0" t="n">
        <v>486.69</v>
      </c>
      <c r="D1027" s="0" t="n">
        <v>0.0287622878790461</v>
      </c>
    </row>
    <row r="1028" customFormat="false" ht="12.75" hidden="false" customHeight="false" outlineLevel="0" collapsed="false">
      <c r="C1028" s="0" t="n">
        <v>486.755</v>
      </c>
      <c r="D1028" s="0" t="n">
        <v>0.0287249677759476</v>
      </c>
    </row>
    <row r="1029" customFormat="false" ht="12.75" hidden="false" customHeight="false" outlineLevel="0" collapsed="false">
      <c r="C1029" s="0" t="n">
        <v>486.82</v>
      </c>
      <c r="D1029" s="0" t="n">
        <v>0.0286868840475443</v>
      </c>
    </row>
    <row r="1030" customFormat="false" ht="12.75" hidden="false" customHeight="false" outlineLevel="0" collapsed="false">
      <c r="C1030" s="0" t="n">
        <v>486.885</v>
      </c>
      <c r="D1030" s="0" t="n">
        <v>0.0286480395843352</v>
      </c>
    </row>
    <row r="1031" customFormat="false" ht="12.75" hidden="false" customHeight="false" outlineLevel="0" collapsed="false">
      <c r="C1031" s="0" t="n">
        <v>486.95</v>
      </c>
      <c r="D1031" s="0" t="n">
        <v>0.0286084373512463</v>
      </c>
    </row>
    <row r="1032" customFormat="false" ht="12.75" hidden="false" customHeight="false" outlineLevel="0" collapsed="false">
      <c r="C1032" s="0" t="n">
        <v>487.015</v>
      </c>
      <c r="D1032" s="0" t="n">
        <v>0.0285680803870656</v>
      </c>
    </row>
    <row r="1033" customFormat="false" ht="12.75" hidden="false" customHeight="false" outlineLevel="0" collapsed="false">
      <c r="C1033" s="0" t="n">
        <v>487.08</v>
      </c>
      <c r="D1033" s="0" t="n">
        <v>0.0285269718038645</v>
      </c>
    </row>
    <row r="1034" customFormat="false" ht="12.75" hidden="false" customHeight="false" outlineLevel="0" collapsed="false">
      <c r="C1034" s="0" t="n">
        <v>487.145</v>
      </c>
      <c r="D1034" s="0" t="n">
        <v>0.0284851147864066</v>
      </c>
    </row>
    <row r="1035" customFormat="false" ht="12.75" hidden="false" customHeight="false" outlineLevel="0" collapsed="false">
      <c r="C1035" s="0" t="n">
        <v>487.21</v>
      </c>
      <c r="D1035" s="0" t="n">
        <v>0.0284425125915444</v>
      </c>
    </row>
    <row r="1036" customFormat="false" ht="12.75" hidden="false" customHeight="false" outlineLevel="0" collapsed="false">
      <c r="C1036" s="0" t="n">
        <v>487.275</v>
      </c>
      <c r="D1036" s="0" t="n">
        <v>0.0283991685476023</v>
      </c>
    </row>
    <row r="1037" customFormat="false" ht="12.75" hidden="false" customHeight="false" outlineLevel="0" collapsed="false">
      <c r="C1037" s="0" t="n">
        <v>487.34</v>
      </c>
      <c r="D1037" s="0" t="n">
        <v>0.0283550860537495</v>
      </c>
    </row>
    <row r="1038" customFormat="false" ht="12.75" hidden="false" customHeight="false" outlineLevel="0" collapsed="false">
      <c r="C1038" s="0" t="n">
        <v>487.405</v>
      </c>
      <c r="D1038" s="0" t="n">
        <v>0.0283102685793587</v>
      </c>
    </row>
    <row r="1039" customFormat="false" ht="12.75" hidden="false" customHeight="false" outlineLevel="0" collapsed="false">
      <c r="C1039" s="0" t="n">
        <v>487.47</v>
      </c>
      <c r="D1039" s="0" t="n">
        <v>0.0282647196633551</v>
      </c>
    </row>
    <row r="1040" customFormat="false" ht="12.75" hidden="false" customHeight="false" outlineLevel="0" collapsed="false">
      <c r="C1040" s="0" t="n">
        <v>487.535</v>
      </c>
      <c r="D1040" s="0" t="n">
        <v>0.0282184429135524</v>
      </c>
    </row>
    <row r="1041" customFormat="false" ht="12.75" hidden="false" customHeight="false" outlineLevel="0" collapsed="false">
      <c r="C1041" s="0" t="n">
        <v>487.6</v>
      </c>
      <c r="D1041" s="0" t="n">
        <v>0.0281714420059783</v>
      </c>
    </row>
    <row r="1042" customFormat="false" ht="12.75" hidden="false" customHeight="false" outlineLevel="0" collapsed="false">
      <c r="C1042" s="0" t="n">
        <v>487.665</v>
      </c>
      <c r="D1042" s="0" t="n">
        <v>0.028123720684189</v>
      </c>
    </row>
    <row r="1043" customFormat="false" ht="12.75" hidden="false" customHeight="false" outlineLevel="0" collapsed="false">
      <c r="C1043" s="0" t="n">
        <v>487.73</v>
      </c>
      <c r="D1043" s="0" t="n">
        <v>0.0280752827585721</v>
      </c>
    </row>
    <row r="1044" customFormat="false" ht="12.75" hidden="false" customHeight="false" outlineLevel="0" collapsed="false">
      <c r="C1044" s="0" t="n">
        <v>487.795</v>
      </c>
      <c r="D1044" s="0" t="n">
        <v>0.0280261321056398</v>
      </c>
    </row>
    <row r="1045" customFormat="false" ht="12.75" hidden="false" customHeight="false" outlineLevel="0" collapsed="false">
      <c r="C1045" s="0" t="n">
        <v>487.86</v>
      </c>
      <c r="D1045" s="0" t="n">
        <v>0.0279762726673112</v>
      </c>
    </row>
    <row r="1046" customFormat="false" ht="12.75" hidden="false" customHeight="false" outlineLevel="0" collapsed="false">
      <c r="C1046" s="0" t="n">
        <v>487.925</v>
      </c>
      <c r="D1046" s="0" t="n">
        <v>0.0279257084501845</v>
      </c>
    </row>
    <row r="1047" customFormat="false" ht="12.75" hidden="false" customHeight="false" outlineLevel="0" collapsed="false">
      <c r="C1047" s="0" t="n">
        <v>487.99</v>
      </c>
      <c r="D1047" s="0" t="n">
        <v>0.0278744435247992</v>
      </c>
    </row>
    <row r="1048" customFormat="false" ht="12.75" hidden="false" customHeight="false" outlineLevel="0" collapsed="false">
      <c r="C1048" s="0" t="n">
        <v>488.055</v>
      </c>
      <c r="D1048" s="0" t="n">
        <v>0.0278224820248893</v>
      </c>
    </row>
    <row r="1049" customFormat="false" ht="12.75" hidden="false" customHeight="false" outlineLevel="0" collapsed="false">
      <c r="C1049" s="0" t="n">
        <v>488.12</v>
      </c>
      <c r="D1049" s="0" t="n">
        <v>0.0277698281466257</v>
      </c>
    </row>
    <row r="1050" customFormat="false" ht="12.75" hidden="false" customHeight="false" outlineLevel="0" collapsed="false">
      <c r="C1050" s="0" t="n">
        <v>488.185</v>
      </c>
      <c r="D1050" s="0" t="n">
        <v>0.0277164861478509</v>
      </c>
    </row>
    <row r="1051" customFormat="false" ht="12.75" hidden="false" customHeight="false" outlineLevel="0" collapsed="false">
      <c r="C1051" s="0" t="n">
        <v>488.25</v>
      </c>
      <c r="D1051" s="0" t="n">
        <v>0.0276624603473034</v>
      </c>
    </row>
    <row r="1052" customFormat="false" ht="12.75" hidden="false" customHeight="false" outlineLevel="0" collapsed="false">
      <c r="C1052" s="0" t="n">
        <v>488.315</v>
      </c>
      <c r="D1052" s="0" t="n">
        <v>0.0276077551238343</v>
      </c>
    </row>
    <row r="1053" customFormat="false" ht="12.75" hidden="false" customHeight="false" outlineLevel="0" collapsed="false">
      <c r="C1053" s="0" t="n">
        <v>488.38</v>
      </c>
      <c r="D1053" s="0" t="n">
        <v>0.027552374915615</v>
      </c>
    </row>
    <row r="1054" customFormat="false" ht="12.75" hidden="false" customHeight="false" outlineLevel="0" collapsed="false">
      <c r="C1054" s="0" t="n">
        <v>488.445</v>
      </c>
      <c r="D1054" s="0" t="n">
        <v>0.0274963242193366</v>
      </c>
    </row>
    <row r="1055" customFormat="false" ht="12.75" hidden="false" customHeight="false" outlineLevel="0" collapsed="false">
      <c r="C1055" s="0" t="n">
        <v>488.51</v>
      </c>
      <c r="D1055" s="0" t="n">
        <v>0.0274396075894012</v>
      </c>
    </row>
    <row r="1056" customFormat="false" ht="12.75" hidden="false" customHeight="false" outlineLevel="0" collapsed="false">
      <c r="C1056" s="0" t="n">
        <v>488.575</v>
      </c>
      <c r="D1056" s="0" t="n">
        <v>0.0273822296371059</v>
      </c>
    </row>
    <row r="1057" customFormat="false" ht="12.75" hidden="false" customHeight="false" outlineLevel="0" collapsed="false">
      <c r="C1057" s="0" t="n">
        <v>488.64</v>
      </c>
      <c r="D1057" s="0" t="n">
        <v>0.0273241950298186</v>
      </c>
    </row>
    <row r="1058" customFormat="false" ht="12.75" hidden="false" customHeight="false" outlineLevel="0" collapsed="false">
      <c r="C1058" s="0" t="n">
        <v>488.705</v>
      </c>
      <c r="D1058" s="0" t="n">
        <v>0.0272655084901471</v>
      </c>
    </row>
    <row r="1059" customFormat="false" ht="12.75" hidden="false" customHeight="false" outlineLevel="0" collapsed="false">
      <c r="C1059" s="0" t="n">
        <v>488.77</v>
      </c>
      <c r="D1059" s="0" t="n">
        <v>0.0272061747951007</v>
      </c>
    </row>
    <row r="1060" customFormat="false" ht="12.75" hidden="false" customHeight="false" outlineLevel="0" collapsed="false">
      <c r="C1060" s="0" t="n">
        <v>488.835</v>
      </c>
      <c r="D1060" s="0" t="n">
        <v>0.0271461987752451</v>
      </c>
    </row>
    <row r="1061" customFormat="false" ht="12.75" hidden="false" customHeight="false" outlineLevel="0" collapsed="false">
      <c r="C1061" s="0" t="n">
        <v>488.9</v>
      </c>
      <c r="D1061" s="0" t="n">
        <v>0.027085585313851</v>
      </c>
    </row>
    <row r="1062" customFormat="false" ht="12.75" hidden="false" customHeight="false" outlineLevel="0" collapsed="false">
      <c r="C1062" s="0" t="n">
        <v>488.965</v>
      </c>
      <c r="D1062" s="0" t="n">
        <v>0.0270243393460363</v>
      </c>
    </row>
    <row r="1063" customFormat="false" ht="12.75" hidden="false" customHeight="false" outlineLevel="0" collapsed="false">
      <c r="C1063" s="0" t="n">
        <v>489.03</v>
      </c>
      <c r="D1063" s="0" t="n">
        <v>0.0269624658579015</v>
      </c>
    </row>
    <row r="1064" customFormat="false" ht="12.75" hidden="false" customHeight="false" outlineLevel="0" collapsed="false">
      <c r="C1064" s="0" t="n">
        <v>489.095</v>
      </c>
      <c r="D1064" s="0" t="n">
        <v>0.0268999698856607</v>
      </c>
    </row>
    <row r="1065" customFormat="false" ht="12.75" hidden="false" customHeight="false" outlineLevel="0" collapsed="false">
      <c r="C1065" s="0" t="n">
        <v>489.16</v>
      </c>
      <c r="D1065" s="0" t="n">
        <v>0.0268368565147655</v>
      </c>
    </row>
    <row r="1066" customFormat="false" ht="12.75" hidden="false" customHeight="false" outlineLevel="0" collapsed="false">
      <c r="C1066" s="0" t="n">
        <v>489.225</v>
      </c>
      <c r="D1066" s="0" t="n">
        <v>0.0267731308790246</v>
      </c>
    </row>
    <row r="1067" customFormat="false" ht="12.75" hidden="false" customHeight="false" outlineLevel="0" collapsed="false">
      <c r="C1067" s="0" t="n">
        <v>489.29</v>
      </c>
      <c r="D1067" s="0" t="n">
        <v>0.0267087981597178</v>
      </c>
    </row>
    <row r="1068" customFormat="false" ht="12.75" hidden="false" customHeight="false" outlineLevel="0" collapsed="false">
      <c r="C1068" s="0" t="n">
        <v>489.355</v>
      </c>
      <c r="D1068" s="0" t="n">
        <v>0.0266438635847056</v>
      </c>
    </row>
    <row r="1069" customFormat="false" ht="12.75" hidden="false" customHeight="false" outlineLevel="0" collapsed="false">
      <c r="C1069" s="0" t="n">
        <v>489.42</v>
      </c>
      <c r="D1069" s="0" t="n">
        <v>0.0265783324275333</v>
      </c>
    </row>
    <row r="1070" customFormat="false" ht="12.75" hidden="false" customHeight="false" outlineLevel="0" collapsed="false">
      <c r="C1070" s="0" t="n">
        <v>489.485</v>
      </c>
      <c r="D1070" s="0" t="n">
        <v>0.026512210006532</v>
      </c>
    </row>
    <row r="1071" customFormat="false" ht="12.75" hidden="false" customHeight="false" outlineLevel="0" collapsed="false">
      <c r="C1071" s="0" t="n">
        <v>489.55</v>
      </c>
      <c r="D1071" s="0" t="n">
        <v>0.0264455016839143</v>
      </c>
    </row>
    <row r="1072" customFormat="false" ht="12.75" hidden="false" customHeight="false" outlineLevel="0" collapsed="false">
      <c r="C1072" s="0" t="n">
        <v>489.615</v>
      </c>
      <c r="D1072" s="0" t="n">
        <v>0.0263782128648668</v>
      </c>
    </row>
    <row r="1073" customFormat="false" ht="12.75" hidden="false" customHeight="false" outlineLevel="0" collapsed="false">
      <c r="C1073" s="0" t="n">
        <v>489.68</v>
      </c>
      <c r="D1073" s="0" t="n">
        <v>0.0263103489966387</v>
      </c>
    </row>
    <row r="1074" customFormat="false" ht="12.75" hidden="false" customHeight="false" outlineLevel="0" collapsed="false">
      <c r="C1074" s="0" t="n">
        <v>489.745</v>
      </c>
      <c r="D1074" s="0" t="n">
        <v>0.0262419155676272</v>
      </c>
    </row>
    <row r="1075" customFormat="false" ht="12.75" hidden="false" customHeight="false" outlineLevel="0" collapsed="false">
      <c r="C1075" s="0" t="n">
        <v>489.81</v>
      </c>
      <c r="D1075" s="0" t="n">
        <v>0.0261729181064594</v>
      </c>
    </row>
    <row r="1076" customFormat="false" ht="12.75" hidden="false" customHeight="false" outlineLevel="0" collapsed="false">
      <c r="C1076" s="0" t="n">
        <v>489.875</v>
      </c>
      <c r="D1076" s="0" t="n">
        <v>0.0261033621810716</v>
      </c>
    </row>
    <row r="1077" customFormat="false" ht="12.75" hidden="false" customHeight="false" outlineLevel="0" collapsed="false">
      <c r="C1077" s="0" t="n">
        <v>489.94</v>
      </c>
      <c r="D1077" s="0" t="n">
        <v>0.0260332533977859</v>
      </c>
    </row>
    <row r="1078" customFormat="false" ht="12.75" hidden="false" customHeight="false" outlineLevel="0" collapsed="false">
      <c r="C1078" s="0" t="n">
        <v>490.005</v>
      </c>
      <c r="D1078" s="0" t="n">
        <v>0.0259625974003838</v>
      </c>
    </row>
    <row r="1079" customFormat="false" ht="12.75" hidden="false" customHeight="false" outlineLevel="0" collapsed="false">
      <c r="C1079" s="0" t="n">
        <v>490.07</v>
      </c>
      <c r="D1079" s="0" t="n">
        <v>0.0258913998691785</v>
      </c>
    </row>
    <row r="1080" customFormat="false" ht="12.75" hidden="false" customHeight="false" outlineLevel="0" collapsed="false">
      <c r="C1080" s="0" t="n">
        <v>490.135</v>
      </c>
      <c r="D1080" s="0" t="n">
        <v>0.0258196665200844</v>
      </c>
    </row>
    <row r="1081" customFormat="false" ht="12.75" hidden="false" customHeight="false" outlineLevel="0" collapsed="false">
      <c r="C1081" s="0" t="n">
        <v>490.2</v>
      </c>
      <c r="D1081" s="0" t="n">
        <v>0.0257474031036854</v>
      </c>
    </row>
    <row r="1082" customFormat="false" ht="12.75" hidden="false" customHeight="false" outlineLevel="0" collapsed="false">
      <c r="C1082" s="0" t="n">
        <v>490.265</v>
      </c>
      <c r="D1082" s="0" t="n">
        <v>0.0256746154043012</v>
      </c>
    </row>
    <row r="1083" customFormat="false" ht="12.75" hidden="false" customHeight="false" outlineLevel="0" collapsed="false">
      <c r="C1083" s="0" t="n">
        <v>490.33</v>
      </c>
      <c r="D1083" s="0" t="n">
        <v>0.0256012800897537</v>
      </c>
    </row>
    <row r="1084" customFormat="false" ht="12.75" hidden="false" customHeight="false" outlineLevel="0" collapsed="false">
      <c r="C1084" s="0" t="n">
        <v>490.395</v>
      </c>
      <c r="D1084" s="0" t="n">
        <v>0.0255274623536403</v>
      </c>
    </row>
    <row r="1085" customFormat="false" ht="12.75" hidden="false" customHeight="false" outlineLevel="0" collapsed="false">
      <c r="C1085" s="0" t="n">
        <v>490.46</v>
      </c>
      <c r="D1085" s="0" t="n">
        <v>0.0254531378447016</v>
      </c>
    </row>
    <row r="1086" customFormat="false" ht="12.75" hidden="false" customHeight="false" outlineLevel="0" collapsed="false">
      <c r="C1086" s="0" t="n">
        <v>490.525</v>
      </c>
      <c r="D1086" s="0" t="n">
        <v>0.0253783124740105</v>
      </c>
    </row>
    <row r="1087" customFormat="false" ht="12.75" hidden="false" customHeight="false" outlineLevel="0" collapsed="false">
      <c r="C1087" s="0" t="n">
        <v>490.59</v>
      </c>
      <c r="D1087" s="0" t="n">
        <v>0.025302992181658</v>
      </c>
    </row>
    <row r="1088" customFormat="false" ht="12.75" hidden="false" customHeight="false" outlineLevel="0" collapsed="false">
      <c r="C1088" s="0" t="n">
        <v>490.655</v>
      </c>
      <c r="D1088" s="0" t="n">
        <v>0.0252271829358163</v>
      </c>
    </row>
    <row r="1089" customFormat="false" ht="12.75" hidden="false" customHeight="false" outlineLevel="0" collapsed="false">
      <c r="C1089" s="0" t="n">
        <v>490.72</v>
      </c>
      <c r="D1089" s="0" t="n">
        <v>0.0251508907318023</v>
      </c>
    </row>
    <row r="1090" customFormat="false" ht="12.75" hidden="false" customHeight="false" outlineLevel="0" collapsed="false">
      <c r="C1090" s="0" t="n">
        <v>490.785</v>
      </c>
      <c r="D1090" s="0" t="n">
        <v>0.0250741215911404</v>
      </c>
    </row>
    <row r="1091" customFormat="false" ht="12.75" hidden="false" customHeight="false" outlineLevel="0" collapsed="false">
      <c r="C1091" s="0" t="n">
        <v>490.85</v>
      </c>
      <c r="D1091" s="0" t="n">
        <v>0.0249968815606267</v>
      </c>
    </row>
    <row r="1092" customFormat="false" ht="12.75" hidden="false" customHeight="false" outlineLevel="0" collapsed="false">
      <c r="C1092" s="0" t="n">
        <v>490.915</v>
      </c>
      <c r="D1092" s="0" t="n">
        <v>0.0249191767113937</v>
      </c>
    </row>
    <row r="1093" customFormat="false" ht="12.75" hidden="false" customHeight="false" outlineLevel="0" collapsed="false">
      <c r="C1093" s="0" t="n">
        <v>490.98</v>
      </c>
      <c r="D1093" s="0" t="n">
        <v>0.0248410131379754</v>
      </c>
    </row>
    <row r="1094" customFormat="false" ht="12.75" hidden="false" customHeight="false" outlineLevel="0" collapsed="false">
      <c r="C1094" s="0" t="n">
        <v>491.045</v>
      </c>
      <c r="D1094" s="0" t="n">
        <v>0.0247623969573738</v>
      </c>
    </row>
    <row r="1095" customFormat="false" ht="12.75" hidden="false" customHeight="false" outlineLevel="0" collapsed="false">
      <c r="C1095" s="0" t="n">
        <v>491.11</v>
      </c>
      <c r="D1095" s="0" t="n">
        <v>0.0246833343081267</v>
      </c>
    </row>
    <row r="1096" customFormat="false" ht="12.75" hidden="false" customHeight="false" outlineLevel="0" collapsed="false">
      <c r="C1096" s="0" t="n">
        <v>491.175</v>
      </c>
      <c r="D1096" s="0" t="n">
        <v>0.0246038313493769</v>
      </c>
    </row>
    <row r="1097" customFormat="false" ht="12.75" hidden="false" customHeight="false" outlineLevel="0" collapsed="false">
      <c r="C1097" s="0" t="n">
        <v>491.24</v>
      </c>
      <c r="D1097" s="0" t="n">
        <v>0.0245238942599433</v>
      </c>
    </row>
    <row r="1098" customFormat="false" ht="12.75" hidden="false" customHeight="false" outlineLevel="0" collapsed="false">
      <c r="C1098" s="0" t="n">
        <v>491.305</v>
      </c>
      <c r="D1098" s="0" t="n">
        <v>0.0244435292373934</v>
      </c>
    </row>
    <row r="1099" customFormat="false" ht="12.75" hidden="false" customHeight="false" outlineLevel="0" collapsed="false">
      <c r="C1099" s="0" t="n">
        <v>491.37</v>
      </c>
      <c r="D1099" s="0" t="n">
        <v>0.0243627424971187</v>
      </c>
    </row>
    <row r="1100" customFormat="false" ht="12.75" hidden="false" customHeight="false" outlineLevel="0" collapsed="false">
      <c r="C1100" s="0" t="n">
        <v>491.435</v>
      </c>
      <c r="D1100" s="0" t="n">
        <v>0.0242815402714113</v>
      </c>
    </row>
    <row r="1101" customFormat="false" ht="12.75" hidden="false" customHeight="false" outlineLevel="0" collapsed="false">
      <c r="C1101" s="0" t="n">
        <v>491.5</v>
      </c>
      <c r="D1101" s="0" t="n">
        <v>0.024199928808544</v>
      </c>
    </row>
    <row r="1102" customFormat="false" ht="12.75" hidden="false" customHeight="false" outlineLevel="0" collapsed="false">
      <c r="C1102" s="0" t="n">
        <v>491.565</v>
      </c>
      <c r="D1102" s="0" t="n">
        <v>0.0241179143718523</v>
      </c>
    </row>
    <row r="1103" customFormat="false" ht="12.75" hidden="false" customHeight="false" outlineLevel="0" collapsed="false">
      <c r="C1103" s="0" t="n">
        <v>491.63</v>
      </c>
      <c r="D1103" s="0" t="n">
        <v>0.02403550323882</v>
      </c>
    </row>
    <row r="1104" customFormat="false" ht="12.75" hidden="false" customHeight="false" outlineLevel="0" collapsed="false">
      <c r="C1104" s="0" t="n">
        <v>491.695</v>
      </c>
      <c r="D1104" s="0" t="n">
        <v>0.023952701700167</v>
      </c>
    </row>
    <row r="1105" customFormat="false" ht="12.75" hidden="false" customHeight="false" outlineLevel="0" collapsed="false">
      <c r="C1105" s="0" t="n">
        <v>491.76</v>
      </c>
      <c r="D1105" s="0" t="n">
        <v>0.0238695160589407</v>
      </c>
    </row>
    <row r="1106" customFormat="false" ht="12.75" hidden="false" customHeight="false" outlineLevel="0" collapsed="false">
      <c r="C1106" s="0" t="n">
        <v>491.825</v>
      </c>
      <c r="D1106" s="0" t="n">
        <v>0.0237859526296114</v>
      </c>
    </row>
    <row r="1107" customFormat="false" ht="12.75" hidden="false" customHeight="false" outlineLevel="0" collapsed="false">
      <c r="C1107" s="0" t="n">
        <v>491.89</v>
      </c>
      <c r="D1107" s="0" t="n">
        <v>0.0237020177371698</v>
      </c>
    </row>
    <row r="1108" customFormat="false" ht="12.75" hidden="false" customHeight="false" outlineLevel="0" collapsed="false">
      <c r="C1108" s="0" t="n">
        <v>491.955</v>
      </c>
      <c r="D1108" s="0" t="n">
        <v>0.0236177177162299</v>
      </c>
    </row>
    <row r="1109" customFormat="false" ht="12.75" hidden="false" customHeight="false" outlineLevel="0" collapsed="false">
      <c r="C1109" s="0" t="n">
        <v>492.02</v>
      </c>
      <c r="D1109" s="0" t="n">
        <v>0.0235330589101346</v>
      </c>
    </row>
    <row r="1110" customFormat="false" ht="12.75" hidden="false" customHeight="false" outlineLevel="0" collapsed="false">
      <c r="C1110" s="0" t="n">
        <v>492.085</v>
      </c>
      <c r="D1110" s="0" t="n">
        <v>0.0234480476700657</v>
      </c>
    </row>
    <row r="1111" customFormat="false" ht="12.75" hidden="false" customHeight="false" outlineLevel="0" collapsed="false">
      <c r="C1111" s="0" t="n">
        <v>492.15</v>
      </c>
      <c r="D1111" s="0" t="n">
        <v>0.0233626903541589</v>
      </c>
    </row>
    <row r="1112" customFormat="false" ht="12.75" hidden="false" customHeight="false" outlineLevel="0" collapsed="false">
      <c r="C1112" s="0" t="n">
        <v>492.215</v>
      </c>
      <c r="D1112" s="0" t="n">
        <v>0.0232769933266217</v>
      </c>
    </row>
    <row r="1113" customFormat="false" ht="12.75" hidden="false" customHeight="false" outlineLevel="0" collapsed="false">
      <c r="C1113" s="0" t="n">
        <v>492.28</v>
      </c>
      <c r="D1113" s="0" t="n">
        <v>0.0231909629568572</v>
      </c>
    </row>
    <row r="1114" customFormat="false" ht="12.75" hidden="false" customHeight="false" outlineLevel="0" collapsed="false">
      <c r="C1114" s="0" t="n">
        <v>492.345</v>
      </c>
      <c r="D1114" s="0" t="n">
        <v>0.0231046056185925</v>
      </c>
    </row>
    <row r="1115" customFormat="false" ht="12.75" hidden="false" customHeight="false" outlineLevel="0" collapsed="false">
      <c r="C1115" s="0" t="n">
        <v>492.41</v>
      </c>
      <c r="D1115" s="0" t="n">
        <v>0.0230179276890106</v>
      </c>
    </row>
    <row r="1116" customFormat="false" ht="12.75" hidden="false" customHeight="false" outlineLevel="0" collapsed="false">
      <c r="C1116" s="0" t="n">
        <v>492.475</v>
      </c>
      <c r="D1116" s="0" t="n">
        <v>0.0229309355478893</v>
      </c>
    </row>
    <row r="1117" customFormat="false" ht="12.75" hidden="false" customHeight="false" outlineLevel="0" collapsed="false">
      <c r="C1117" s="0" t="n">
        <v>492.54</v>
      </c>
      <c r="D1117" s="0" t="n">
        <v>0.0228436355767438</v>
      </c>
    </row>
    <row r="1118" customFormat="false" ht="12.75" hidden="false" customHeight="false" outlineLevel="0" collapsed="false">
      <c r="C1118" s="0" t="n">
        <v>492.605</v>
      </c>
      <c r="D1118" s="0" t="n">
        <v>0.0227560341579753</v>
      </c>
    </row>
    <row r="1119" customFormat="false" ht="12.75" hidden="false" customHeight="false" outlineLevel="0" collapsed="false">
      <c r="C1119" s="0" t="n">
        <v>492.67</v>
      </c>
      <c r="D1119" s="0" t="n">
        <v>0.0226681376740248</v>
      </c>
    </row>
    <row r="1120" customFormat="false" ht="12.75" hidden="false" customHeight="false" outlineLevel="0" collapsed="false">
      <c r="C1120" s="0" t="n">
        <v>492.735</v>
      </c>
      <c r="D1120" s="0" t="n">
        <v>0.0225799525065326</v>
      </c>
    </row>
    <row r="1121" customFormat="false" ht="12.75" hidden="false" customHeight="false" outlineLevel="0" collapsed="false">
      <c r="C1121" s="0" t="n">
        <v>492.8</v>
      </c>
      <c r="D1121" s="0" t="n">
        <v>0.0224914850355036</v>
      </c>
    </row>
    <row r="1122" customFormat="false" ht="12.75" hidden="false" customHeight="false" outlineLevel="0" collapsed="false">
      <c r="C1122" s="0" t="n">
        <v>492.865</v>
      </c>
      <c r="D1122" s="0" t="n">
        <v>0.0224027416384782</v>
      </c>
    </row>
    <row r="1123" customFormat="false" ht="12.75" hidden="false" customHeight="false" outlineLevel="0" collapsed="false">
      <c r="C1123" s="0" t="n">
        <v>492.93</v>
      </c>
      <c r="D1123" s="0" t="n">
        <v>0.0223137286897093</v>
      </c>
    </row>
    <row r="1124" customFormat="false" ht="12.75" hidden="false" customHeight="false" outlineLevel="0" collapsed="false">
      <c r="C1124" s="0" t="n">
        <v>492.995</v>
      </c>
      <c r="D1124" s="0" t="n">
        <v>0.0222244525593457</v>
      </c>
    </row>
    <row r="1125" customFormat="false" ht="12.75" hidden="false" customHeight="false" outlineLevel="0" collapsed="false">
      <c r="C1125" s="0" t="n">
        <v>493.06</v>
      </c>
      <c r="D1125" s="0" t="n">
        <v>0.0221349196126216</v>
      </c>
    </row>
    <row r="1126" customFormat="false" ht="12.75" hidden="false" customHeight="false" outlineLevel="0" collapsed="false">
      <c r="C1126" s="0" t="n">
        <v>493.125</v>
      </c>
      <c r="D1126" s="0" t="n">
        <v>0.0220451362090517</v>
      </c>
    </row>
    <row r="1127" customFormat="false" ht="12.75" hidden="false" customHeight="false" outlineLevel="0" collapsed="false">
      <c r="C1127" s="0" t="n">
        <v>493.19</v>
      </c>
      <c r="D1127" s="0" t="n">
        <v>0.0219551087016343</v>
      </c>
    </row>
    <row r="1128" customFormat="false" ht="12.75" hidden="false" customHeight="false" outlineLevel="0" collapsed="false">
      <c r="C1128" s="0" t="n">
        <v>493.255</v>
      </c>
      <c r="D1128" s="0" t="n">
        <v>0.0218648434360596</v>
      </c>
    </row>
    <row r="1129" customFormat="false" ht="12.75" hidden="false" customHeight="false" outlineLevel="0" collapsed="false">
      <c r="C1129" s="0" t="n">
        <v>493.32</v>
      </c>
      <c r="D1129" s="0" t="n">
        <v>0.0217743467499255</v>
      </c>
    </row>
    <row r="1130" customFormat="false" ht="12.75" hidden="false" customHeight="false" outlineLevel="0" collapsed="false">
      <c r="C1130" s="0" t="n">
        <v>493.385</v>
      </c>
      <c r="D1130" s="0" t="n">
        <v>0.0216836249719598</v>
      </c>
    </row>
    <row r="1131" customFormat="false" ht="12.75" hidden="false" customHeight="false" outlineLevel="0" collapsed="false">
      <c r="C1131" s="0" t="n">
        <v>493.45</v>
      </c>
      <c r="D1131" s="0" t="n">
        <v>0.0215926844212494</v>
      </c>
    </row>
    <row r="1132" customFormat="false" ht="12.75" hidden="false" customHeight="false" outlineLevel="0" collapsed="false">
      <c r="C1132" s="0" t="n">
        <v>493.515</v>
      </c>
      <c r="D1132" s="0" t="n">
        <v>0.0215015314064769</v>
      </c>
    </row>
    <row r="1133" customFormat="false" ht="12.75" hidden="false" customHeight="false" outlineLevel="0" collapsed="false">
      <c r="C1133" s="0" t="n">
        <v>493.58</v>
      </c>
      <c r="D1133" s="0" t="n">
        <v>0.0214101722251637</v>
      </c>
    </row>
    <row r="1134" customFormat="false" ht="12.75" hidden="false" customHeight="false" outlineLevel="0" collapsed="false">
      <c r="C1134" s="0" t="n">
        <v>493.645</v>
      </c>
      <c r="D1134" s="0" t="n">
        <v>0.0213186131629208</v>
      </c>
    </row>
    <row r="1135" customFormat="false" ht="12.75" hidden="false" customHeight="false" outlineLevel="0" collapsed="false">
      <c r="C1135" s="0" t="n">
        <v>493.71</v>
      </c>
      <c r="D1135" s="0" t="n">
        <v>0.0212268604927067</v>
      </c>
    </row>
    <row r="1136" customFormat="false" ht="12.75" hidden="false" customHeight="false" outlineLevel="0" collapsed="false">
      <c r="C1136" s="0" t="n">
        <v>493.775</v>
      </c>
      <c r="D1136" s="0" t="n">
        <v>0.0211349204740925</v>
      </c>
    </row>
    <row r="1137" customFormat="false" ht="12.75" hidden="false" customHeight="false" outlineLevel="0" collapsed="false">
      <c r="C1137" s="0" t="n">
        <v>493.84</v>
      </c>
      <c r="D1137" s="0" t="n">
        <v>0.0210427993525353</v>
      </c>
    </row>
    <row r="1138" customFormat="false" ht="12.75" hidden="false" customHeight="false" outlineLevel="0" collapsed="false">
      <c r="C1138" s="0" t="n">
        <v>493.905</v>
      </c>
      <c r="D1138" s="0" t="n">
        <v>0.0209505033586575</v>
      </c>
    </row>
    <row r="1139" customFormat="false" ht="12.75" hidden="false" customHeight="false" outlineLevel="0" collapsed="false">
      <c r="C1139" s="0" t="n">
        <v>493.97</v>
      </c>
      <c r="D1139" s="0" t="n">
        <v>0.0208580387075363</v>
      </c>
    </row>
    <row r="1140" customFormat="false" ht="12.75" hidden="false" customHeight="false" outlineLevel="0" collapsed="false">
      <c r="C1140" s="0" t="n">
        <v>494.035</v>
      </c>
      <c r="D1140" s="0" t="n">
        <v>0.0207654115979982</v>
      </c>
    </row>
    <row r="1141" customFormat="false" ht="12.75" hidden="false" customHeight="false" outlineLevel="0" collapsed="false">
      <c r="C1141" s="0" t="n">
        <v>494.1</v>
      </c>
      <c r="D1141" s="0" t="n">
        <v>0.020672628211923</v>
      </c>
    </row>
    <row r="1142" customFormat="false" ht="12.75" hidden="false" customHeight="false" outlineLevel="0" collapsed="false">
      <c r="C1142" s="0" t="n">
        <v>494.165</v>
      </c>
      <c r="D1142" s="0" t="n">
        <v>0.0205796947135553</v>
      </c>
    </row>
    <row r="1143" customFormat="false" ht="12.75" hidden="false" customHeight="false" outlineLevel="0" collapsed="false">
      <c r="C1143" s="0" t="n">
        <v>494.23</v>
      </c>
      <c r="D1143" s="0" t="n">
        <v>0.020486617248824</v>
      </c>
    </row>
    <row r="1144" customFormat="false" ht="12.75" hidden="false" customHeight="false" outlineLevel="0" collapsed="false">
      <c r="C1144" s="0" t="n">
        <v>494.295</v>
      </c>
      <c r="D1144" s="0" t="n">
        <v>0.0203934019446693</v>
      </c>
    </row>
    <row r="1145" customFormat="false" ht="12.75" hidden="false" customHeight="false" outlineLevel="0" collapsed="false">
      <c r="C1145" s="0" t="n">
        <v>494.36</v>
      </c>
      <c r="D1145" s="0" t="n">
        <v>0.0203000549083786</v>
      </c>
    </row>
    <row r="1146" customFormat="false" ht="12.75" hidden="false" customHeight="false" outlineLevel="0" collapsed="false">
      <c r="C1146" s="0" t="n">
        <v>494.425</v>
      </c>
      <c r="D1146" s="0" t="n">
        <v>0.0202065822269298</v>
      </c>
    </row>
    <row r="1147" customFormat="false" ht="12.75" hidden="false" customHeight="false" outlineLevel="0" collapsed="false">
      <c r="C1147" s="0" t="n">
        <v>494.49</v>
      </c>
      <c r="D1147" s="0" t="n">
        <v>0.0201129899663433</v>
      </c>
    </row>
    <row r="1148" customFormat="false" ht="12.75" hidden="false" customHeight="false" outlineLevel="0" collapsed="false">
      <c r="C1148" s="0" t="n">
        <v>494.555</v>
      </c>
      <c r="D1148" s="0" t="n">
        <v>0.0200192841710418</v>
      </c>
    </row>
    <row r="1149" customFormat="false" ht="12.75" hidden="false" customHeight="false" outlineLevel="0" collapsed="false">
      <c r="C1149" s="0" t="n">
        <v>494.62</v>
      </c>
      <c r="D1149" s="0" t="n">
        <v>0.0199254708632191</v>
      </c>
    </row>
    <row r="1150" customFormat="false" ht="12.75" hidden="false" customHeight="false" outlineLevel="0" collapsed="false">
      <c r="C1150" s="0" t="n">
        <v>494.685</v>
      </c>
      <c r="D1150" s="0" t="n">
        <v>0.0198315560422166</v>
      </c>
    </row>
    <row r="1151" customFormat="false" ht="12.75" hidden="false" customHeight="false" outlineLevel="0" collapsed="false">
      <c r="C1151" s="0" t="n">
        <v>494.75</v>
      </c>
      <c r="D1151" s="0" t="n">
        <v>0.0197375456839081</v>
      </c>
    </row>
    <row r="1152" customFormat="false" ht="12.75" hidden="false" customHeight="false" outlineLevel="0" collapsed="false">
      <c r="C1152" s="0" t="n">
        <v>494.815</v>
      </c>
      <c r="D1152" s="0" t="n">
        <v>0.019643445740094</v>
      </c>
    </row>
    <row r="1153" customFormat="false" ht="12.75" hidden="false" customHeight="false" outlineLevel="0" collapsed="false">
      <c r="C1153" s="0" t="n">
        <v>494.88</v>
      </c>
      <c r="D1153" s="0" t="n">
        <v>0.0195492621379029</v>
      </c>
    </row>
    <row r="1154" customFormat="false" ht="12.75" hidden="false" customHeight="false" outlineLevel="0" collapsed="false">
      <c r="C1154" s="0" t="n">
        <v>494.945</v>
      </c>
      <c r="D1154" s="0" t="n">
        <v>0.0194550007792026</v>
      </c>
    </row>
    <row r="1155" customFormat="false" ht="12.75" hidden="false" customHeight="false" outlineLevel="0" collapsed="false">
      <c r="C1155" s="0" t="n">
        <v>495.01</v>
      </c>
      <c r="D1155" s="0" t="n">
        <v>0.0193606675400187</v>
      </c>
    </row>
    <row r="1156" customFormat="false" ht="12.75" hidden="false" customHeight="false" outlineLevel="0" collapsed="false">
      <c r="C1156" s="0" t="n">
        <v>495.075</v>
      </c>
      <c r="D1156" s="0" t="n">
        <v>0.0192662682699629</v>
      </c>
    </row>
    <row r="1157" customFormat="false" ht="12.75" hidden="false" customHeight="false" outlineLevel="0" collapsed="false">
      <c r="C1157" s="0" t="n">
        <v>495.14</v>
      </c>
      <c r="D1157" s="0" t="n">
        <v>0.0191718087916693</v>
      </c>
    </row>
    <row r="1158" customFormat="false" ht="12.75" hidden="false" customHeight="false" outlineLevel="0" collapsed="false">
      <c r="C1158" s="0" t="n">
        <v>495.205</v>
      </c>
      <c r="D1158" s="0" t="n">
        <v>0.0190772949002393</v>
      </c>
    </row>
    <row r="1159" customFormat="false" ht="12.75" hidden="false" customHeight="false" outlineLevel="0" collapsed="false">
      <c r="C1159" s="0" t="n">
        <v>495.27</v>
      </c>
      <c r="D1159" s="0" t="n">
        <v>0.0189827323626954</v>
      </c>
    </row>
    <row r="1160" customFormat="false" ht="12.75" hidden="false" customHeight="false" outlineLevel="0" collapsed="false">
      <c r="C1160" s="0" t="n">
        <v>495.335</v>
      </c>
      <c r="D1160" s="0" t="n">
        <v>0.0188881269174437</v>
      </c>
    </row>
    <row r="1161" customFormat="false" ht="12.75" hidden="false" customHeight="false" outlineLevel="0" collapsed="false">
      <c r="C1161" s="0" t="n">
        <v>495.4</v>
      </c>
      <c r="D1161" s="0" t="n">
        <v>0.0187934842737454</v>
      </c>
    </row>
    <row r="1162" customFormat="false" ht="12.75" hidden="false" customHeight="false" outlineLevel="0" collapsed="false">
      <c r="C1162" s="0" t="n">
        <v>495.465</v>
      </c>
      <c r="D1162" s="0" t="n">
        <v>0.0186988101111964</v>
      </c>
    </row>
    <row r="1163" customFormat="false" ht="12.75" hidden="false" customHeight="false" outlineLevel="0" collapsed="false">
      <c r="C1163" s="0" t="n">
        <v>495.53</v>
      </c>
      <c r="D1163" s="0" t="n">
        <v>0.0186041100792161</v>
      </c>
    </row>
    <row r="1164" customFormat="false" ht="12.75" hidden="false" customHeight="false" outlineLevel="0" collapsed="false">
      <c r="C1164" s="0" t="n">
        <v>495.595</v>
      </c>
      <c r="D1164" s="0" t="n">
        <v>0.0185093897965452</v>
      </c>
    </row>
    <row r="1165" customFormat="false" ht="12.75" hidden="false" customHeight="false" outlineLevel="0" collapsed="false">
      <c r="C1165" s="0" t="n">
        <v>495.66</v>
      </c>
      <c r="D1165" s="0" t="n">
        <v>0.0184146548507518</v>
      </c>
    </row>
    <row r="1166" customFormat="false" ht="12.75" hidden="false" customHeight="false" outlineLevel="0" collapsed="false">
      <c r="C1166" s="0" t="n">
        <v>495.725</v>
      </c>
      <c r="D1166" s="0" t="n">
        <v>0.0183199107977467</v>
      </c>
    </row>
    <row r="1167" customFormat="false" ht="12.75" hidden="false" customHeight="false" outlineLevel="0" collapsed="false">
      <c r="C1167" s="0" t="n">
        <v>495.79</v>
      </c>
      <c r="D1167" s="0" t="n">
        <v>0.0182251631613072</v>
      </c>
    </row>
    <row r="1168" customFormat="false" ht="12.75" hidden="false" customHeight="false" outlineLevel="0" collapsed="false">
      <c r="C1168" s="0" t="n">
        <v>495.855</v>
      </c>
      <c r="D1168" s="0" t="n">
        <v>0.0181304174326103</v>
      </c>
    </row>
    <row r="1169" customFormat="false" ht="12.75" hidden="false" customHeight="false" outlineLevel="0" collapsed="false">
      <c r="C1169" s="0" t="n">
        <v>495.92</v>
      </c>
      <c r="D1169" s="0" t="n">
        <v>0.0180356790697738</v>
      </c>
    </row>
    <row r="1170" customFormat="false" ht="12.75" hidden="false" customHeight="false" outlineLevel="0" collapsed="false">
      <c r="C1170" s="0" t="n">
        <v>495.985</v>
      </c>
      <c r="D1170" s="0" t="n">
        <v>0.0179409534974073</v>
      </c>
    </row>
    <row r="1171" customFormat="false" ht="12.75" hidden="false" customHeight="false" outlineLevel="0" collapsed="false">
      <c r="C1171" s="0" t="n">
        <v>496.05</v>
      </c>
      <c r="D1171" s="0" t="n">
        <v>0.0178462461061713</v>
      </c>
    </row>
    <row r="1172" customFormat="false" ht="12.75" hidden="false" customHeight="false" outlineLevel="0" collapsed="false">
      <c r="C1172" s="0" t="n">
        <v>496.115</v>
      </c>
      <c r="D1172" s="0" t="n">
        <v>0.0177515622523452</v>
      </c>
    </row>
    <row r="1173" customFormat="false" ht="12.75" hidden="false" customHeight="false" outlineLevel="0" collapsed="false">
      <c r="C1173" s="0" t="n">
        <v>496.18</v>
      </c>
      <c r="D1173" s="0" t="n">
        <v>0.0176569072574046</v>
      </c>
    </row>
    <row r="1174" customFormat="false" ht="12.75" hidden="false" customHeight="false" outlineLevel="0" collapsed="false">
      <c r="C1174" s="0" t="n">
        <v>496.245</v>
      </c>
      <c r="D1174" s="0" t="n">
        <v>0.0175622864076068</v>
      </c>
    </row>
    <row r="1175" customFormat="false" ht="12.75" hidden="false" customHeight="false" outlineLevel="0" collapsed="false">
      <c r="C1175" s="0" t="n">
        <v>496.31</v>
      </c>
      <c r="D1175" s="0" t="n">
        <v>0.0174677049535857</v>
      </c>
    </row>
    <row r="1176" customFormat="false" ht="12.75" hidden="false" customHeight="false" outlineLevel="0" collapsed="false">
      <c r="C1176" s="0" t="n">
        <v>496.375</v>
      </c>
      <c r="D1176" s="0" t="n">
        <v>0.0173731681099549</v>
      </c>
    </row>
    <row r="1177" customFormat="false" ht="12.75" hidden="false" customHeight="false" outlineLevel="0" collapsed="false">
      <c r="C1177" s="0" t="n">
        <v>496.44</v>
      </c>
      <c r="D1177" s="0" t="n">
        <v>0.0172786810549202</v>
      </c>
    </row>
    <row r="1178" customFormat="false" ht="12.75" hidden="false" customHeight="false" outlineLevel="0" collapsed="false">
      <c r="C1178" s="0" t="n">
        <v>496.505</v>
      </c>
      <c r="D1178" s="0" t="n">
        <v>0.0171842489299006</v>
      </c>
    </row>
    <row r="1179" customFormat="false" ht="12.75" hidden="false" customHeight="false" outlineLevel="0" collapsed="false">
      <c r="C1179" s="0" t="n">
        <v>496.57</v>
      </c>
      <c r="D1179" s="0" t="n">
        <v>0.0170898768391576</v>
      </c>
    </row>
    <row r="1180" customFormat="false" ht="12.75" hidden="false" customHeight="false" outlineLevel="0" collapsed="false">
      <c r="C1180" s="0" t="n">
        <v>496.635</v>
      </c>
      <c r="D1180" s="0" t="n">
        <v>0.0169955698494344</v>
      </c>
    </row>
    <row r="1181" customFormat="false" ht="12.75" hidden="false" customHeight="false" outlineLevel="0" collapsed="false">
      <c r="C1181" s="0" t="n">
        <v>496.7</v>
      </c>
      <c r="D1181" s="0" t="n">
        <v>0.0169013329896025</v>
      </c>
    </row>
    <row r="1182" customFormat="false" ht="12.75" hidden="false" customHeight="false" outlineLevel="0" collapsed="false">
      <c r="C1182" s="0" t="n">
        <v>496.765</v>
      </c>
      <c r="D1182" s="0" t="n">
        <v>0.016807171250318</v>
      </c>
    </row>
    <row r="1183" customFormat="false" ht="12.75" hidden="false" customHeight="false" outlineLevel="0" collapsed="false">
      <c r="C1183" s="0" t="n">
        <v>496.83</v>
      </c>
      <c r="D1183" s="0" t="n">
        <v>0.016713089583686</v>
      </c>
    </row>
    <row r="1184" customFormat="false" ht="12.75" hidden="false" customHeight="false" outlineLevel="0" collapsed="false">
      <c r="C1184" s="0" t="n">
        <v>496.895</v>
      </c>
      <c r="D1184" s="0" t="n">
        <v>0.0166190929029342</v>
      </c>
    </row>
    <row r="1185" customFormat="false" ht="12.75" hidden="false" customHeight="false" outlineLevel="0" collapsed="false">
      <c r="C1185" s="0" t="n">
        <v>496.96</v>
      </c>
      <c r="D1185" s="0" t="n">
        <v>0.0165251860820943</v>
      </c>
    </row>
    <row r="1186" customFormat="false" ht="12.75" hidden="false" customHeight="false" outlineLevel="0" collapsed="false">
      <c r="C1186" s="0" t="n">
        <v>497.025</v>
      </c>
      <c r="D1186" s="0" t="n">
        <v>0.016431373955693</v>
      </c>
    </row>
    <row r="1187" customFormat="false" ht="12.75" hidden="false" customHeight="false" outlineLevel="0" collapsed="false">
      <c r="C1187" s="0" t="n">
        <v>497.09</v>
      </c>
      <c r="D1187" s="0" t="n">
        <v>0.0163376613184507</v>
      </c>
    </row>
    <row r="1188" customFormat="false" ht="12.75" hidden="false" customHeight="false" outlineLevel="0" collapsed="false">
      <c r="C1188" s="0" t="n">
        <v>497.155</v>
      </c>
      <c r="D1188" s="0" t="n">
        <v>0.0162440529249895</v>
      </c>
    </row>
    <row r="1189" customFormat="false" ht="12.75" hidden="false" customHeight="false" outlineLevel="0" collapsed="false">
      <c r="C1189" s="0" t="n">
        <v>497.22</v>
      </c>
      <c r="D1189" s="0" t="n">
        <v>0.0161505534895492</v>
      </c>
    </row>
    <row r="1190" customFormat="false" ht="12.75" hidden="false" customHeight="false" outlineLevel="0" collapsed="false">
      <c r="C1190" s="0" t="n">
        <v>497.285</v>
      </c>
      <c r="D1190" s="0" t="n">
        <v>0.0160571676857115</v>
      </c>
    </row>
    <row r="1191" customFormat="false" ht="12.75" hidden="false" customHeight="false" outlineLevel="0" collapsed="false">
      <c r="C1191" s="0" t="n">
        <v>497.35</v>
      </c>
      <c r="D1191" s="0" t="n">
        <v>0.0159639001461339</v>
      </c>
    </row>
    <row r="1192" customFormat="false" ht="12.75" hidden="false" customHeight="false" outlineLevel="0" collapsed="false">
      <c r="C1192" s="0" t="n">
        <v>497.415</v>
      </c>
      <c r="D1192" s="0" t="n">
        <v>0.0158707554622905</v>
      </c>
    </row>
    <row r="1193" customFormat="false" ht="12.75" hidden="false" customHeight="false" outlineLevel="0" collapsed="false">
      <c r="C1193" s="0" t="n">
        <v>497.48</v>
      </c>
      <c r="D1193" s="0" t="n">
        <v>0.0157777381842222</v>
      </c>
    </row>
    <row r="1194" customFormat="false" ht="12.75" hidden="false" customHeight="false" outlineLevel="0" collapsed="false">
      <c r="C1194" s="0" t="n">
        <v>497.545</v>
      </c>
      <c r="D1194" s="0" t="n">
        <v>0.0156848528202946</v>
      </c>
    </row>
    <row r="1195" customFormat="false" ht="12.75" hidden="false" customHeight="false" outlineLevel="0" collapsed="false">
      <c r="C1195" s="0" t="n">
        <v>497.61</v>
      </c>
      <c r="D1195" s="0" t="n">
        <v>0.0155921038369649</v>
      </c>
    </row>
    <row r="1196" customFormat="false" ht="12.75" hidden="false" customHeight="false" outlineLevel="0" collapsed="false">
      <c r="C1196" s="0" t="n">
        <v>497.675</v>
      </c>
      <c r="D1196" s="0" t="n">
        <v>0.0154994956585564</v>
      </c>
    </row>
    <row r="1197" customFormat="false" ht="12.75" hidden="false" customHeight="false" outlineLevel="0" collapsed="false">
      <c r="C1197" s="0" t="n">
        <v>497.74</v>
      </c>
      <c r="D1197" s="0" t="n">
        <v>0.0154070326670412</v>
      </c>
    </row>
    <row r="1198" customFormat="false" ht="12.75" hidden="false" customHeight="false" outlineLevel="0" collapsed="false">
      <c r="C1198" s="0" t="n">
        <v>497.805</v>
      </c>
      <c r="D1198" s="0" t="n">
        <v>0.0153147192018319</v>
      </c>
    </row>
    <row r="1199" customFormat="false" ht="12.75" hidden="false" customHeight="false" outlineLevel="0" collapsed="false">
      <c r="C1199" s="0" t="n">
        <v>497.87</v>
      </c>
      <c r="D1199" s="0" t="n">
        <v>0.0152225595595804</v>
      </c>
    </row>
    <row r="1200" customFormat="false" ht="12.75" hidden="false" customHeight="false" outlineLevel="0" collapsed="false">
      <c r="C1200" s="0" t="n">
        <v>497.935</v>
      </c>
      <c r="D1200" s="0" t="n">
        <v>0.0151305579939851</v>
      </c>
    </row>
    <row r="1201" customFormat="false" ht="12.75" hidden="false" customHeight="false" outlineLevel="0" collapsed="false">
      <c r="C1201" s="0" t="n">
        <v>498</v>
      </c>
      <c r="D1201" s="0" t="n">
        <v>0.0150387187156066</v>
      </c>
    </row>
    <row r="1202" customFormat="false" ht="12.75" hidden="false" customHeight="false" outlineLevel="0" collapsed="false">
      <c r="C1202" s="0" t="n">
        <v>498.065</v>
      </c>
      <c r="D1202" s="0" t="n">
        <v>0.0149470458916911</v>
      </c>
    </row>
    <row r="1203" customFormat="false" ht="12.75" hidden="false" customHeight="false" outlineLevel="0" collapsed="false">
      <c r="C1203" s="0" t="n">
        <v>498.13</v>
      </c>
      <c r="D1203" s="0" t="n">
        <v>0.014855543646001</v>
      </c>
    </row>
    <row r="1204" customFormat="false" ht="12.75" hidden="false" customHeight="false" outlineLevel="0" collapsed="false">
      <c r="C1204" s="0" t="n">
        <v>498.195</v>
      </c>
      <c r="D1204" s="0" t="n">
        <v>0.0147642160586548</v>
      </c>
    </row>
    <row r="1205" customFormat="false" ht="12.75" hidden="false" customHeight="false" outlineLevel="0" collapsed="false">
      <c r="C1205" s="0" t="n">
        <v>498.26</v>
      </c>
      <c r="D1205" s="0" t="n">
        <v>0.0146730671659734</v>
      </c>
    </row>
    <row r="1206" customFormat="false" ht="12.75" hidden="false" customHeight="false" outlineLevel="0" collapsed="false">
      <c r="C1206" s="0" t="n">
        <v>498.325</v>
      </c>
      <c r="D1206" s="0" t="n">
        <v>0.0145821009603354</v>
      </c>
    </row>
    <row r="1207" customFormat="false" ht="12.75" hidden="false" customHeight="false" outlineLevel="0" collapsed="false">
      <c r="C1207" s="0" t="n">
        <v>498.39</v>
      </c>
      <c r="D1207" s="0" t="n">
        <v>0.0144913213900392</v>
      </c>
    </row>
    <row r="1208" customFormat="false" ht="12.75" hidden="false" customHeight="false" outlineLevel="0" collapsed="false">
      <c r="C1208" s="0" t="n">
        <v>498.455</v>
      </c>
      <c r="D1208" s="0" t="n">
        <v>0.0144007323591732</v>
      </c>
    </row>
    <row r="1209" customFormat="false" ht="12.75" hidden="false" customHeight="false" outlineLevel="0" collapsed="false">
      <c r="C1209" s="0" t="n">
        <v>498.52</v>
      </c>
      <c r="D1209" s="0" t="n">
        <v>0.0143103377274939</v>
      </c>
    </row>
    <row r="1210" customFormat="false" ht="12.75" hidden="false" customHeight="false" outlineLevel="0" collapsed="false">
      <c r="C1210" s="0" t="n">
        <v>498.585</v>
      </c>
      <c r="D1210" s="0" t="n">
        <v>0.0142201413103104</v>
      </c>
    </row>
    <row r="1211" customFormat="false" ht="12.75" hidden="false" customHeight="false" outlineLevel="0" collapsed="false">
      <c r="C1211" s="0" t="n">
        <v>498.65</v>
      </c>
      <c r="D1211" s="0" t="n">
        <v>0.0141301468783783</v>
      </c>
    </row>
    <row r="1212" customFormat="false" ht="12.75" hidden="false" customHeight="false" outlineLevel="0" collapsed="false">
      <c r="C1212" s="0" t="n">
        <v>498.715</v>
      </c>
      <c r="D1212" s="0" t="n">
        <v>0.0140403581577989</v>
      </c>
    </row>
    <row r="1213" customFormat="false" ht="12.75" hidden="false" customHeight="false" outlineLevel="0" collapsed="false">
      <c r="C1213" s="0" t="n">
        <v>498.78</v>
      </c>
      <c r="D1213" s="0" t="n">
        <v>0.0139507788299277</v>
      </c>
    </row>
    <row r="1214" customFormat="false" ht="12.75" hidden="false" customHeight="false" outlineLevel="0" collapsed="false">
      <c r="C1214" s="0" t="n">
        <v>498.845</v>
      </c>
      <c r="D1214" s="0" t="n">
        <v>0.013861412531289</v>
      </c>
    </row>
    <row r="1215" customFormat="false" ht="12.75" hidden="false" customHeight="false" outlineLevel="0" collapsed="false">
      <c r="C1215" s="0" t="n">
        <v>498.91</v>
      </c>
      <c r="D1215" s="0" t="n">
        <v>0.0137722628534981</v>
      </c>
    </row>
    <row r="1216" customFormat="false" ht="12.75" hidden="false" customHeight="false" outlineLevel="0" collapsed="false">
      <c r="C1216" s="0" t="n">
        <v>498.975</v>
      </c>
      <c r="D1216" s="0" t="n">
        <v>0.0136833333431911</v>
      </c>
    </row>
    <row r="1217" customFormat="false" ht="12.75" hidden="false" customHeight="false" outlineLevel="0" collapsed="false">
      <c r="C1217" s="0" t="n">
        <v>499.04</v>
      </c>
      <c r="D1217" s="0" t="n">
        <v>0.0135946275019609</v>
      </c>
    </row>
    <row r="1218" customFormat="false" ht="12.75" hidden="false" customHeight="false" outlineLevel="0" collapsed="false">
      <c r="C1218" s="0" t="n">
        <v>499.105</v>
      </c>
      <c r="D1218" s="0" t="n">
        <v>0.0135061487863018</v>
      </c>
    </row>
    <row r="1219" customFormat="false" ht="12.75" hidden="false" customHeight="false" outlineLevel="0" collapsed="false">
      <c r="C1219" s="0" t="n">
        <v>499.17</v>
      </c>
      <c r="D1219" s="0" t="n">
        <v>0.0134179006075595</v>
      </c>
    </row>
    <row r="1220" customFormat="false" ht="12.75" hidden="false" customHeight="false" outlineLevel="0" collapsed="false">
      <c r="C1220" s="0" t="n">
        <v>499.235</v>
      </c>
      <c r="D1220" s="0" t="n">
        <v>0.0133298863318891</v>
      </c>
    </row>
    <row r="1221" customFormat="false" ht="12.75" hidden="false" customHeight="false" outlineLevel="0" collapsed="false">
      <c r="C1221" s="0" t="n">
        <v>499.3</v>
      </c>
      <c r="D1221" s="0" t="n">
        <v>0.01324210928022</v>
      </c>
    </row>
    <row r="1222" customFormat="false" ht="12.75" hidden="false" customHeight="false" outlineLevel="0" collapsed="false">
      <c r="C1222" s="0" t="n">
        <v>499.365</v>
      </c>
      <c r="D1222" s="0" t="n">
        <v>0.0131545727282268</v>
      </c>
    </row>
    <row r="1223" customFormat="false" ht="12.75" hidden="false" customHeight="false" outlineLevel="0" collapsed="false">
      <c r="C1223" s="0" t="n">
        <v>499.43</v>
      </c>
      <c r="D1223" s="0" t="n">
        <v>0.0130672799063078</v>
      </c>
    </row>
    <row r="1224" customFormat="false" ht="12.75" hidden="false" customHeight="false" outlineLevel="0" collapsed="false">
      <c r="C1224" s="0" t="n">
        <v>499.495</v>
      </c>
      <c r="D1224" s="0" t="n">
        <v>0.0129802339995701</v>
      </c>
    </row>
    <row r="1225" customFormat="false" ht="12.75" hidden="false" customHeight="false" outlineLevel="0" collapsed="false">
      <c r="C1225" s="0" t="n">
        <v>499.56</v>
      </c>
      <c r="D1225" s="0" t="n">
        <v>0.012893438147821</v>
      </c>
    </row>
    <row r="1226" customFormat="false" ht="12.75" hidden="false" customHeight="false" outlineLevel="0" collapsed="false">
      <c r="C1226" s="0" t="n">
        <v>499.625</v>
      </c>
      <c r="D1226" s="0" t="n">
        <v>0.0128068954455662</v>
      </c>
    </row>
    <row r="1227" customFormat="false" ht="12.75" hidden="false" customHeight="false" outlineLevel="0" collapsed="false">
      <c r="C1227" s="0" t="n">
        <v>499.69</v>
      </c>
      <c r="D1227" s="0" t="n">
        <v>0.0127206089420147</v>
      </c>
    </row>
    <row r="1228" customFormat="false" ht="12.75" hidden="false" customHeight="false" outlineLevel="0" collapsed="false">
      <c r="C1228" s="0" t="n">
        <v>499.755</v>
      </c>
      <c r="D1228" s="0" t="n">
        <v>0.0126345816410897</v>
      </c>
    </row>
    <row r="1229" customFormat="false" ht="12.75" hidden="false" customHeight="false" outlineLevel="0" collapsed="false">
      <c r="C1229" s="0" t="n">
        <v>499.82</v>
      </c>
      <c r="D1229" s="0" t="n">
        <v>0.0125488165014461</v>
      </c>
    </row>
    <row r="1230" customFormat="false" ht="12.75" hidden="false" customHeight="false" outlineLevel="0" collapsed="false">
      <c r="C1230" s="0" t="n">
        <v>499.885</v>
      </c>
      <c r="D1230" s="0" t="n">
        <v>0.0124633164364946</v>
      </c>
    </row>
    <row r="1231" customFormat="false" ht="12.75" hidden="false" customHeight="false" outlineLevel="0" collapsed="false">
      <c r="C1231" s="0" t="n">
        <v>499.95</v>
      </c>
      <c r="D1231" s="0" t="n">
        <v>0.0123780843144317</v>
      </c>
    </row>
    <row r="1232" customFormat="false" ht="12.75" hidden="false" customHeight="false" outlineLevel="0" collapsed="false">
      <c r="C1232" s="0" t="n">
        <v>500.015</v>
      </c>
      <c r="D1232" s="0" t="n">
        <v>0.012293122958276</v>
      </c>
    </row>
    <row r="1233" customFormat="false" ht="12.75" hidden="false" customHeight="false" outlineLevel="0" collapsed="false">
      <c r="C1233" s="0" t="n">
        <v>500.08</v>
      </c>
      <c r="D1233" s="0" t="n">
        <v>0.0122084351459105</v>
      </c>
    </row>
    <row r="1234" customFormat="false" ht="12.75" hidden="false" customHeight="false" outlineLevel="0" collapsed="false">
      <c r="C1234" s="0" t="n">
        <v>500.145</v>
      </c>
      <c r="D1234" s="0" t="n">
        <v>0.0121240236101311</v>
      </c>
    </row>
    <row r="1235" customFormat="false" ht="12.75" hidden="false" customHeight="false" outlineLevel="0" collapsed="false">
      <c r="C1235" s="0" t="n">
        <v>500.21</v>
      </c>
      <c r="D1235" s="0" t="n">
        <v>0.012039891038701</v>
      </c>
    </row>
    <row r="1236" customFormat="false" ht="12.75" hidden="false" customHeight="false" outlineLevel="0" collapsed="false">
      <c r="C1236" s="0" t="n">
        <v>500.275</v>
      </c>
      <c r="D1236" s="0" t="n">
        <v>0.0119560400744113</v>
      </c>
    </row>
    <row r="1237" customFormat="false" ht="12.75" hidden="false" customHeight="false" outlineLevel="0" collapsed="false">
      <c r="C1237" s="0" t="n">
        <v>500.34</v>
      </c>
      <c r="D1237" s="0" t="n">
        <v>0.0118724733151467</v>
      </c>
    </row>
    <row r="1238" customFormat="false" ht="12.75" hidden="false" customHeight="false" outlineLevel="0" collapsed="false">
      <c r="C1238" s="0" t="n">
        <v>500.405</v>
      </c>
      <c r="D1238" s="0" t="n">
        <v>0.011789193313958</v>
      </c>
    </row>
    <row r="1239" customFormat="false" ht="12.75" hidden="false" customHeight="false" outlineLevel="0" collapsed="false">
      <c r="C1239" s="0" t="n">
        <v>500.47</v>
      </c>
      <c r="D1239" s="0" t="n">
        <v>0.0117062025791395</v>
      </c>
    </row>
    <row r="1240" customFormat="false" ht="12.75" hidden="false" customHeight="false" outlineLevel="0" collapsed="false">
      <c r="C1240" s="0" t="n">
        <v>500.535</v>
      </c>
      <c r="D1240" s="0" t="n">
        <v>0.0116235035743119</v>
      </c>
    </row>
    <row r="1241" customFormat="false" ht="12.75" hidden="false" customHeight="false" outlineLevel="0" collapsed="false">
      <c r="C1241" s="0" t="n">
        <v>500.6</v>
      </c>
      <c r="D1241" s="0" t="n">
        <v>0.0115410987185121</v>
      </c>
    </row>
    <row r="1242" customFormat="false" ht="12.75" hidden="false" customHeight="false" outlineLevel="0" collapsed="false">
      <c r="C1242" s="0" t="n">
        <v>500.665</v>
      </c>
      <c r="D1242" s="0" t="n">
        <v>0.0114589903862865</v>
      </c>
    </row>
    <row r="1243" customFormat="false" ht="12.75" hidden="false" customHeight="false" outlineLevel="0" collapsed="false">
      <c r="C1243" s="0" t="n">
        <v>500.73</v>
      </c>
      <c r="D1243" s="0" t="n">
        <v>0.0113771809077917</v>
      </c>
    </row>
    <row r="1244" customFormat="false" ht="12.75" hidden="false" customHeight="false" outlineLevel="0" collapsed="false">
      <c r="C1244" s="0" t="n">
        <v>500.795</v>
      </c>
      <c r="D1244" s="0" t="n">
        <v>0.0112956725688989</v>
      </c>
    </row>
    <row r="1245" customFormat="false" ht="12.75" hidden="false" customHeight="false" outlineLevel="0" collapsed="false">
      <c r="C1245" s="0" t="n">
        <v>500.86</v>
      </c>
      <c r="D1245" s="0" t="n">
        <v>0.0112144676113051</v>
      </c>
    </row>
    <row r="1246" customFormat="false" ht="12.75" hidden="false" customHeight="false" outlineLevel="0" collapsed="false">
      <c r="C1246" s="0" t="n">
        <v>500.925</v>
      </c>
      <c r="D1246" s="0" t="n">
        <v>0.0111335682326478</v>
      </c>
    </row>
    <row r="1247" customFormat="false" ht="12.75" hidden="false" customHeight="false" outlineLevel="0" collapsed="false">
      <c r="C1247" s="0" t="n">
        <v>500.99</v>
      </c>
      <c r="D1247" s="0" t="n">
        <v>0.0110529765866266</v>
      </c>
    </row>
    <row r="1248" customFormat="false" ht="12.75" hidden="false" customHeight="false" outlineLevel="0" collapsed="false">
      <c r="C1248" s="0" t="n">
        <v>501.055</v>
      </c>
      <c r="D1248" s="0" t="n">
        <v>0.0109726947831287</v>
      </c>
    </row>
    <row r="1249" customFormat="false" ht="12.75" hidden="false" customHeight="false" outlineLevel="0" collapsed="false">
      <c r="C1249" s="0" t="n">
        <v>501.12</v>
      </c>
      <c r="D1249" s="0" t="n">
        <v>0.0108927248883598</v>
      </c>
    </row>
    <row r="1250" customFormat="false" ht="12.75" hidden="false" customHeight="false" outlineLevel="0" collapsed="false">
      <c r="C1250" s="0" t="n">
        <v>501.185</v>
      </c>
      <c r="D1250" s="0" t="n">
        <v>0.01081306892498</v>
      </c>
    </row>
    <row r="1251" customFormat="false" ht="12.75" hidden="false" customHeight="false" outlineLevel="0" collapsed="false">
      <c r="C1251" s="0" t="n">
        <v>501.25</v>
      </c>
      <c r="D1251" s="0" t="n">
        <v>0.0107337288722444</v>
      </c>
    </row>
    <row r="1252" customFormat="false" ht="12.75" hidden="false" customHeight="false" outlineLevel="0" collapsed="false">
      <c r="C1252" s="0" t="n">
        <v>501.315</v>
      </c>
      <c r="D1252" s="0" t="n">
        <v>0.0106546777679595</v>
      </c>
    </row>
    <row r="1253" customFormat="false" ht="12.75" hidden="false" customHeight="false" outlineLevel="0" collapsed="false">
      <c r="C1253" s="0" t="n">
        <v>501.38</v>
      </c>
      <c r="D1253" s="0" t="n">
        <v>0.0105759763132642</v>
      </c>
    </row>
    <row r="1254" customFormat="false" ht="12.75" hidden="false" customHeight="false" outlineLevel="0" collapsed="false">
      <c r="C1254" s="0" t="n">
        <v>501.445</v>
      </c>
      <c r="D1254" s="0" t="n">
        <v>0.0104975964141789</v>
      </c>
    </row>
    <row r="1255" customFormat="false" ht="12.75" hidden="false" customHeight="false" outlineLevel="0" collapsed="false">
      <c r="C1255" s="0" t="n">
        <v>501.51</v>
      </c>
      <c r="D1255" s="0" t="n">
        <v>0.0104195398789143</v>
      </c>
    </row>
    <row r="1256" customFormat="false" ht="12.75" hidden="false" customHeight="false" outlineLevel="0" collapsed="false">
      <c r="C1256" s="0" t="n">
        <v>501.575</v>
      </c>
      <c r="D1256" s="0" t="n">
        <v>0.0103418084730179</v>
      </c>
    </row>
    <row r="1257" customFormat="false" ht="12.75" hidden="false" customHeight="false" outlineLevel="0" collapsed="false">
      <c r="C1257" s="0" t="n">
        <v>501.64</v>
      </c>
      <c r="D1257" s="0" t="n">
        <v>0.0102644039195434</v>
      </c>
    </row>
    <row r="1258" customFormat="false" ht="12.75" hidden="false" customHeight="false" outlineLevel="0" collapsed="false">
      <c r="C1258" s="0" t="n">
        <v>501.705</v>
      </c>
      <c r="D1258" s="0" t="n">
        <v>0.0101873278992241</v>
      </c>
    </row>
    <row r="1259" customFormat="false" ht="12.75" hidden="false" customHeight="false" outlineLevel="0" collapsed="false">
      <c r="C1259" s="0" t="n">
        <v>501.77</v>
      </c>
      <c r="D1259" s="0" t="n">
        <v>0.0101105820506511</v>
      </c>
    </row>
    <row r="1260" customFormat="false" ht="12.75" hidden="false" customHeight="false" outlineLevel="0" collapsed="false">
      <c r="C1260" s="0" t="n">
        <v>501.835</v>
      </c>
      <c r="D1260" s="0" t="n">
        <v>0.0100341679704551</v>
      </c>
    </row>
    <row r="1261" customFormat="false" ht="12.75" hidden="false" customHeight="false" outlineLevel="0" collapsed="false">
      <c r="C1261" s="0" t="n">
        <v>501.9</v>
      </c>
      <c r="D1261" s="0" t="n">
        <v>0.00995808721349286</v>
      </c>
    </row>
    <row r="1262" customFormat="false" ht="12.75" hidden="false" customHeight="false" outlineLevel="0" collapsed="false">
      <c r="C1262" s="0" t="n">
        <v>501.965</v>
      </c>
      <c r="D1262" s="0" t="n">
        <v>0.00988234129303754</v>
      </c>
    </row>
    <row r="1263" customFormat="false" ht="12.75" hidden="false" customHeight="false" outlineLevel="0" collapsed="false">
      <c r="C1263" s="0" t="n">
        <v>502.03</v>
      </c>
      <c r="D1263" s="0" t="n">
        <v>0.00980693168097279</v>
      </c>
    </row>
    <row r="1264" customFormat="false" ht="12.75" hidden="false" customHeight="false" outlineLevel="0" collapsed="false">
      <c r="C1264" s="0" t="n">
        <v>502.095</v>
      </c>
      <c r="D1264" s="0" t="n">
        <v>0.00973185980799141</v>
      </c>
    </row>
    <row r="1265" customFormat="false" ht="12.75" hidden="false" customHeight="false" outlineLevel="0" collapsed="false">
      <c r="C1265" s="0" t="n">
        <v>502.16</v>
      </c>
      <c r="D1265" s="0" t="n">
        <v>0.009657127063797</v>
      </c>
    </row>
    <row r="1266" customFormat="false" ht="12.75" hidden="false" customHeight="false" outlineLevel="0" collapsed="false">
      <c r="C1266" s="0" t="n">
        <v>502.225</v>
      </c>
      <c r="D1266" s="0" t="n">
        <v>0.00958273479731023</v>
      </c>
    </row>
    <row r="1267" customFormat="false" ht="12.75" hidden="false" customHeight="false" outlineLevel="0" collapsed="false">
      <c r="C1267" s="0" t="n">
        <v>502.29</v>
      </c>
      <c r="D1267" s="0" t="n">
        <v>0.00950868431687835</v>
      </c>
    </row>
    <row r="1268" customFormat="false" ht="12.75" hidden="false" customHeight="false" outlineLevel="0" collapsed="false">
      <c r="C1268" s="0" t="n">
        <v>502.355</v>
      </c>
      <c r="D1268" s="0" t="n">
        <v>0.00943497689048851</v>
      </c>
    </row>
    <row r="1269" customFormat="false" ht="12.75" hidden="false" customHeight="false" outlineLevel="0" collapsed="false">
      <c r="C1269" s="0" t="n">
        <v>502.42</v>
      </c>
      <c r="D1269" s="0" t="n">
        <v>0.00936161374598469</v>
      </c>
    </row>
    <row r="1270" customFormat="false" ht="12.75" hidden="false" customHeight="false" outlineLevel="0" collapsed="false">
      <c r="C1270" s="0" t="n">
        <v>502.485</v>
      </c>
      <c r="D1270" s="0" t="n">
        <v>0.00928859607128804</v>
      </c>
    </row>
    <row r="1271" customFormat="false" ht="12.75" hidden="false" customHeight="false" outlineLevel="0" collapsed="false">
      <c r="C1271" s="0" t="n">
        <v>502.55</v>
      </c>
      <c r="D1271" s="0" t="n">
        <v>0.00921592501462082</v>
      </c>
    </row>
    <row r="1272" customFormat="false" ht="12.75" hidden="false" customHeight="false" outlineLevel="0" collapsed="false">
      <c r="C1272" s="0" t="n">
        <v>502.615</v>
      </c>
      <c r="D1272" s="0" t="n">
        <v>0.00914360168473362</v>
      </c>
    </row>
    <row r="1273" customFormat="false" ht="12.75" hidden="false" customHeight="false" outlineLevel="0" collapsed="false">
      <c r="C1273" s="0" t="n">
        <v>502.68</v>
      </c>
      <c r="D1273" s="0" t="n">
        <v>0.00907162715113592</v>
      </c>
    </row>
    <row r="1274" customFormat="false" ht="12.75" hidden="false" customHeight="false" outlineLevel="0" collapsed="false">
      <c r="C1274" s="0" t="n">
        <v>502.745</v>
      </c>
      <c r="D1274" s="0" t="n">
        <v>0.00900000244432991</v>
      </c>
    </row>
    <row r="1275" customFormat="false" ht="12.75" hidden="false" customHeight="false" outlineLevel="0" collapsed="false">
      <c r="C1275" s="0" t="n">
        <v>502.81</v>
      </c>
      <c r="D1275" s="0" t="n">
        <v>0.00892872855604747</v>
      </c>
    </row>
    <row r="1276" customFormat="false" ht="12.75" hidden="false" customHeight="false" outlineLevel="0" collapsed="false">
      <c r="C1276" s="0" t="n">
        <v>502.875</v>
      </c>
      <c r="D1276" s="0" t="n">
        <v>0.0088578064394903</v>
      </c>
    </row>
    <row r="1277" customFormat="false" ht="12.75" hidden="false" customHeight="false" outlineLevel="0" collapsed="false">
      <c r="C1277" s="0" t="n">
        <v>502.94</v>
      </c>
      <c r="D1277" s="0" t="n">
        <v>0.00878723700957308</v>
      </c>
    </row>
    <row r="1278" customFormat="false" ht="12.75" hidden="false" customHeight="false" outlineLevel="0" collapsed="false">
      <c r="C1278" s="0" t="n">
        <v>503.005</v>
      </c>
      <c r="D1278" s="0" t="n">
        <v>0.00871702114316955</v>
      </c>
    </row>
    <row r="1279" customFormat="false" ht="12.75" hidden="false" customHeight="false" outlineLevel="0" collapsed="false">
      <c r="C1279" s="0" t="n">
        <v>503.07</v>
      </c>
      <c r="D1279" s="0" t="n">
        <v>0.00864715967936161</v>
      </c>
    </row>
    <row r="1280" customFormat="false" ht="12.75" hidden="false" customHeight="false" outlineLevel="0" collapsed="false">
      <c r="C1280" s="0" t="n">
        <v>503.135</v>
      </c>
      <c r="D1280" s="0" t="n">
        <v>0.00857765341969116</v>
      </c>
    </row>
    <row r="1281" customFormat="false" ht="12.75" hidden="false" customHeight="false" outlineLevel="0" collapsed="false">
      <c r="C1281" s="0" t="n">
        <v>503.2</v>
      </c>
      <c r="D1281" s="0" t="n">
        <v>0.00850850312841482</v>
      </c>
    </row>
    <row r="1282" customFormat="false" ht="12.75" hidden="false" customHeight="false" outlineLevel="0" collapsed="false">
      <c r="C1282" s="0" t="n">
        <v>503.265</v>
      </c>
      <c r="D1282" s="0" t="n">
        <v>0.00843970953276125</v>
      </c>
    </row>
    <row r="1283" customFormat="false" ht="12.75" hidden="false" customHeight="false" outlineLevel="0" collapsed="false">
      <c r="C1283" s="0" t="n">
        <v>503.33</v>
      </c>
      <c r="D1283" s="0" t="n">
        <v>0.00837127332319122</v>
      </c>
    </row>
    <row r="1284" customFormat="false" ht="12.75" hidden="false" customHeight="false" outlineLevel="0" collapsed="false">
      <c r="C1284" s="0" t="n">
        <v>503.395</v>
      </c>
      <c r="D1284" s="0" t="n">
        <v>0.00830319515366019</v>
      </c>
    </row>
    <row r="1285" customFormat="false" ht="12.75" hidden="false" customHeight="false" outlineLevel="0" collapsed="false">
      <c r="C1285" s="0" t="n">
        <v>503.46</v>
      </c>
      <c r="D1285" s="0" t="n">
        <v>0.00823547564188344</v>
      </c>
    </row>
    <row r="1286" customFormat="false" ht="12.75" hidden="false" customHeight="false" outlineLevel="0" collapsed="false">
      <c r="C1286" s="0" t="n">
        <v>503.525</v>
      </c>
      <c r="D1286" s="0" t="n">
        <v>0.00816811536960364</v>
      </c>
    </row>
    <row r="1287" customFormat="false" ht="12.75" hidden="false" customHeight="false" outlineLevel="0" collapsed="false">
      <c r="C1287" s="0" t="n">
        <v>503.59</v>
      </c>
      <c r="D1287" s="0" t="n">
        <v>0.00810111488286079</v>
      </c>
    </row>
    <row r="1288" customFormat="false" ht="12.75" hidden="false" customHeight="false" outlineLevel="0" collapsed="false">
      <c r="C1288" s="0" t="n">
        <v>503.655</v>
      </c>
      <c r="D1288" s="0" t="n">
        <v>0.00803447469226449</v>
      </c>
    </row>
    <row r="1289" customFormat="false" ht="12.75" hidden="false" customHeight="false" outlineLevel="0" collapsed="false">
      <c r="C1289" s="0" t="n">
        <v>503.72</v>
      </c>
      <c r="D1289" s="0" t="n">
        <v>0.00796819527326865</v>
      </c>
    </row>
    <row r="1290" customFormat="false" ht="12.75" hidden="false" customHeight="false" outlineLevel="0" collapsed="false">
      <c r="C1290" s="0" t="n">
        <v>503.785</v>
      </c>
      <c r="D1290" s="0" t="n">
        <v>0.00790227706644786</v>
      </c>
    </row>
    <row r="1291" customFormat="false" ht="12.75" hidden="false" customHeight="false" outlineLevel="0" collapsed="false">
      <c r="C1291" s="0" t="n">
        <v>503.85</v>
      </c>
      <c r="D1291" s="0" t="n">
        <v>0.00783672047777653</v>
      </c>
    </row>
    <row r="1292" customFormat="false" ht="12.75" hidden="false" customHeight="false" outlineLevel="0" collapsed="false">
      <c r="C1292" s="0" t="n">
        <v>503.915</v>
      </c>
      <c r="D1292" s="0" t="n">
        <v>0.00777152587890972</v>
      </c>
    </row>
    <row r="1293" customFormat="false" ht="12.75" hidden="false" customHeight="false" outlineLevel="0" collapsed="false">
      <c r="C1293" s="0" t="n">
        <v>503.98</v>
      </c>
      <c r="D1293" s="0" t="n">
        <v>0.00770669360746602</v>
      </c>
    </row>
    <row r="1294" customFormat="false" ht="12.75" hidden="false" customHeight="false" outlineLevel="0" collapsed="false">
      <c r="C1294" s="0" t="n">
        <v>504.045</v>
      </c>
      <c r="D1294" s="0" t="n">
        <v>0.00764222396731248</v>
      </c>
    </row>
    <row r="1295" customFormat="false" ht="12.75" hidden="false" customHeight="false" outlineLevel="0" collapsed="false">
      <c r="C1295" s="0" t="n">
        <v>504.11</v>
      </c>
      <c r="D1295" s="0" t="n">
        <v>0.00757811722885129</v>
      </c>
    </row>
    <row r="1296" customFormat="false" ht="12.75" hidden="false" customHeight="false" outlineLevel="0" collapsed="false">
      <c r="C1296" s="0" t="n">
        <v>504.175</v>
      </c>
      <c r="D1296" s="0" t="n">
        <v>0.00751437362930831</v>
      </c>
    </row>
    <row r="1297" customFormat="false" ht="12.75" hidden="false" customHeight="false" outlineLevel="0" collapsed="false">
      <c r="C1297" s="0" t="n">
        <v>504.24</v>
      </c>
      <c r="D1297" s="0" t="n">
        <v>0.00745099337302342</v>
      </c>
    </row>
    <row r="1298" customFormat="false" ht="12.75" hidden="false" customHeight="false" outlineLevel="0" collapsed="false">
      <c r="C1298" s="0" t="n">
        <v>504.305</v>
      </c>
      <c r="D1298" s="0" t="n">
        <v>0.00738797663174247</v>
      </c>
    </row>
    <row r="1299" customFormat="false" ht="12.75" hidden="false" customHeight="false" outlineLevel="0" collapsed="false">
      <c r="C1299" s="0" t="n">
        <v>504.37</v>
      </c>
      <c r="D1299" s="0" t="n">
        <v>0.0073253235449109</v>
      </c>
    </row>
    <row r="1300" customFormat="false" ht="12.75" hidden="false" customHeight="false" outlineLevel="0" collapsed="false">
      <c r="C1300" s="0" t="n">
        <v>504.435</v>
      </c>
      <c r="D1300" s="0" t="n">
        <v>0.0072630342199689</v>
      </c>
    </row>
    <row r="1301" customFormat="false" ht="12.75" hidden="false" customHeight="false" outlineLevel="0" collapsed="false">
      <c r="C1301" s="0" t="n">
        <v>504.5</v>
      </c>
      <c r="D1301" s="0" t="n">
        <v>0.00720110873264814</v>
      </c>
    </row>
    <row r="1302" customFormat="false" ht="12.75" hidden="false" customHeight="false" outlineLevel="0" collapsed="false">
      <c r="C1302" s="0" t="n">
        <v>504.565</v>
      </c>
      <c r="D1302" s="0" t="n">
        <v>0.00713954712726986</v>
      </c>
    </row>
    <row r="1303" customFormat="false" ht="12.75" hidden="false" customHeight="false" outlineLevel="0" collapsed="false">
      <c r="C1303" s="0" t="n">
        <v>504.63</v>
      </c>
      <c r="D1303" s="0" t="n">
        <v>0.00707834941704439</v>
      </c>
    </row>
    <row r="1304" customFormat="false" ht="12.75" hidden="false" customHeight="false" outlineLevel="0" collapsed="false">
      <c r="C1304" s="0" t="n">
        <v>504.695</v>
      </c>
      <c r="D1304" s="0" t="n">
        <v>0.00701751558437203</v>
      </c>
    </row>
    <row r="1305" customFormat="false" ht="12.75" hidden="false" customHeight="false" outlineLevel="0" collapsed="false">
      <c r="C1305" s="0" t="n">
        <v>504.76</v>
      </c>
      <c r="D1305" s="0" t="n">
        <v>0.00695704558114511</v>
      </c>
    </row>
    <row r="1306" customFormat="false" ht="12.75" hidden="false" customHeight="false" outlineLevel="0" collapsed="false">
      <c r="C1306" s="0" t="n">
        <v>504.825</v>
      </c>
      <c r="D1306" s="0" t="n">
        <v>0.00689693932905132</v>
      </c>
    </row>
    <row r="1307" customFormat="false" ht="12.75" hidden="false" customHeight="false" outlineLevel="0" collapsed="false">
      <c r="C1307" s="0" t="n">
        <v>504.89</v>
      </c>
      <c r="D1307" s="0" t="n">
        <v>0.00683719671987822</v>
      </c>
    </row>
    <row r="1308" customFormat="false" ht="12.75" hidden="false" customHeight="false" outlineLevel="0" collapsed="false">
      <c r="C1308" s="0" t="n">
        <v>504.955</v>
      </c>
      <c r="D1308" s="0" t="n">
        <v>0.00677781761581871</v>
      </c>
    </row>
    <row r="1309" customFormat="false" ht="12.75" hidden="false" customHeight="false" outlineLevel="0" collapsed="false">
      <c r="C1309" s="0" t="n">
        <v>505.02</v>
      </c>
      <c r="D1309" s="0" t="n">
        <v>0.0067188018497777</v>
      </c>
    </row>
    <row r="1310" customFormat="false" ht="12.75" hidden="false" customHeight="false" outlineLevel="0" collapsed="false">
      <c r="C1310" s="0" t="n">
        <v>505.085</v>
      </c>
      <c r="D1310" s="0" t="n">
        <v>0.00666012018792641</v>
      </c>
    </row>
    <row r="1311" customFormat="false" ht="12.75" hidden="false" customHeight="false" outlineLevel="0" collapsed="false">
      <c r="C1311" s="0" t="n">
        <v>505.15</v>
      </c>
      <c r="D1311" s="0" t="n">
        <v>0.00660183151454557</v>
      </c>
    </row>
    <row r="1312" customFormat="false" ht="12.75" hidden="false" customHeight="false" outlineLevel="0" collapsed="false">
      <c r="C1312" s="0" t="n">
        <v>505.215</v>
      </c>
      <c r="D1312" s="0" t="n">
        <v>0.00654390547010564</v>
      </c>
    </row>
    <row r="1313" customFormat="false" ht="12.75" hidden="false" customHeight="false" outlineLevel="0" collapsed="false">
      <c r="C1313" s="0" t="n">
        <v>505.28</v>
      </c>
      <c r="D1313" s="0" t="n">
        <v>0.00648634177457764</v>
      </c>
    </row>
    <row r="1314" customFormat="false" ht="12.75" hidden="false" customHeight="false" outlineLevel="0" collapsed="false">
      <c r="C1314" s="0" t="n">
        <v>505.345</v>
      </c>
      <c r="D1314" s="0" t="n">
        <v>0.00642914012015678</v>
      </c>
    </row>
    <row r="1315" customFormat="false" ht="12.75" hidden="false" customHeight="false" outlineLevel="0" collapsed="false">
      <c r="C1315" s="0" t="n">
        <v>505.41</v>
      </c>
      <c r="D1315" s="0" t="n">
        <v>0.00637230017157472</v>
      </c>
    </row>
    <row r="1316" customFormat="false" ht="12.75" hidden="false" customHeight="false" outlineLevel="0" collapsed="false">
      <c r="C1316" s="0" t="n">
        <v>505.475</v>
      </c>
      <c r="D1316" s="0" t="n">
        <v>0.0063158215664129</v>
      </c>
    </row>
    <row r="1317" customFormat="false" ht="12.75" hidden="false" customHeight="false" outlineLevel="0" collapsed="false">
      <c r="C1317" s="0" t="n">
        <v>505.54</v>
      </c>
      <c r="D1317" s="0" t="n">
        <v>0.00625970391541627</v>
      </c>
    </row>
    <row r="1318" customFormat="false" ht="12.75" hidden="false" customHeight="false" outlineLevel="0" collapsed="false">
      <c r="C1318" s="0" t="n">
        <v>505.605</v>
      </c>
      <c r="D1318" s="0" t="n">
        <v>0.00620394680280748</v>
      </c>
    </row>
    <row r="1319" customFormat="false" ht="12.75" hidden="false" customHeight="false" outlineLevel="0" collapsed="false">
      <c r="C1319" s="0" t="n">
        <v>505.67</v>
      </c>
      <c r="D1319" s="0" t="n">
        <v>0.00614854978660157</v>
      </c>
    </row>
    <row r="1320" customFormat="false" ht="12.75" hidden="false" customHeight="false" outlineLevel="0" collapsed="false">
      <c r="C1320" s="0" t="n">
        <v>505.735</v>
      </c>
      <c r="D1320" s="0" t="n">
        <v>0.00609351239892106</v>
      </c>
    </row>
    <row r="1321" customFormat="false" ht="12.75" hidden="false" customHeight="false" outlineLevel="0" collapsed="false">
      <c r="C1321" s="0" t="n">
        <v>505.8</v>
      </c>
      <c r="D1321" s="0" t="n">
        <v>0.00603883414631135</v>
      </c>
    </row>
    <row r="1322" customFormat="false" ht="12.75" hidden="false" customHeight="false" outlineLevel="0" collapsed="false">
      <c r="C1322" s="0" t="n">
        <v>505.865</v>
      </c>
      <c r="D1322" s="0" t="n">
        <v>0.00598451451005648</v>
      </c>
    </row>
    <row r="1323" customFormat="false" ht="12.75" hidden="false" customHeight="false" outlineLevel="0" collapsed="false">
      <c r="C1323" s="0" t="n">
        <v>505.93</v>
      </c>
      <c r="D1323" s="0" t="n">
        <v>0.00593055294649508</v>
      </c>
    </row>
    <row r="1324" customFormat="false" ht="12.75" hidden="false" customHeight="false" outlineLevel="0" collapsed="false">
      <c r="C1324" s="0" t="n">
        <v>505.995</v>
      </c>
      <c r="D1324" s="0" t="n">
        <v>0.00587694888733648</v>
      </c>
    </row>
    <row r="1325" customFormat="false" ht="12.75" hidden="false" customHeight="false" outlineLevel="0" collapsed="false">
      <c r="C1325" s="0" t="n">
        <v>506.06</v>
      </c>
      <c r="D1325" s="0" t="n">
        <v>0.00582370173997707</v>
      </c>
    </row>
    <row r="1326" customFormat="false" ht="12.75" hidden="false" customHeight="false" outlineLevel="0" collapsed="false">
      <c r="C1326" s="0" t="n">
        <v>506.125</v>
      </c>
      <c r="D1326" s="0" t="n">
        <v>0.00577081088781665</v>
      </c>
    </row>
    <row r="1327" customFormat="false" ht="12.75" hidden="false" customHeight="false" outlineLevel="0" collapsed="false">
      <c r="C1327" s="0" t="n">
        <v>506.19</v>
      </c>
      <c r="D1327" s="0" t="n">
        <v>0.00571827569057484</v>
      </c>
    </row>
    <row r="1328" customFormat="false" ht="12.75" hidden="false" customHeight="false" outlineLevel="0" collapsed="false">
      <c r="C1328" s="0" t="n">
        <v>506.255</v>
      </c>
      <c r="D1328" s="0" t="n">
        <v>0.0056660954846075</v>
      </c>
    </row>
    <row r="1329" customFormat="false" ht="12.75" hidden="false" customHeight="false" outlineLevel="0" collapsed="false">
      <c r="C1329" s="0" t="n">
        <v>506.32</v>
      </c>
      <c r="D1329" s="0" t="n">
        <v>0.00561426958322311</v>
      </c>
    </row>
    <row r="1330" customFormat="false" ht="12.75" hidden="false" customHeight="false" outlineLevel="0" collapsed="false">
      <c r="C1330" s="0" t="n">
        <v>506.385</v>
      </c>
      <c r="D1330" s="0" t="n">
        <v>0.00556279727699896</v>
      </c>
    </row>
    <row r="1331" customFormat="false" ht="12.75" hidden="false" customHeight="false" outlineLevel="0" collapsed="false">
      <c r="C1331" s="0" t="n">
        <v>506.45</v>
      </c>
      <c r="D1331" s="0" t="n">
        <v>0.00551167783409731</v>
      </c>
    </row>
    <row r="1332" customFormat="false" ht="12.75" hidden="false" customHeight="false" outlineLevel="0" collapsed="false">
      <c r="C1332" s="0" t="n">
        <v>506.515</v>
      </c>
      <c r="D1332" s="0" t="n">
        <v>0.00546091050058119</v>
      </c>
    </row>
    <row r="1333" customFormat="false" ht="12.75" hidden="false" customHeight="false" outlineLevel="0" collapsed="false">
      <c r="C1333" s="0" t="n">
        <v>506.58</v>
      </c>
      <c r="D1333" s="0" t="n">
        <v>0.00541049450073009</v>
      </c>
    </row>
    <row r="1334" customFormat="false" ht="12.75" hidden="false" customHeight="false" outlineLevel="0" collapsed="false">
      <c r="C1334" s="0" t="n">
        <v>506.645</v>
      </c>
      <c r="D1334" s="0" t="n">
        <v>0.00536042903735529</v>
      </c>
    </row>
    <row r="1335" customFormat="false" ht="12.75" hidden="false" customHeight="false" outlineLevel="0" collapsed="false">
      <c r="C1335" s="0" t="n">
        <v>506.71</v>
      </c>
      <c r="D1335" s="0" t="n">
        <v>0.00531071329211482</v>
      </c>
    </row>
    <row r="1336" customFormat="false" ht="12.75" hidden="false" customHeight="false" outlineLevel="0" collapsed="false">
      <c r="C1336" s="0" t="n">
        <v>506.775</v>
      </c>
      <c r="D1336" s="0" t="n">
        <v>0.00526134642582809</v>
      </c>
    </row>
    <row r="1337" customFormat="false" ht="12.75" hidden="false" customHeight="false" outlineLevel="0" collapsed="false">
      <c r="C1337" s="0" t="n">
        <v>506.84</v>
      </c>
      <c r="D1337" s="0" t="n">
        <v>0.00521232757879002</v>
      </c>
    </row>
    <row r="1338" customFormat="false" ht="12.75" hidden="false" customHeight="false" outlineLevel="0" collapsed="false">
      <c r="C1338" s="0" t="n">
        <v>506.905</v>
      </c>
      <c r="D1338" s="0" t="n">
        <v>0.00516365587108472</v>
      </c>
    </row>
    <row r="1339" customFormat="false" ht="12.75" hidden="false" customHeight="false" outlineLevel="0" collapsed="false">
      <c r="C1339" s="0" t="n">
        <v>506.97</v>
      </c>
      <c r="D1339" s="0" t="n">
        <v>0.00511533040289877</v>
      </c>
    </row>
    <row r="1340" customFormat="false" ht="12.75" hidden="false" customHeight="false" outlineLevel="0" collapsed="false">
      <c r="C1340" s="0" t="n">
        <v>507.035</v>
      </c>
      <c r="D1340" s="0" t="n">
        <v>0.0050673502548336</v>
      </c>
    </row>
    <row r="1341" customFormat="false" ht="12.75" hidden="false" customHeight="false" outlineLevel="0" collapsed="false">
      <c r="C1341" s="0" t="n">
        <v>507.1</v>
      </c>
      <c r="D1341" s="0" t="n">
        <v>0.00501971448821761</v>
      </c>
    </row>
    <row r="1342" customFormat="false" ht="12.75" hidden="false" customHeight="false" outlineLevel="0" collapsed="false">
      <c r="C1342" s="0" t="n">
        <v>507.165</v>
      </c>
      <c r="D1342" s="0" t="n">
        <v>0.00497242214541744</v>
      </c>
    </row>
    <row r="1343" customFormat="false" ht="12.75" hidden="false" customHeight="false" outlineLevel="0" collapsed="false">
      <c r="C1343" s="0" t="n">
        <v>507.23</v>
      </c>
      <c r="D1343" s="0" t="n">
        <v>0.00492547225014859</v>
      </c>
    </row>
    <row r="1344" customFormat="false" ht="12.75" hidden="false" customHeight="false" outlineLevel="0" collapsed="false">
      <c r="C1344" s="0" t="n">
        <v>507.295</v>
      </c>
      <c r="D1344" s="0" t="n">
        <v>0.00487886380778534</v>
      </c>
    </row>
    <row r="1345" customFormat="false" ht="12.75" hidden="false" customHeight="false" outlineLevel="0" collapsed="false">
      <c r="C1345" s="0" t="n">
        <v>507.36</v>
      </c>
      <c r="D1345" s="0" t="n">
        <v>0.00483259580566981</v>
      </c>
    </row>
    <row r="1346" customFormat="false" ht="12.75" hidden="false" customHeight="false" outlineLevel="0" collapsed="false">
      <c r="C1346" s="0" t="n">
        <v>507.425</v>
      </c>
      <c r="D1346" s="0" t="n">
        <v>0.00478666721342023</v>
      </c>
    </row>
    <row r="1347" customFormat="false" ht="12.75" hidden="false" customHeight="false" outlineLevel="0" collapsed="false">
      <c r="C1347" s="0" t="n">
        <v>507.49</v>
      </c>
      <c r="D1347" s="0" t="n">
        <v>0.0047410769832384</v>
      </c>
    </row>
    <row r="1348" customFormat="false" ht="12.75" hidden="false" customHeight="false" outlineLevel="0" collapsed="false">
      <c r="C1348" s="0" t="n">
        <v>507.555</v>
      </c>
      <c r="D1348" s="0" t="n">
        <v>0.00469582405021616</v>
      </c>
    </row>
    <row r="1349" customFormat="false" ht="12.75" hidden="false" customHeight="false" outlineLevel="0" collapsed="false">
      <c r="C1349" s="0" t="n">
        <v>507.62</v>
      </c>
      <c r="D1349" s="0" t="n">
        <v>0.004650907332641</v>
      </c>
    </row>
    <row r="1350" customFormat="false" ht="12.75" hidden="false" customHeight="false" outlineLevel="0" collapsed="false">
      <c r="C1350" s="0" t="n">
        <v>507.685</v>
      </c>
      <c r="D1350" s="0" t="n">
        <v>0.00460632573230059</v>
      </c>
    </row>
    <row r="1351" customFormat="false" ht="12.75" hidden="false" customHeight="false" outlineLevel="0" collapsed="false">
      <c r="C1351" s="0" t="n">
        <v>507.75</v>
      </c>
      <c r="D1351" s="0" t="n">
        <v>0.00456207813478641</v>
      </c>
    </row>
    <row r="1352" customFormat="false" ht="12.75" hidden="false" customHeight="false" outlineLevel="0" collapsed="false">
      <c r="C1352" s="0" t="n">
        <v>507.815</v>
      </c>
      <c r="D1352" s="0" t="n">
        <v>0.00451816340979625</v>
      </c>
    </row>
    <row r="1353" customFormat="false" ht="12.75" hidden="false" customHeight="false" outlineLevel="0" collapsed="false">
      <c r="C1353" s="0" t="n">
        <v>507.88</v>
      </c>
      <c r="D1353" s="0" t="n">
        <v>0.0044745804114356</v>
      </c>
    </row>
    <row r="1354" customFormat="false" ht="12.75" hidden="false" customHeight="false" outlineLevel="0" collapsed="false">
      <c r="C1354" s="0" t="n">
        <v>507.945</v>
      </c>
      <c r="D1354" s="0" t="n">
        <v>0.00443132797851798</v>
      </c>
    </row>
    <row r="1355" customFormat="false" ht="12.75" hidden="false" customHeight="false" outlineLevel="0" collapsed="false">
      <c r="C1355" s="0" t="n">
        <v>508.01</v>
      </c>
      <c r="D1355" s="0" t="n">
        <v>0.00438840493486403</v>
      </c>
    </row>
    <row r="1356" customFormat="false" ht="12.75" hidden="false" customHeight="false" outlineLevel="0" collapsed="false">
      <c r="C1356" s="0" t="n">
        <v>508.075</v>
      </c>
      <c r="D1356" s="0" t="n">
        <v>0.00434578079913915</v>
      </c>
    </row>
    <row r="1357" customFormat="false" ht="12.75" hidden="false" customHeight="false" outlineLevel="0" collapsed="false">
      <c r="C1357" s="0" t="n">
        <v>508.14</v>
      </c>
      <c r="D1357" s="0" t="n">
        <v>0.00430351392530713</v>
      </c>
    </row>
    <row r="1358" customFormat="false" ht="12.75" hidden="false" customHeight="false" outlineLevel="0" collapsed="false">
      <c r="C1358" s="0" t="n">
        <v>508.205</v>
      </c>
      <c r="D1358" s="0" t="n">
        <v>0.00426157279401113</v>
      </c>
    </row>
    <row r="1359" customFormat="false" ht="12.75" hidden="false" customHeight="false" outlineLevel="0" collapsed="false">
      <c r="C1359" s="0" t="n">
        <v>508.27</v>
      </c>
      <c r="D1359" s="0" t="n">
        <v>0.00421995617301076</v>
      </c>
    </row>
    <row r="1360" customFormat="false" ht="12.75" hidden="false" customHeight="false" outlineLevel="0" collapsed="false">
      <c r="C1360" s="0" t="n">
        <v>508.335</v>
      </c>
      <c r="D1360" s="0" t="n">
        <v>0.00417866281652286</v>
      </c>
    </row>
    <row r="1361" customFormat="false" ht="12.75" hidden="false" customHeight="false" outlineLevel="0" collapsed="false">
      <c r="C1361" s="0" t="n">
        <v>508.4</v>
      </c>
      <c r="D1361" s="0" t="n">
        <v>0.00413769146551358</v>
      </c>
    </row>
    <row r="1362" customFormat="false" ht="12.75" hidden="false" customHeight="false" outlineLevel="0" collapsed="false">
      <c r="C1362" s="0" t="n">
        <v>508.465</v>
      </c>
      <c r="D1362" s="0" t="n">
        <v>0.00409704084798905</v>
      </c>
    </row>
    <row r="1363" customFormat="false" ht="12.75" hidden="false" customHeight="false" outlineLevel="0" collapsed="false">
      <c r="C1363" s="0" t="n">
        <v>508.53</v>
      </c>
      <c r="D1363" s="0" t="n">
        <v>0.00405670967928457</v>
      </c>
    </row>
    <row r="1364" customFormat="false" ht="12.75" hidden="false" customHeight="false" outlineLevel="0" collapsed="false">
      <c r="C1364" s="0" t="n">
        <v>508.595</v>
      </c>
      <c r="D1364" s="0" t="n">
        <v>0.00401669666235252</v>
      </c>
    </row>
    <row r="1365" customFormat="false" ht="12.75" hidden="false" customHeight="false" outlineLevel="0" collapsed="false">
      <c r="C1365" s="0" t="n">
        <v>508.66</v>
      </c>
      <c r="D1365" s="0" t="n">
        <v>0.00397700048804833</v>
      </c>
    </row>
    <row r="1366" customFormat="false" ht="12.75" hidden="false" customHeight="false" outlineLevel="0" collapsed="false">
      <c r="C1366" s="0" t="n">
        <v>508.725</v>
      </c>
      <c r="D1366" s="0" t="n">
        <v>0.00393761983541533</v>
      </c>
    </row>
    <row r="1367" customFormat="false" ht="12.75" hidden="false" customHeight="false" outlineLevel="0" collapsed="false">
      <c r="C1367" s="0" t="n">
        <v>508.79</v>
      </c>
      <c r="D1367" s="0" t="n">
        <v>0.00389855337196781</v>
      </c>
    </row>
    <row r="1368" customFormat="false" ht="12.75" hidden="false" customHeight="false" outlineLevel="0" collapsed="false">
      <c r="C1368" s="0" t="n">
        <v>508.855</v>
      </c>
      <c r="D1368" s="0" t="n">
        <v>0.00385979975397253</v>
      </c>
    </row>
    <row r="1369" customFormat="false" ht="12.75" hidden="false" customHeight="false" outlineLevel="0" collapsed="false">
      <c r="C1369" s="0" t="n">
        <v>508.92</v>
      </c>
      <c r="D1369" s="0" t="n">
        <v>0.00382135762672862</v>
      </c>
    </row>
    <row r="1370" customFormat="false" ht="12.75" hidden="false" customHeight="false" outlineLevel="0" collapsed="false">
      <c r="C1370" s="0" t="n">
        <v>508.985</v>
      </c>
      <c r="D1370" s="0" t="n">
        <v>0.00378322562484576</v>
      </c>
    </row>
    <row r="1371" customFormat="false" ht="12.75" hidden="false" customHeight="false" outlineLevel="0" collapsed="false">
      <c r="C1371" s="0" t="n">
        <v>509.05</v>
      </c>
      <c r="D1371" s="0" t="n">
        <v>0.00374540237252076</v>
      </c>
    </row>
    <row r="1372" customFormat="false" ht="12.75" hidden="false" customHeight="false" outlineLevel="0" collapsed="false">
      <c r="C1372" s="0" t="n">
        <v>509.115</v>
      </c>
      <c r="D1372" s="0" t="n">
        <v>0.00370788648381236</v>
      </c>
    </row>
    <row r="1373" customFormat="false" ht="12.75" hidden="false" customHeight="false" outlineLevel="0" collapsed="false">
      <c r="C1373" s="0" t="n">
        <v>509.18</v>
      </c>
      <c r="D1373" s="0" t="n">
        <v>0.00367067656291433</v>
      </c>
    </row>
    <row r="1374" customFormat="false" ht="12.75" hidden="false" customHeight="false" outlineLevel="0" collapsed="false">
      <c r="C1374" s="0" t="n">
        <v>509.245</v>
      </c>
      <c r="D1374" s="0" t="n">
        <v>0.00363377120442679</v>
      </c>
    </row>
    <row r="1375" customFormat="false" ht="12.75" hidden="false" customHeight="false" outlineLevel="0" collapsed="false">
      <c r="C1375" s="0" t="n">
        <v>509.31</v>
      </c>
      <c r="D1375" s="0" t="n">
        <v>0.00359716899362578</v>
      </c>
    </row>
    <row r="1376" customFormat="false" ht="12.75" hidden="false" customHeight="false" outlineLevel="0" collapsed="false">
      <c r="C1376" s="0" t="n">
        <v>509.375</v>
      </c>
      <c r="D1376" s="0" t="n">
        <v>0.00356086850673096</v>
      </c>
    </row>
    <row r="1377" customFormat="false" ht="12.75" hidden="false" customHeight="false" outlineLevel="0" collapsed="false">
      <c r="C1377" s="0" t="n">
        <v>509.44</v>
      </c>
      <c r="D1377" s="0" t="n">
        <v>0.00352486831117154</v>
      </c>
    </row>
    <row r="1378" customFormat="false" ht="12.75" hidden="false" customHeight="false" outlineLevel="0" collapsed="false">
      <c r="C1378" s="0" t="n">
        <v>509.505</v>
      </c>
      <c r="D1378" s="0" t="n">
        <v>0.00348916696585032</v>
      </c>
    </row>
    <row r="1379" customFormat="false" ht="12.75" hidden="false" customHeight="false" outlineLevel="0" collapsed="false">
      <c r="C1379" s="0" t="n">
        <v>509.57</v>
      </c>
      <c r="D1379" s="0" t="n">
        <v>0.00345376302140581</v>
      </c>
    </row>
    <row r="1380" customFormat="false" ht="12.75" hidden="false" customHeight="false" outlineLevel="0" collapsed="false">
      <c r="C1380" s="0" t="n">
        <v>509.635</v>
      </c>
      <c r="D1380" s="0" t="n">
        <v>0.00341862608020621</v>
      </c>
    </row>
    <row r="1381" customFormat="false" ht="12.75" hidden="false" customHeight="false" outlineLevel="0" collapsed="false">
      <c r="C1381" s="0" t="n">
        <v>509.7</v>
      </c>
      <c r="D1381" s="0" t="n">
        <v>0.00338381353108112</v>
      </c>
    </row>
    <row r="1382" customFormat="false" ht="12.75" hidden="false" customHeight="false" outlineLevel="0" collapsed="false">
      <c r="C1382" s="0" t="n">
        <v>509.765</v>
      </c>
      <c r="D1382" s="0" t="n">
        <v>0.00334929395648609</v>
      </c>
    </row>
    <row r="1383" customFormat="false" ht="12.75" hidden="false" customHeight="false" outlineLevel="0" collapsed="false">
      <c r="C1383" s="0" t="n">
        <v>509.83</v>
      </c>
      <c r="D1383" s="0" t="n">
        <v>0.00331506587753856</v>
      </c>
    </row>
    <row r="1384" customFormat="false" ht="12.75" hidden="false" customHeight="false" outlineLevel="0" collapsed="false">
      <c r="C1384" s="0" t="n">
        <v>509.895</v>
      </c>
      <c r="D1384" s="0" t="n">
        <v>0.00328112780834634</v>
      </c>
    </row>
    <row r="1385" customFormat="false" ht="12.75" hidden="false" customHeight="false" outlineLevel="0" collapsed="false">
      <c r="C1385" s="0" t="n">
        <v>509.96</v>
      </c>
      <c r="D1385" s="0" t="n">
        <v>0.00324747825625885</v>
      </c>
    </row>
    <row r="1386" customFormat="false" ht="12.75" hidden="false" customHeight="false" outlineLevel="0" collapsed="false">
      <c r="C1386" s="0" t="n">
        <v>510.025</v>
      </c>
      <c r="D1386" s="0" t="n">
        <v>0.00321411572211618</v>
      </c>
    </row>
    <row r="1387" customFormat="false" ht="12.75" hidden="false" customHeight="false" outlineLevel="0" collapsed="false">
      <c r="C1387" s="0" t="n">
        <v>510.09</v>
      </c>
      <c r="D1387" s="0" t="n">
        <v>0.00318103870049625</v>
      </c>
    </row>
    <row r="1388" customFormat="false" ht="12.75" hidden="false" customHeight="false" outlineLevel="0" collapsed="false">
      <c r="C1388" s="0" t="n">
        <v>510.155</v>
      </c>
      <c r="D1388" s="0" t="n">
        <v>0.00314824567995973</v>
      </c>
    </row>
    <row r="1389" customFormat="false" ht="12.75" hidden="false" customHeight="false" outlineLevel="0" collapsed="false">
      <c r="C1389" s="0" t="n">
        <v>510.22</v>
      </c>
      <c r="D1389" s="0" t="n">
        <v>0.00311573514329312</v>
      </c>
    </row>
    <row r="1390" customFormat="false" ht="12.75" hidden="false" customHeight="false" outlineLevel="0" collapsed="false">
      <c r="C1390" s="0" t="n">
        <v>510.285</v>
      </c>
      <c r="D1390" s="0" t="n">
        <v>0.0030835055677494</v>
      </c>
    </row>
    <row r="1391" customFormat="false" ht="12.75" hidden="false" customHeight="false" outlineLevel="0" collapsed="false">
      <c r="C1391" s="0" t="n">
        <v>510.35</v>
      </c>
      <c r="D1391" s="0" t="n">
        <v>0.00305155542528679</v>
      </c>
    </row>
    <row r="1392" customFormat="false" ht="12.75" hidden="false" customHeight="false" outlineLevel="0" collapsed="false">
      <c r="C1392" s="0" t="n">
        <v>510.415</v>
      </c>
      <c r="D1392" s="0" t="n">
        <v>0.00301988318280538</v>
      </c>
    </row>
    <row r="1393" customFormat="false" ht="12.75" hidden="false" customHeight="false" outlineLevel="0" collapsed="false">
      <c r="C1393" s="0" t="n">
        <v>510.48</v>
      </c>
      <c r="D1393" s="0" t="n">
        <v>0.00298848730238147</v>
      </c>
    </row>
    <row r="1394" customFormat="false" ht="12.75" hidden="false" customHeight="false" outlineLevel="0" collapsed="false">
      <c r="C1394" s="0" t="n">
        <v>510.545</v>
      </c>
      <c r="D1394" s="0" t="n">
        <v>0.00295736624149987</v>
      </c>
    </row>
    <row r="1395" customFormat="false" ht="12.75" hidden="false" customHeight="false" outlineLevel="0" collapsed="false">
      <c r="C1395" s="0" t="n">
        <v>510.61</v>
      </c>
      <c r="D1395" s="0" t="n">
        <v>0.00292651845328397</v>
      </c>
    </row>
    <row r="1396" customFormat="false" ht="12.75" hidden="false" customHeight="false" outlineLevel="0" collapsed="false">
      <c r="C1396" s="0" t="n">
        <v>510.675</v>
      </c>
      <c r="D1396" s="0" t="n">
        <v>0.00289594238672367</v>
      </c>
    </row>
    <row r="1397" customFormat="false" ht="12.75" hidden="false" customHeight="false" outlineLevel="0" collapsed="false">
      <c r="C1397" s="0" t="n">
        <v>510.74</v>
      </c>
      <c r="D1397" s="0" t="n">
        <v>0.00286563648690102</v>
      </c>
    </row>
    <row r="1398" customFormat="false" ht="12.75" hidden="false" customHeight="false" outlineLevel="0" collapsed="false">
      <c r="C1398" s="0" t="n">
        <v>510.805</v>
      </c>
      <c r="D1398" s="0" t="n">
        <v>0.00283559919521376</v>
      </c>
    </row>
    <row r="1399" customFormat="false" ht="12.75" hidden="false" customHeight="false" outlineLevel="0" collapsed="false">
      <c r="C1399" s="0" t="n">
        <v>510.87</v>
      </c>
      <c r="D1399" s="0" t="n">
        <v>0.00280582894959655</v>
      </c>
    </row>
    <row r="1400" customFormat="false" ht="12.75" hidden="false" customHeight="false" outlineLevel="0" collapsed="false">
      <c r="C1400" s="0" t="n">
        <v>510.935</v>
      </c>
      <c r="D1400" s="0" t="n">
        <v>0.00277632418474005</v>
      </c>
    </row>
    <row r="1401" customFormat="false" ht="12.75" hidden="false" customHeight="false" outlineLevel="0" collapsed="false">
      <c r="C1401" s="0" t="n">
        <v>511</v>
      </c>
      <c r="D1401" s="0" t="n">
        <v>0.00274708333230767</v>
      </c>
    </row>
    <row r="1402" customFormat="false" ht="12.75" hidden="false" customHeight="false" outlineLevel="0" collapsed="false">
      <c r="C1402" s="0" t="n">
        <v>511.065</v>
      </c>
      <c r="D1402" s="0" t="n">
        <v>0.00271810482115013</v>
      </c>
    </row>
    <row r="1403" customFormat="false" ht="12.75" hidden="false" customHeight="false" outlineLevel="0" collapsed="false">
      <c r="C1403" s="0" t="n">
        <v>511.13</v>
      </c>
      <c r="D1403" s="0" t="n">
        <v>0.00268938707751774</v>
      </c>
    </row>
    <row r="1404" customFormat="false" ht="12.75" hidden="false" customHeight="false" outlineLevel="0" collapsed="false">
      <c r="C1404" s="0" t="n">
        <v>511.195</v>
      </c>
      <c r="D1404" s="0" t="n">
        <v>0.00266092852527045</v>
      </c>
    </row>
    <row r="1405" customFormat="false" ht="12.75" hidden="false" customHeight="false" outlineLevel="0" collapsed="false">
      <c r="C1405" s="0" t="n">
        <v>511.26</v>
      </c>
      <c r="D1405" s="0" t="n">
        <v>0.00263272758608551</v>
      </c>
    </row>
    <row r="1406" customFormat="false" ht="12.75" hidden="false" customHeight="false" outlineLevel="0" collapsed="false">
      <c r="C1406" s="0" t="n">
        <v>511.325</v>
      </c>
      <c r="D1406" s="0" t="n">
        <v>0.00260478267966304</v>
      </c>
    </row>
    <row r="1407" customFormat="false" ht="12.75" hidden="false" customHeight="false" outlineLevel="0" collapsed="false">
      <c r="C1407" s="0" t="n">
        <v>511.39</v>
      </c>
      <c r="D1407" s="0" t="n">
        <v>0.00257709222392908</v>
      </c>
    </row>
    <row r="1408" customFormat="false" ht="12.75" hidden="false" customHeight="false" outlineLevel="0" collapsed="false">
      <c r="C1408" s="0" t="n">
        <v>511.455</v>
      </c>
      <c r="D1408" s="0" t="n">
        <v>0.00254965463523657</v>
      </c>
    </row>
    <row r="1409" customFormat="false" ht="12.75" hidden="false" customHeight="false" outlineLevel="0" collapsed="false">
      <c r="C1409" s="0" t="n">
        <v>511.52</v>
      </c>
      <c r="D1409" s="0" t="n">
        <v>0.00252246832856382</v>
      </c>
    </row>
    <row r="1410" customFormat="false" ht="12.75" hidden="false" customHeight="false" outlineLevel="0" collapsed="false">
      <c r="C1410" s="0" t="n">
        <v>511.585</v>
      </c>
      <c r="D1410" s="0" t="n">
        <v>0.00249553171771088</v>
      </c>
    </row>
    <row r="1411" customFormat="false" ht="12.75" hidden="false" customHeight="false" outlineLevel="0" collapsed="false">
      <c r="C1411" s="0" t="n">
        <v>511.65</v>
      </c>
      <c r="D1411" s="0" t="n">
        <v>0.00246884321549341</v>
      </c>
    </row>
    <row r="1412" customFormat="false" ht="12.75" hidden="false" customHeight="false" outlineLevel="0" collapsed="false">
      <c r="C1412" s="0" t="n">
        <v>511.715</v>
      </c>
      <c r="D1412" s="0" t="n">
        <v>0.00244240123393436</v>
      </c>
    </row>
    <row r="1413" customFormat="false" ht="12.75" hidden="false" customHeight="false" outlineLevel="0" collapsed="false">
      <c r="C1413" s="0" t="n">
        <v>511.78</v>
      </c>
      <c r="D1413" s="0" t="n">
        <v>0.00241620418445326</v>
      </c>
    </row>
    <row r="1414" customFormat="false" ht="12.75" hidden="false" customHeight="false" outlineLevel="0" collapsed="false">
      <c r="C1414" s="0" t="n">
        <v>511.845</v>
      </c>
      <c r="D1414" s="0" t="n">
        <v>0.00239025047805331</v>
      </c>
    </row>
    <row r="1415" customFormat="false" ht="12.75" hidden="false" customHeight="false" outlineLevel="0" collapsed="false">
      <c r="C1415" s="0" t="n">
        <v>511.91</v>
      </c>
      <c r="D1415" s="0" t="n">
        <v>0.00236453852550592</v>
      </c>
    </row>
    <row r="1416" customFormat="false" ht="12.75" hidden="false" customHeight="false" outlineLevel="0" collapsed="false">
      <c r="C1416" s="0" t="n">
        <v>511.975</v>
      </c>
      <c r="D1416" s="0" t="n">
        <v>0.00233906673753315</v>
      </c>
    </row>
    <row r="1417" customFormat="false" ht="12.75" hidden="false" customHeight="false" outlineLevel="0" collapsed="false">
      <c r="C1417" s="0" t="n">
        <v>512.04</v>
      </c>
      <c r="D1417" s="0" t="n">
        <v>0.00231383352498772</v>
      </c>
    </row>
    <row r="1418" customFormat="false" ht="12.75" hidden="false" customHeight="false" outlineLevel="0" collapsed="false">
      <c r="C1418" s="0" t="n">
        <v>512.105</v>
      </c>
      <c r="D1418" s="0" t="n">
        <v>0.00228883729903059</v>
      </c>
    </row>
    <row r="1419" customFormat="false" ht="12.75" hidden="false" customHeight="false" outlineLevel="0" collapsed="false">
      <c r="C1419" s="0" t="n">
        <v>512.17</v>
      </c>
      <c r="D1419" s="0" t="n">
        <v>0.00226407647130657</v>
      </c>
    </row>
    <row r="1420" customFormat="false" ht="12.75" hidden="false" customHeight="false" outlineLevel="0" collapsed="false">
      <c r="C1420" s="0" t="n">
        <v>512.235</v>
      </c>
      <c r="D1420" s="0" t="n">
        <v>0.00223954945411702</v>
      </c>
    </row>
    <row r="1421" customFormat="false" ht="12.75" hidden="false" customHeight="false" outlineLevel="0" collapsed="false">
      <c r="C1421" s="0" t="n">
        <v>512.3</v>
      </c>
      <c r="D1421" s="0" t="n">
        <v>0.00221525466059089</v>
      </c>
    </row>
    <row r="1422" customFormat="false" ht="12.75" hidden="false" customHeight="false" outlineLevel="0" collapsed="false">
      <c r="C1422" s="0" t="n">
        <v>512.365</v>
      </c>
      <c r="D1422" s="0" t="n">
        <v>0.00219119050485272</v>
      </c>
    </row>
    <row r="1423" customFormat="false" ht="12.75" hidden="false" customHeight="false" outlineLevel="0" collapsed="false">
      <c r="C1423" s="0" t="n">
        <v>512.43</v>
      </c>
      <c r="D1423" s="0" t="n">
        <v>0.00216735540218909</v>
      </c>
    </row>
    <row r="1424" customFormat="false" ht="12.75" hidden="false" customHeight="false" outlineLevel="0" collapsed="false">
      <c r="C1424" s="0" t="n">
        <v>512.495</v>
      </c>
      <c r="D1424" s="0" t="n">
        <v>0.0021437477692119</v>
      </c>
    </row>
    <row r="1425" customFormat="false" ht="12.75" hidden="false" customHeight="false" outlineLevel="0" collapsed="false">
      <c r="C1425" s="0" t="n">
        <v>512.56</v>
      </c>
      <c r="D1425" s="0" t="n">
        <v>0.00212036602402013</v>
      </c>
    </row>
    <row r="1426" customFormat="false" ht="12.75" hidden="false" customHeight="false" outlineLevel="0" collapsed="false">
      <c r="C1426" s="0" t="n">
        <v>512.625</v>
      </c>
      <c r="D1426" s="0" t="n">
        <v>0.00209720858635872</v>
      </c>
    </row>
    <row r="1427" customFormat="false" ht="12.75" hidden="false" customHeight="false" outlineLevel="0" collapsed="false">
      <c r="C1427" s="0" t="n">
        <v>512.69</v>
      </c>
      <c r="D1427" s="0" t="n">
        <v>0.00207427387777523</v>
      </c>
    </row>
    <row r="1428" customFormat="false" ht="12.75" hidden="false" customHeight="false" outlineLevel="0" collapsed="false">
      <c r="C1428" s="0" t="n">
        <v>512.755</v>
      </c>
      <c r="D1428" s="0" t="n">
        <v>0.00205156032177452</v>
      </c>
    </row>
    <row r="1429" customFormat="false" ht="12.75" hidden="false" customHeight="false" outlineLevel="0" collapsed="false">
      <c r="C1429" s="0" t="n">
        <v>512.82</v>
      </c>
      <c r="D1429" s="0" t="n">
        <v>0.00202906634397058</v>
      </c>
    </row>
    <row r="1430" customFormat="false" ht="12.75" hidden="false" customHeight="false" outlineLevel="0" collapsed="false">
      <c r="C1430" s="0" t="n">
        <v>512.885</v>
      </c>
      <c r="D1430" s="0" t="n">
        <v>0.00200679037223659</v>
      </c>
    </row>
    <row r="1431" customFormat="false" ht="12.75" hidden="false" customHeight="false" outlineLevel="0" collapsed="false">
      <c r="C1431" s="0" t="n">
        <v>512.95</v>
      </c>
      <c r="D1431" s="0" t="n">
        <v>0.00198473083685216</v>
      </c>
    </row>
    <row r="1432" customFormat="false" ht="12.75" hidden="false" customHeight="false" outlineLevel="0" collapsed="false">
      <c r="C1432" s="0" t="n">
        <v>513.015</v>
      </c>
      <c r="D1432" s="0" t="n">
        <v>0.00196288617064883</v>
      </c>
    </row>
    <row r="1433" customFormat="false" ht="12.75" hidden="false" customHeight="false" outlineLevel="0" collapsed="false">
      <c r="C1433" s="0" t="n">
        <v>513.08</v>
      </c>
      <c r="D1433" s="0" t="n">
        <v>0.00194125480915262</v>
      </c>
    </row>
    <row r="1434" customFormat="false" ht="12.75" hidden="false" customHeight="false" outlineLevel="0" collapsed="false">
      <c r="C1434" s="0" t="n">
        <v>513.145</v>
      </c>
      <c r="D1434" s="0" t="n">
        <v>0.00191980631152702</v>
      </c>
    </row>
    <row r="1435" customFormat="false" ht="12.75" hidden="false" customHeight="false" outlineLevel="0" collapsed="false">
      <c r="C1435" s="0" t="n">
        <v>513.21</v>
      </c>
      <c r="D1435" s="0" t="n">
        <v>0.00189859789133661</v>
      </c>
    </row>
    <row r="1436" customFormat="false" ht="12.75" hidden="false" customHeight="false" outlineLevel="0" collapsed="false">
      <c r="C1436" s="0" t="n">
        <v>513.275</v>
      </c>
      <c r="D1436" s="0" t="n">
        <v>0.00187759806599278</v>
      </c>
    </row>
    <row r="1437" customFormat="false" ht="12.75" hidden="false" customHeight="false" outlineLevel="0" collapsed="false">
      <c r="C1437" s="0" t="n">
        <v>513.34</v>
      </c>
      <c r="D1437" s="0" t="n">
        <v>0.00185680528426536</v>
      </c>
    </row>
    <row r="1438" customFormat="false" ht="12.75" hidden="false" customHeight="false" outlineLevel="0" collapsed="false">
      <c r="C1438" s="0" t="n">
        <v>513.405</v>
      </c>
      <c r="D1438" s="0" t="n">
        <v>0.00183621799826697</v>
      </c>
    </row>
    <row r="1439" customFormat="false" ht="12.75" hidden="false" customHeight="false" outlineLevel="0" collapsed="false">
      <c r="C1439" s="0" t="n">
        <v>513.47</v>
      </c>
      <c r="D1439" s="0" t="n">
        <v>0.00181583466358287</v>
      </c>
    </row>
    <row r="1440" customFormat="false" ht="12.75" hidden="false" customHeight="false" outlineLevel="0" collapsed="false">
      <c r="C1440" s="0" t="n">
        <v>513.535</v>
      </c>
      <c r="D1440" s="0" t="n">
        <v>0.00179565373939921</v>
      </c>
    </row>
    <row r="1441" customFormat="false" ht="12.75" hidden="false" customHeight="false" outlineLevel="0" collapsed="false">
      <c r="C1441" s="0" t="n">
        <v>513.6</v>
      </c>
      <c r="D1441" s="0" t="n">
        <v>0.00177567368862831</v>
      </c>
    </row>
    <row r="1442" customFormat="false" ht="12.75" hidden="false" customHeight="false" outlineLevel="0" collapsed="false">
      <c r="C1442" s="0" t="n">
        <v>513.665</v>
      </c>
      <c r="D1442" s="0" t="n">
        <v>0.00175589297803235</v>
      </c>
    </row>
    <row r="1443" customFormat="false" ht="12.75" hidden="false" customHeight="false" outlineLevel="0" collapsed="false">
      <c r="C1443" s="0" t="n">
        <v>513.73</v>
      </c>
      <c r="D1443" s="0" t="n">
        <v>0.00173631007834425</v>
      </c>
    </row>
    <row r="1444" customFormat="false" ht="12.75" hidden="false" customHeight="false" outlineLevel="0" collapsed="false">
      <c r="C1444" s="0" t="n">
        <v>513.795</v>
      </c>
      <c r="D1444" s="0" t="n">
        <v>0.00171692346438681</v>
      </c>
    </row>
    <row r="1445" customFormat="false" ht="12.75" hidden="false" customHeight="false" outlineLevel="0" collapsed="false">
      <c r="C1445" s="0" t="n">
        <v>513.86</v>
      </c>
      <c r="D1445" s="0" t="n">
        <v>0.00169773161518917</v>
      </c>
    </row>
    <row r="1446" customFormat="false" ht="12.75" hidden="false" customHeight="false" outlineLevel="0" collapsed="false">
      <c r="C1446" s="0" t="n">
        <v>513.925</v>
      </c>
      <c r="D1446" s="0" t="n">
        <v>0.00167873301410153</v>
      </c>
    </row>
    <row r="1447" customFormat="false" ht="12.75" hidden="false" customHeight="false" outlineLevel="0" collapsed="false">
      <c r="C1447" s="0" t="n">
        <v>513.99</v>
      </c>
      <c r="D1447" s="0" t="n">
        <v>0.00165992614890713</v>
      </c>
    </row>
    <row r="1448" customFormat="false" ht="12.75" hidden="false" customHeight="false" outlineLevel="0" collapsed="false">
      <c r="C1448" s="0" t="n">
        <v>514.055</v>
      </c>
      <c r="D1448" s="0" t="n">
        <v>0.00164130951193266</v>
      </c>
    </row>
    <row r="1449" customFormat="false" ht="12.75" hidden="false" customHeight="false" outlineLevel="0" collapsed="false">
      <c r="C1449" s="0" t="n">
        <v>514.12</v>
      </c>
      <c r="D1449" s="0" t="n">
        <v>0.00162288160015584</v>
      </c>
    </row>
    <row r="1450" customFormat="false" ht="12.75" hidden="false" customHeight="false" outlineLevel="0" collapsed="false">
      <c r="C1450" s="0" t="n">
        <v>514.185</v>
      </c>
      <c r="D1450" s="0" t="n">
        <v>0.00160464091531141</v>
      </c>
    </row>
    <row r="1451" customFormat="false" ht="12.75" hidden="false" customHeight="false" outlineLevel="0" collapsed="false">
      <c r="C1451" s="0" t="n">
        <v>514.25</v>
      </c>
      <c r="D1451" s="0" t="n">
        <v>0.00158658596399461</v>
      </c>
    </row>
    <row r="1452" customFormat="false" ht="12.75" hidden="false" customHeight="false" outlineLevel="0" collapsed="false">
      <c r="C1452" s="0" t="n">
        <v>514.315</v>
      </c>
      <c r="D1452" s="0" t="n">
        <v>0.00156871525776251</v>
      </c>
    </row>
    <row r="1453" customFormat="false" ht="12.75" hidden="false" customHeight="false" outlineLevel="0" collapsed="false">
      <c r="C1453" s="0" t="n">
        <v>514.38</v>
      </c>
      <c r="D1453" s="0" t="n">
        <v>0.00155102731323358</v>
      </c>
    </row>
    <row r="1454" customFormat="false" ht="12.75" hidden="false" customHeight="false" outlineLevel="0" collapsed="false">
      <c r="C1454" s="0" t="n">
        <v>514.445</v>
      </c>
      <c r="D1454" s="0" t="n">
        <v>0.00153352065218455</v>
      </c>
    </row>
    <row r="1455" customFormat="false" ht="12.75" hidden="false" customHeight="false" outlineLevel="0" collapsed="false">
      <c r="C1455" s="0" t="n">
        <v>514.51</v>
      </c>
      <c r="D1455" s="0" t="n">
        <v>0.00151619380164581</v>
      </c>
    </row>
    <row r="1456" customFormat="false" ht="12.75" hidden="false" customHeight="false" outlineLevel="0" collapsed="false">
      <c r="C1456" s="0" t="n">
        <v>514.575</v>
      </c>
      <c r="D1456" s="0" t="n">
        <v>0.00149904529399412</v>
      </c>
    </row>
    <row r="1457" customFormat="false" ht="12.75" hidden="false" customHeight="false" outlineLevel="0" collapsed="false">
      <c r="C1457" s="0" t="n">
        <v>514.64</v>
      </c>
      <c r="D1457" s="0" t="n">
        <v>0.00148207366704376</v>
      </c>
    </row>
    <row r="1458" customFormat="false" ht="12.75" hidden="false" customHeight="false" outlineLevel="0" collapsed="false">
      <c r="C1458" s="0" t="n">
        <v>514.705</v>
      </c>
      <c r="D1458" s="0" t="n">
        <v>0.00146527746413515</v>
      </c>
    </row>
    <row r="1459" customFormat="false" ht="12.75" hidden="false" customHeight="false" outlineLevel="0" collapsed="false">
      <c r="C1459" s="0" t="n">
        <v>514.77</v>
      </c>
      <c r="D1459" s="0" t="n">
        <v>0.00144865523422187</v>
      </c>
    </row>
    <row r="1460" customFormat="false" ht="12.75" hidden="false" customHeight="false" outlineLevel="0" collapsed="false">
      <c r="C1460" s="0" t="n">
        <v>514.835</v>
      </c>
      <c r="D1460" s="0" t="n">
        <v>0.00143220553195519</v>
      </c>
    </row>
    <row r="1461" customFormat="false" ht="12.75" hidden="false" customHeight="false" outlineLevel="0" collapsed="false">
      <c r="C1461" s="0" t="n">
        <v>514.9</v>
      </c>
      <c r="D1461" s="0" t="n">
        <v>0.00141592691776701</v>
      </c>
    </row>
    <row r="1462" customFormat="false" ht="12.75" hidden="false" customHeight="false" outlineLevel="0" collapsed="false">
      <c r="C1462" s="0" t="n">
        <v>514.965</v>
      </c>
      <c r="D1462" s="0" t="n">
        <v>0.0013998179579504</v>
      </c>
    </row>
    <row r="1463" customFormat="false" ht="12.75" hidden="false" customHeight="false" outlineLevel="0" collapsed="false">
      <c r="C1463" s="0" t="n">
        <v>515.03</v>
      </c>
      <c r="D1463" s="0" t="n">
        <v>0.00138387722473851</v>
      </c>
    </row>
    <row r="1464" customFormat="false" ht="12.75" hidden="false" customHeight="false" outlineLevel="0" collapsed="false">
      <c r="C1464" s="0" t="n">
        <v>515.095</v>
      </c>
      <c r="D1464" s="0" t="n">
        <v>0.00136810329638113</v>
      </c>
    </row>
    <row r="1465" customFormat="false" ht="12.75" hidden="false" customHeight="false" outlineLevel="0" collapsed="false">
      <c r="C1465" s="0" t="n">
        <v>515.16</v>
      </c>
      <c r="D1465" s="0" t="n">
        <v>0.00135249475721966</v>
      </c>
    </row>
    <row r="1466" customFormat="false" ht="12.75" hidden="false" customHeight="false" outlineLevel="0" collapsed="false">
      <c r="C1466" s="0" t="n">
        <v>515.225</v>
      </c>
      <c r="D1466" s="0" t="n">
        <v>0.00133705019775979</v>
      </c>
    </row>
    <row r="1467" customFormat="false" ht="12.75" hidden="false" customHeight="false" outlineLevel="0" collapsed="false">
      <c r="C1467" s="0" t="n">
        <v>515.29</v>
      </c>
      <c r="D1467" s="0" t="n">
        <v>0.00132176821474258</v>
      </c>
    </row>
    <row r="1468" customFormat="false" ht="12.75" hidden="false" customHeight="false" outlineLevel="0" collapsed="false">
      <c r="C1468" s="0" t="n">
        <v>515.355</v>
      </c>
      <c r="D1468" s="0" t="n">
        <v>0.00130664741121321</v>
      </c>
    </row>
    <row r="1469" customFormat="false" ht="12.75" hidden="false" customHeight="false" outlineLevel="0" collapsed="false">
      <c r="C1469" s="0" t="n">
        <v>515.42</v>
      </c>
      <c r="D1469" s="0" t="n">
        <v>0.00129168639658835</v>
      </c>
    </row>
    <row r="1470" customFormat="false" ht="12.75" hidden="false" customHeight="false" outlineLevel="0" collapsed="false">
      <c r="C1470" s="0" t="n">
        <v>515.485</v>
      </c>
      <c r="D1470" s="0" t="n">
        <v>0.00127688378672111</v>
      </c>
    </row>
    <row r="1471" customFormat="false" ht="12.75" hidden="false" customHeight="false" outlineLevel="0" collapsed="false">
      <c r="C1471" s="0" t="n">
        <v>515.55</v>
      </c>
      <c r="D1471" s="0" t="n">
        <v>0.00126223820396456</v>
      </c>
    </row>
    <row r="1472" customFormat="false" ht="12.75" hidden="false" customHeight="false" outlineLevel="0" collapsed="false">
      <c r="C1472" s="0" t="n">
        <v>515.615</v>
      </c>
      <c r="D1472" s="0" t="n">
        <v>0.00124774827723305</v>
      </c>
    </row>
    <row r="1473" customFormat="false" ht="12.75" hidden="false" customHeight="false" outlineLevel="0" collapsed="false">
      <c r="C1473" s="0" t="n">
        <v>515.68</v>
      </c>
      <c r="D1473" s="0" t="n">
        <v>0.00123341264206202</v>
      </c>
    </row>
    <row r="1474" customFormat="false" ht="12.75" hidden="false" customHeight="false" outlineLevel="0" collapsed="false">
      <c r="C1474" s="0" t="n">
        <v>515.745</v>
      </c>
      <c r="D1474" s="0" t="n">
        <v>0.00121922994066565</v>
      </c>
    </row>
    <row r="1475" customFormat="false" ht="12.75" hidden="false" customHeight="false" outlineLevel="0" collapsed="false">
      <c r="C1475" s="0" t="n">
        <v>515.81</v>
      </c>
      <c r="D1475" s="0" t="n">
        <v>0.00120519882199301</v>
      </c>
    </row>
    <row r="1476" customFormat="false" ht="12.75" hidden="false" customHeight="false" outlineLevel="0" collapsed="false">
      <c r="C1476" s="0" t="n">
        <v>515.875</v>
      </c>
      <c r="D1476" s="0" t="n">
        <v>0.00119131794178229</v>
      </c>
    </row>
    <row r="1477" customFormat="false" ht="12.75" hidden="false" customHeight="false" outlineLevel="0" collapsed="false">
      <c r="C1477" s="0" t="n">
        <v>515.94</v>
      </c>
      <c r="D1477" s="0" t="n">
        <v>0.00117758596261311</v>
      </c>
    </row>
    <row r="1478" customFormat="false" ht="12.75" hidden="false" customHeight="false" outlineLevel="0" collapsed="false">
      <c r="C1478" s="0" t="n">
        <v>516.005</v>
      </c>
      <c r="D1478" s="0" t="n">
        <v>0.00116400155395746</v>
      </c>
    </row>
    <row r="1479" customFormat="false" ht="12.75" hidden="false" customHeight="false" outlineLevel="0" collapsed="false">
      <c r="C1479" s="0" t="n">
        <v>516.07</v>
      </c>
      <c r="D1479" s="0" t="n">
        <v>0.00115056339222847</v>
      </c>
    </row>
    <row r="1480" customFormat="false" ht="12.75" hidden="false" customHeight="false" outlineLevel="0" collapsed="false">
      <c r="C1480" s="0" t="n">
        <v>516.135</v>
      </c>
      <c r="D1480" s="0" t="n">
        <v>0.00113727016082782</v>
      </c>
    </row>
    <row r="1481" customFormat="false" ht="12.75" hidden="false" customHeight="false" outlineLevel="0" collapsed="false">
      <c r="C1481" s="0" t="n">
        <v>516.2</v>
      </c>
      <c r="D1481" s="0" t="n">
        <v>0.00112412055019118</v>
      </c>
    </row>
    <row r="1482" customFormat="false" ht="12.75" hidden="false" customHeight="false" outlineLevel="0" collapsed="false">
      <c r="C1482" s="0" t="n">
        <v>516.265</v>
      </c>
      <c r="D1482" s="0" t="n">
        <v>0.00111111325783221</v>
      </c>
    </row>
    <row r="1483" customFormat="false" ht="12.75" hidden="false" customHeight="false" outlineLevel="0" collapsed="false">
      <c r="C1483" s="0" t="n">
        <v>516.33</v>
      </c>
      <c r="D1483" s="0" t="n">
        <v>0.00109824698838461</v>
      </c>
    </row>
    <row r="1484" customFormat="false" ht="12.75" hidden="false" customHeight="false" outlineLevel="0" collapsed="false">
      <c r="C1484" s="0" t="n">
        <v>516.395</v>
      </c>
      <c r="D1484" s="0" t="n">
        <v>0.00108552045364287</v>
      </c>
    </row>
    <row r="1485" customFormat="false" ht="12.75" hidden="false" customHeight="false" outlineLevel="0" collapsed="false">
      <c r="C1485" s="0" t="n">
        <v>516.46</v>
      </c>
      <c r="D1485" s="0" t="n">
        <v>0.00107293237260103</v>
      </c>
    </row>
    <row r="1486" customFormat="false" ht="12.75" hidden="false" customHeight="false" outlineLevel="0" collapsed="false">
      <c r="C1486" s="0" t="n">
        <v>516.525</v>
      </c>
      <c r="D1486" s="0" t="n">
        <v>0.00106048147149012</v>
      </c>
    </row>
    <row r="1487" customFormat="false" ht="12.75" hidden="false" customHeight="false" outlineLevel="0" collapsed="false">
      <c r="C1487" s="0" t="n">
        <v>516.59</v>
      </c>
      <c r="D1487" s="0" t="n">
        <v>0.00104816648381378</v>
      </c>
    </row>
    <row r="1488" customFormat="false" ht="12.75" hidden="false" customHeight="false" outlineLevel="0" collapsed="false">
      <c r="C1488" s="0" t="n">
        <v>516.655</v>
      </c>
      <c r="D1488" s="0" t="n">
        <v>0.00103598615038256</v>
      </c>
    </row>
    <row r="1489" customFormat="false" ht="12.75" hidden="false" customHeight="false" outlineLevel="0" collapsed="false">
      <c r="C1489" s="0" t="n">
        <v>516.72</v>
      </c>
      <c r="D1489" s="0" t="n">
        <v>0.00102393921934632</v>
      </c>
    </row>
    <row r="1490" customFormat="false" ht="12.75" hidden="false" customHeight="false" outlineLevel="0" collapsed="false">
      <c r="C1490" s="0" t="n">
        <v>516.785</v>
      </c>
      <c r="D1490" s="0" t="n">
        <v>0.00101202444622548</v>
      </c>
    </row>
    <row r="1491" customFormat="false" ht="12.75" hidden="false" customHeight="false" outlineLevel="0" collapsed="false">
      <c r="C1491" s="0" t="n">
        <v>516.85</v>
      </c>
      <c r="D1491" s="0" t="n">
        <v>0.00100024059394033</v>
      </c>
    </row>
    <row r="1492" customFormat="false" ht="12.75" hidden="false" customHeight="false" outlineLevel="0" collapsed="false">
      <c r="C1492" s="0" t="n">
        <v>516.915</v>
      </c>
      <c r="D1492" s="0" t="n">
        <v>0.000988586432839297</v>
      </c>
    </row>
    <row r="1493" customFormat="false" ht="12.75" hidden="false" customHeight="false" outlineLevel="0" collapsed="false">
      <c r="C1493" s="0" t="n">
        <v>516.98</v>
      </c>
      <c r="D1493" s="0" t="n">
        <v>0.000977060740725246</v>
      </c>
    </row>
    <row r="1494" customFormat="false" ht="12.75" hidden="false" customHeight="false" outlineLevel="0" collapsed="false">
      <c r="C1494" s="0" t="n">
        <v>517.045</v>
      </c>
      <c r="D1494" s="0" t="n">
        <v>0.000965662302880756</v>
      </c>
    </row>
    <row r="1495" customFormat="false" ht="12.75" hidden="false" customHeight="false" outlineLevel="0" collapsed="false">
      <c r="C1495" s="0" t="n">
        <v>517.11</v>
      </c>
      <c r="D1495" s="0" t="n">
        <v>0.000954389912091563</v>
      </c>
    </row>
    <row r="1496" customFormat="false" ht="12.75" hidden="false" customHeight="false" outlineLevel="0" collapsed="false">
      <c r="C1496" s="0" t="n">
        <v>517.175</v>
      </c>
      <c r="D1496" s="0" t="n">
        <v>0.000943242368668912</v>
      </c>
    </row>
    <row r="1497" customFormat="false" ht="12.75" hidden="false" customHeight="false" outlineLevel="0" collapsed="false">
      <c r="C1497" s="0" t="n">
        <v>517.24</v>
      </c>
      <c r="D1497" s="0" t="n">
        <v>0.000932218480470173</v>
      </c>
    </row>
    <row r="1498" customFormat="false" ht="12.75" hidden="false" customHeight="false" outlineLevel="0" collapsed="false">
      <c r="C1498" s="0" t="n">
        <v>517.305</v>
      </c>
      <c r="D1498" s="0" t="n">
        <v>0.000921317062918384</v>
      </c>
    </row>
    <row r="1499" customFormat="false" ht="12.75" hidden="false" customHeight="false" outlineLevel="0" collapsed="false">
      <c r="C1499" s="0" t="n">
        <v>517.37</v>
      </c>
      <c r="D1499" s="0" t="n">
        <v>0.000910536939020096</v>
      </c>
    </row>
    <row r="1500" customFormat="false" ht="12.75" hidden="false" customHeight="false" outlineLevel="0" collapsed="false">
      <c r="C1500" s="0" t="n">
        <v>517.435</v>
      </c>
      <c r="D1500" s="0" t="n">
        <v>0.000899876939382152</v>
      </c>
    </row>
    <row r="1501" customFormat="false" ht="12.75" hidden="false" customHeight="false" outlineLevel="0" collapsed="false">
      <c r="C1501" s="0" t="n">
        <v>517.5</v>
      </c>
      <c r="D1501" s="0" t="n">
        <v>0.00088933590222694</v>
      </c>
    </row>
    <row r="1502" customFormat="false" ht="12.75" hidden="false" customHeight="false" outlineLevel="0" collapsed="false">
      <c r="C1502" s="0" t="n">
        <v>517.565</v>
      </c>
      <c r="D1502" s="0" t="n">
        <v>0.000878883579185325</v>
      </c>
    </row>
    <row r="1503" customFormat="false" ht="12.75" hidden="false" customHeight="false" outlineLevel="0" collapsed="false">
      <c r="C1503" s="0" t="n">
        <v>517.63</v>
      </c>
      <c r="D1503" s="0" t="n">
        <v>0.000868577972667342</v>
      </c>
    </row>
    <row r="1504" customFormat="false" ht="12.75" hidden="false" customHeight="false" outlineLevel="0" collapsed="false">
      <c r="C1504" s="0" t="n">
        <v>517.695</v>
      </c>
      <c r="D1504" s="0" t="n">
        <v>0.000858387858846614</v>
      </c>
    </row>
    <row r="1505" customFormat="false" ht="12.75" hidden="false" customHeight="false" outlineLevel="0" collapsed="false">
      <c r="C1505" s="0" t="n">
        <v>517.76</v>
      </c>
      <c r="D1505" s="0" t="n">
        <v>0.000848312107439671</v>
      </c>
    </row>
    <row r="1506" customFormat="false" ht="12.75" hidden="false" customHeight="false" outlineLevel="0" collapsed="false">
      <c r="C1506" s="0" t="n">
        <v>517.825</v>
      </c>
      <c r="D1506" s="0" t="n">
        <v>0.000838349595810179</v>
      </c>
    </row>
    <row r="1507" customFormat="false" ht="12.75" hidden="false" customHeight="false" outlineLevel="0" collapsed="false">
      <c r="C1507" s="0" t="n">
        <v>517.89</v>
      </c>
      <c r="D1507" s="0" t="n">
        <v>0.000828499208977396</v>
      </c>
    </row>
    <row r="1508" customFormat="false" ht="12.75" hidden="false" customHeight="false" outlineLevel="0" collapsed="false">
      <c r="C1508" s="0" t="n">
        <v>517.955</v>
      </c>
      <c r="D1508" s="0" t="n">
        <v>0.000818759839623108</v>
      </c>
    </row>
    <row r="1509" customFormat="false" ht="12.75" hidden="false" customHeight="false" outlineLevel="0" collapsed="false">
      <c r="C1509" s="0" t="n">
        <v>518.02</v>
      </c>
      <c r="D1509" s="0" t="n">
        <v>0.000809130388097634</v>
      </c>
    </row>
    <row r="1510" customFormat="false" ht="12.75" hidden="false" customHeight="false" outlineLevel="0" collapsed="false">
      <c r="C1510" s="0" t="n">
        <v>518.085</v>
      </c>
      <c r="D1510" s="0" t="n">
        <v>0.000799609762424372</v>
      </c>
    </row>
    <row r="1511" customFormat="false" ht="12.75" hidden="false" customHeight="false" outlineLevel="0" collapsed="false">
      <c r="C1511" s="0" t="n">
        <v>518.15</v>
      </c>
      <c r="D1511" s="0" t="n">
        <v>0.000790196878303429</v>
      </c>
    </row>
    <row r="1512" customFormat="false" ht="12.75" hidden="false" customHeight="false" outlineLevel="0" collapsed="false">
      <c r="C1512" s="0" t="n">
        <v>518.215</v>
      </c>
      <c r="D1512" s="0" t="n">
        <v>0.000780890659113844</v>
      </c>
    </row>
    <row r="1513" customFormat="false" ht="12.75" hidden="false" customHeight="false" outlineLevel="0" collapsed="false">
      <c r="C1513" s="0" t="n">
        <v>518.28</v>
      </c>
      <c r="D1513" s="0" t="n">
        <v>0.000771690035914928</v>
      </c>
    </row>
    <row r="1514" customFormat="false" ht="12.75" hidden="false" customHeight="false" outlineLevel="0" collapsed="false">
      <c r="C1514" s="0" t="n">
        <v>518.345</v>
      </c>
      <c r="D1514" s="0" t="n">
        <v>0.000762593947446225</v>
      </c>
    </row>
    <row r="1515" customFormat="false" ht="12.75" hidden="false" customHeight="false" outlineLevel="0" collapsed="false">
      <c r="C1515" s="0" t="n">
        <v>518.41</v>
      </c>
      <c r="D1515" s="0" t="n">
        <v>0.000753601340126637</v>
      </c>
    </row>
    <row r="1516" customFormat="false" ht="12.75" hidden="false" customHeight="false" outlineLevel="0" collapsed="false">
      <c r="C1516" s="0" t="n">
        <v>518.475</v>
      </c>
      <c r="D1516" s="0" t="n">
        <v>0.0007447111680522</v>
      </c>
    </row>
    <row r="1517" customFormat="false" ht="12.75" hidden="false" customHeight="false" outlineLevel="0" collapsed="false">
      <c r="C1517" s="0" t="n">
        <v>518.54</v>
      </c>
      <c r="D1517" s="0" t="n">
        <v>0.000735922392993061</v>
      </c>
    </row>
    <row r="1518" customFormat="false" ht="12.75" hidden="false" customHeight="false" outlineLevel="0" collapsed="false">
      <c r="C1518" s="0" t="n">
        <v>518.605</v>
      </c>
      <c r="D1518" s="0" t="n">
        <v>0.000727233984389144</v>
      </c>
    </row>
    <row r="1519" customFormat="false" ht="12.75" hidden="false" customHeight="false" outlineLevel="0" collapsed="false">
      <c r="C1519" s="0" t="n">
        <v>518.67</v>
      </c>
      <c r="D1519" s="0" t="n">
        <v>0.000718644919345046</v>
      </c>
    </row>
    <row r="1520" customFormat="false" ht="12.75" hidden="false" customHeight="false" outlineLevel="0" collapsed="false">
      <c r="C1520" s="0" t="n">
        <v>518.735</v>
      </c>
      <c r="D1520" s="0" t="n">
        <v>0.000710154182623668</v>
      </c>
    </row>
    <row r="1521" customFormat="false" ht="12.75" hidden="false" customHeight="false" outlineLevel="0" collapsed="false">
      <c r="C1521" s="0" t="n">
        <v>518.8</v>
      </c>
      <c r="D1521" s="0" t="n">
        <v>0.0007017607666391</v>
      </c>
    </row>
    <row r="1522" customFormat="false" ht="12.75" hidden="false" customHeight="false" outlineLevel="0" collapsed="false">
      <c r="C1522" s="0" t="n">
        <v>518.865</v>
      </c>
      <c r="D1522" s="0" t="n">
        <v>0.000693463671448288</v>
      </c>
    </row>
    <row r="1523" customFormat="false" ht="12.75" hidden="false" customHeight="false" outlineLevel="0" collapsed="false">
      <c r="C1523" s="0" t="n">
        <v>518.93</v>
      </c>
      <c r="D1523" s="0" t="n">
        <v>0.000685261904741976</v>
      </c>
    </row>
    <row r="1524" customFormat="false" ht="12.75" hidden="false" customHeight="false" outlineLevel="0" collapsed="false">
      <c r="C1524" s="0" t="n">
        <v>518.995</v>
      </c>
      <c r="D1524" s="0" t="n">
        <v>0.000677154481834473</v>
      </c>
    </row>
    <row r="1525" customFormat="false" ht="12.75" hidden="false" customHeight="false" outlineLevel="0" collapsed="false">
      <c r="C1525" s="0" t="n">
        <v>519.06</v>
      </c>
      <c r="D1525" s="0" t="n">
        <v>0.000669140425652721</v>
      </c>
    </row>
    <row r="1526" customFormat="false" ht="12.75" hidden="false" customHeight="false" outlineLevel="0" collapsed="false">
      <c r="C1526" s="0" t="n">
        <v>519.125</v>
      </c>
      <c r="D1526" s="0" t="n">
        <v>0.000661218766724297</v>
      </c>
    </row>
    <row r="1527" customFormat="false" ht="12.75" hidden="false" customHeight="false" outlineLevel="0" collapsed="false">
      <c r="C1527" s="0" t="n">
        <v>519.19</v>
      </c>
      <c r="D1527" s="0" t="n">
        <v>0.000653388543164537</v>
      </c>
    </row>
    <row r="1528" customFormat="false" ht="12.75" hidden="false" customHeight="false" outlineLevel="0" collapsed="false">
      <c r="C1528" s="0" t="n">
        <v>519.255</v>
      </c>
      <c r="D1528" s="0" t="n">
        <v>0.000645648800662923</v>
      </c>
    </row>
    <row r="1529" customFormat="false" ht="12.75" hidden="false" customHeight="false" outlineLevel="0" collapsed="false">
      <c r="C1529" s="0" t="n">
        <v>519.32</v>
      </c>
      <c r="D1529" s="0" t="n">
        <v>0.000637998592468403</v>
      </c>
    </row>
    <row r="1530" customFormat="false" ht="12.75" hidden="false" customHeight="false" outlineLevel="0" collapsed="false">
      <c r="C1530" s="0" t="n">
        <v>519.385</v>
      </c>
      <c r="D1530" s="0" t="n">
        <v>0.000630436979374095</v>
      </c>
    </row>
    <row r="1531" customFormat="false" ht="12.75" hidden="false" customHeight="false" outlineLevel="0" collapsed="false">
      <c r="C1531" s="0" t="n">
        <v>519.45</v>
      </c>
      <c r="D1531" s="0" t="n">
        <v>0.000622963029700944</v>
      </c>
    </row>
    <row r="1532" customFormat="false" ht="12.75" hidden="false" customHeight="false" outlineLevel="0" collapsed="false">
      <c r="C1532" s="0" t="n">
        <v>519.515</v>
      </c>
      <c r="D1532" s="0" t="n">
        <v>0.000615546601950466</v>
      </c>
    </row>
    <row r="1533" customFormat="false" ht="12.75" hidden="false" customHeight="false" outlineLevel="0" collapsed="false">
      <c r="C1533" s="0" t="n">
        <v>519.58</v>
      </c>
      <c r="D1533" s="0" t="n">
        <v>0.000608246223455706</v>
      </c>
    </row>
    <row r="1534" customFormat="false" ht="12.75" hidden="false" customHeight="false" outlineLevel="0" collapsed="false">
      <c r="C1534" s="0" t="n">
        <v>519.645</v>
      </c>
      <c r="D1534" s="0" t="n">
        <v>0.00060103072503142</v>
      </c>
    </row>
    <row r="1535" customFormat="false" ht="12.75" hidden="false" customHeight="false" outlineLevel="0" collapsed="false">
      <c r="C1535" s="0" t="n">
        <v>519.71</v>
      </c>
      <c r="D1535" s="0" t="n">
        <v>0.00059389920597429</v>
      </c>
    </row>
    <row r="1536" customFormat="false" ht="12.75" hidden="false" customHeight="false" outlineLevel="0" collapsed="false">
      <c r="C1536" s="0" t="n">
        <v>519.775</v>
      </c>
      <c r="D1536" s="0" t="n">
        <v>0.000586850772985359</v>
      </c>
    </row>
    <row r="1537" customFormat="false" ht="12.75" hidden="false" customHeight="false" outlineLevel="0" collapsed="false">
      <c r="C1537" s="0" t="n">
        <v>519.84</v>
      </c>
      <c r="D1537" s="0" t="n">
        <v>0.000579884540149938</v>
      </c>
    </row>
    <row r="1538" customFormat="false" ht="12.75" hidden="false" customHeight="false" outlineLevel="0" collapsed="false">
      <c r="C1538" s="0" t="n">
        <v>519.905</v>
      </c>
      <c r="D1538" s="0" t="n">
        <v>0.00057299962891698</v>
      </c>
    </row>
    <row r="1539" customFormat="false" ht="12.75" hidden="false" customHeight="false" outlineLevel="0" collapsed="false">
      <c r="C1539" s="0" t="n">
        <v>519.97</v>
      </c>
      <c r="D1539" s="0" t="n">
        <v>0.000566195168077542</v>
      </c>
    </row>
    <row r="1540" customFormat="false" ht="12.75" hidden="false" customHeight="false" outlineLevel="0" collapsed="false">
      <c r="C1540" s="0" t="n">
        <v>520.035</v>
      </c>
      <c r="D1540" s="0" t="n">
        <v>0.000559470293742741</v>
      </c>
    </row>
    <row r="1541" customFormat="false" ht="12.75" hidden="false" customHeight="false" outlineLevel="0" collapsed="false">
      <c r="C1541" s="0" t="n">
        <v>520.1</v>
      </c>
      <c r="D1541" s="0" t="n">
        <v>0.00055282414932084</v>
      </c>
    </row>
    <row r="1542" customFormat="false" ht="12.75" hidden="false" customHeight="false" outlineLevel="0" collapsed="false">
      <c r="C1542" s="0" t="n">
        <v>520.165</v>
      </c>
      <c r="D1542" s="0" t="n">
        <v>0.000546255885493852</v>
      </c>
    </row>
    <row r="1543" customFormat="false" ht="12.75" hidden="false" customHeight="false" outlineLevel="0" collapsed="false">
      <c r="C1543" s="0" t="n">
        <v>520.23</v>
      </c>
      <c r="D1543" s="0" t="n">
        <v>0.000539764660193306</v>
      </c>
    </row>
    <row r="1544" customFormat="false" ht="12.75" hidden="false" customHeight="false" outlineLevel="0" collapsed="false">
      <c r="C1544" s="0" t="n">
        <v>520.295</v>
      </c>
      <c r="D1544" s="0" t="n">
        <v>0.000533349638575563</v>
      </c>
    </row>
    <row r="1545" customFormat="false" ht="12.75" hidden="false" customHeight="false" outlineLevel="0" collapsed="false">
      <c r="C1545" s="0" t="n">
        <v>520.36</v>
      </c>
      <c r="D1545" s="0" t="n">
        <v>0.000527009992996328</v>
      </c>
    </row>
    <row r="1546" customFormat="false" ht="12.75" hidden="false" customHeight="false" outlineLevel="0" collapsed="false">
      <c r="C1546" s="0" t="n">
        <v>520.425</v>
      </c>
      <c r="D1546" s="0" t="n">
        <v>0.000520744902984735</v>
      </c>
    </row>
    <row r="1547" customFormat="false" ht="12.75" hidden="false" customHeight="false" outlineLevel="0" collapsed="false">
      <c r="C1547" s="0" t="n">
        <v>520.49</v>
      </c>
      <c r="D1547" s="0" t="n">
        <v>0.000514553555216668</v>
      </c>
    </row>
    <row r="1548" customFormat="false" ht="12.75" hidden="false" customHeight="false" outlineLevel="0" collapsed="false">
      <c r="C1548" s="0" t="n">
        <v>520.555</v>
      </c>
      <c r="D1548" s="0" t="n">
        <v>0.000508435143487673</v>
      </c>
    </row>
    <row r="1549" customFormat="false" ht="12.75" hidden="false" customHeight="false" outlineLevel="0" collapsed="false">
      <c r="C1549" s="0" t="n">
        <v>520.62</v>
      </c>
      <c r="D1549" s="0" t="n">
        <v>0.000502388868685146</v>
      </c>
    </row>
    <row r="1550" customFormat="false" ht="12.75" hidden="false" customHeight="false" outlineLevel="0" collapsed="false">
      <c r="C1550" s="0" t="n">
        <v>520.685</v>
      </c>
      <c r="D1550" s="0" t="n">
        <v>0.000496413938760125</v>
      </c>
    </row>
    <row r="1551" customFormat="false" ht="12.75" hidden="false" customHeight="false" outlineLevel="0" collapsed="false">
      <c r="C1551" s="0" t="n">
        <v>520.75</v>
      </c>
      <c r="D1551" s="0" t="n">
        <v>0.000490509568698452</v>
      </c>
    </row>
    <row r="1552" customFormat="false" ht="12.75" hidden="false" customHeight="false" outlineLevel="0" collapsed="false">
      <c r="C1552" s="0" t="n">
        <v>520.815</v>
      </c>
      <c r="D1552" s="0" t="n">
        <v>0.000484674980491412</v>
      </c>
    </row>
    <row r="1553" customFormat="false" ht="12.75" hidden="false" customHeight="false" outlineLevel="0" collapsed="false">
      <c r="C1553" s="0" t="n">
        <v>520.88</v>
      </c>
      <c r="D1553" s="0" t="n">
        <v>0.00047888085380262</v>
      </c>
    </row>
    <row r="1554" customFormat="false" ht="12.75" hidden="false" customHeight="false" outlineLevel="0" collapsed="false">
      <c r="C1554" s="0" t="n">
        <v>520.945</v>
      </c>
      <c r="D1554" s="0" t="n">
        <v>0.000473155758545741</v>
      </c>
    </row>
    <row r="1555" customFormat="false" ht="12.75" hidden="false" customHeight="false" outlineLevel="0" collapsed="false">
      <c r="C1555" s="0" t="n">
        <v>521.01</v>
      </c>
      <c r="D1555" s="0" t="n">
        <v>0.000467527905830246</v>
      </c>
    </row>
    <row r="1556" customFormat="false" ht="12.75" hidden="false" customHeight="false" outlineLevel="0" collapsed="false">
      <c r="C1556" s="0" t="n">
        <v>521.075</v>
      </c>
      <c r="D1556" s="0" t="n">
        <v>0.000461966725231</v>
      </c>
    </row>
    <row r="1557" customFormat="false" ht="12.75" hidden="false" customHeight="false" outlineLevel="0" collapsed="false">
      <c r="C1557" s="0" t="n">
        <v>521.14</v>
      </c>
      <c r="D1557" s="0" t="n">
        <v>0.000456471475464002</v>
      </c>
    </row>
    <row r="1558" customFormat="false" ht="12.75" hidden="false" customHeight="false" outlineLevel="0" collapsed="false">
      <c r="C1558" s="0" t="n">
        <v>521.205</v>
      </c>
      <c r="D1558" s="0" t="n">
        <v>0.000451041421999597</v>
      </c>
    </row>
    <row r="1559" customFormat="false" ht="12.75" hidden="false" customHeight="false" outlineLevel="0" collapsed="false">
      <c r="C1559" s="0" t="n">
        <v>521.27</v>
      </c>
      <c r="D1559" s="0" t="n">
        <v>0.00044567583703181</v>
      </c>
    </row>
    <row r="1560" customFormat="false" ht="12.75" hidden="false" customHeight="false" outlineLevel="0" collapsed="false">
      <c r="C1560" s="0" t="n">
        <v>521.335</v>
      </c>
      <c r="D1560" s="0" t="n">
        <v>0.000440373999447064</v>
      </c>
    </row>
    <row r="1561" customFormat="false" ht="12.75" hidden="false" customHeight="false" outlineLevel="0" collapsed="false">
      <c r="C1561" s="0" t="n">
        <v>521.4</v>
      </c>
      <c r="D1561" s="0" t="n">
        <v>0.000435135194792612</v>
      </c>
    </row>
    <row r="1562" customFormat="false" ht="12.75" hidden="false" customHeight="false" outlineLevel="0" collapsed="false">
      <c r="C1562" s="0" t="n">
        <v>521.465</v>
      </c>
      <c r="D1562" s="0" t="n">
        <v>0.000429958715244392</v>
      </c>
    </row>
    <row r="1563" customFormat="false" ht="12.75" hidden="false" customHeight="false" outlineLevel="0" collapsed="false">
      <c r="C1563" s="0" t="n">
        <v>521.53</v>
      </c>
      <c r="D1563" s="0" t="n">
        <v>0.000424843859574617</v>
      </c>
    </row>
    <row r="1564" customFormat="false" ht="12.75" hidden="false" customHeight="false" outlineLevel="0" collapsed="false">
      <c r="C1564" s="0" t="n">
        <v>521.595</v>
      </c>
      <c r="D1564" s="0" t="n">
        <v>0.00041978993311881</v>
      </c>
    </row>
    <row r="1565" customFormat="false" ht="12.75" hidden="false" customHeight="false" outlineLevel="0" collapsed="false">
      <c r="C1565" s="0" t="n">
        <v>521.66</v>
      </c>
      <c r="D1565" s="0" t="n">
        <v>0.000414796247742611</v>
      </c>
    </row>
    <row r="1566" customFormat="false" ht="12.75" hidden="false" customHeight="false" outlineLevel="0" collapsed="false">
      <c r="C1566" s="0" t="n">
        <v>521.725</v>
      </c>
      <c r="D1566" s="0" t="n">
        <v>0.000409862121808047</v>
      </c>
    </row>
    <row r="1567" customFormat="false" ht="12.75" hidden="false" customHeight="false" outlineLevel="0" collapsed="false">
      <c r="C1567" s="0" t="n">
        <v>521.79</v>
      </c>
      <c r="D1567" s="0" t="n">
        <v>0.000404986880139602</v>
      </c>
    </row>
    <row r="1568" customFormat="false" ht="12.75" hidden="false" customHeight="false" outlineLevel="0" collapsed="false">
      <c r="C1568" s="0" t="n">
        <v>521.855</v>
      </c>
      <c r="D1568" s="0" t="n">
        <v>0.000400169853989784</v>
      </c>
    </row>
    <row r="1569" customFormat="false" ht="12.75" hidden="false" customHeight="false" outlineLevel="0" collapsed="false">
      <c r="C1569" s="0" t="n">
        <v>521.92</v>
      </c>
      <c r="D1569" s="0" t="n">
        <v>0.0003954103810045</v>
      </c>
    </row>
    <row r="1570" customFormat="false" ht="12.75" hidden="false" customHeight="false" outlineLevel="0" collapsed="false">
      <c r="C1570" s="0" t="n">
        <v>521.985</v>
      </c>
      <c r="D1570" s="0" t="n">
        <v>0.000390707805187971</v>
      </c>
    </row>
    <row r="1571" customFormat="false" ht="12.75" hidden="false" customHeight="false" outlineLevel="0" collapsed="false">
      <c r="C1571" s="0" t="n">
        <v>522.05</v>
      </c>
      <c r="D1571" s="0" t="n">
        <v>0.000386061476867466</v>
      </c>
    </row>
    <row r="1572" customFormat="false" ht="12.75" hidden="false" customHeight="false" outlineLevel="0" collapsed="false">
      <c r="C1572" s="0" t="n">
        <v>522.115</v>
      </c>
      <c r="D1572" s="0" t="n">
        <v>0.000381470752657611</v>
      </c>
    </row>
    <row r="1573" customFormat="false" ht="12.75" hidden="false" customHeight="false" outlineLevel="0" collapsed="false">
      <c r="C1573" s="0" t="n">
        <v>522.18</v>
      </c>
      <c r="D1573" s="0" t="n">
        <v>0.000376906422762582</v>
      </c>
    </row>
    <row r="1574" customFormat="false" ht="12.75" hidden="false" customHeight="false" outlineLevel="0" collapsed="false">
      <c r="C1574" s="0" t="n">
        <v>522.245</v>
      </c>
      <c r="D1574" s="0" t="n">
        <v>0.000372425936987574</v>
      </c>
    </row>
    <row r="1575" customFormat="false" ht="12.75" hidden="false" customHeight="false" outlineLevel="0" collapsed="false">
      <c r="C1575" s="0" t="n">
        <v>522.31</v>
      </c>
      <c r="D1575" s="0" t="n">
        <v>0.000367999133287088</v>
      </c>
    </row>
    <row r="1576" customFormat="false" ht="12.75" hidden="false" customHeight="false" outlineLevel="0" collapsed="false">
      <c r="C1576" s="0" t="n">
        <v>522.375</v>
      </c>
      <c r="D1576" s="0" t="n">
        <v>0.000363625393930337</v>
      </c>
    </row>
    <row r="1577" customFormat="false" ht="12.75" hidden="false" customHeight="false" outlineLevel="0" collapsed="false">
      <c r="C1577" s="0" t="n">
        <v>522.44</v>
      </c>
      <c r="D1577" s="0" t="n">
        <v>0.000359304107267544</v>
      </c>
    </row>
    <row r="1578" customFormat="false" ht="12.75" hidden="false" customHeight="false" outlineLevel="0" collapsed="false">
      <c r="C1578" s="0" t="n">
        <v>522.505</v>
      </c>
      <c r="D1578" s="0" t="n">
        <v>0.000355034667693436</v>
      </c>
    </row>
    <row r="1579" customFormat="false" ht="12.75" hidden="false" customHeight="false" outlineLevel="0" collapsed="false">
      <c r="C1579" s="0" t="n">
        <v>522.57</v>
      </c>
      <c r="D1579" s="0" t="n">
        <v>0.000350816475610387</v>
      </c>
    </row>
    <row r="1580" customFormat="false" ht="12.75" hidden="false" customHeight="false" outlineLevel="0" collapsed="false">
      <c r="C1580" s="0" t="n">
        <v>522.635</v>
      </c>
      <c r="D1580" s="0" t="n">
        <v>0.000346648937391462</v>
      </c>
    </row>
    <row r="1581" customFormat="false" ht="12.75" hidden="false" customHeight="false" outlineLevel="0" collapsed="false">
      <c r="C1581" s="0" t="n">
        <v>522.7</v>
      </c>
      <c r="D1581" s="0" t="n">
        <v>0.000342531465343123</v>
      </c>
    </row>
    <row r="1582" customFormat="false" ht="12.75" hidden="false" customHeight="false" outlineLevel="0" collapsed="false">
      <c r="C1582" s="0" t="n">
        <v>522.765</v>
      </c>
      <c r="D1582" s="0" t="n">
        <v>0.000338463477667863</v>
      </c>
    </row>
    <row r="1583" customFormat="false" ht="12.75" hidden="false" customHeight="false" outlineLevel="0" collapsed="false">
      <c r="C1583" s="0" t="n">
        <v>522.83</v>
      </c>
      <c r="D1583" s="0" t="n">
        <v>0.000334444398426517</v>
      </c>
    </row>
    <row r="1584" customFormat="false" ht="12.75" hidden="false" customHeight="false" outlineLevel="0" collapsed="false">
      <c r="C1584" s="0" t="n">
        <v>522.895</v>
      </c>
      <c r="D1584" s="0" t="n">
        <v>0.000330473657500522</v>
      </c>
    </row>
    <row r="1585" customFormat="false" ht="12.75" hidden="false" customHeight="false" outlineLevel="0" collapsed="false">
      <c r="C1585" s="0" t="n">
        <v>522.96</v>
      </c>
      <c r="D1585" s="0" t="n">
        <v>0.000326550690553882</v>
      </c>
    </row>
    <row r="1586" customFormat="false" ht="12.75" hidden="false" customHeight="false" outlineLevel="0" collapsed="false">
      <c r="C1586" s="0" t="n">
        <v>523.025</v>
      </c>
      <c r="D1586" s="0" t="n">
        <v>0.000322674938995092</v>
      </c>
    </row>
    <row r="1587" customFormat="false" ht="12.75" hidden="false" customHeight="false" outlineLevel="0" collapsed="false">
      <c r="C1587" s="0" t="n">
        <v>523.09</v>
      </c>
      <c r="D1587" s="0" t="n">
        <v>0.000318845849938798</v>
      </c>
    </row>
    <row r="1588" customFormat="false" ht="12.75" hidden="false" customHeight="false" outlineLevel="0" collapsed="false">
      <c r="C1588" s="0" t="n">
        <v>523.155</v>
      </c>
      <c r="D1588" s="0" t="n">
        <v>0.000315062876167425</v>
      </c>
    </row>
    <row r="1589" customFormat="false" ht="12.75" hidden="false" customHeight="false" outlineLevel="0" collapsed="false">
      <c r="C1589" s="0" t="n">
        <v>523.22</v>
      </c>
      <c r="D1589" s="0" t="n">
        <v>0.000311325476092566</v>
      </c>
    </row>
    <row r="1590" customFormat="false" ht="12.75" hidden="false" customHeight="false" outlineLevel="0" collapsed="false">
      <c r="C1590" s="0" t="n">
        <v>523.285</v>
      </c>
      <c r="D1590" s="0" t="n">
        <v>0.000307633113716354</v>
      </c>
    </row>
    <row r="1591" customFormat="false" ht="12.75" hidden="false" customHeight="false" outlineLevel="0" collapsed="false">
      <c r="C1591" s="0" t="n">
        <v>523.35</v>
      </c>
      <c r="D1591" s="0" t="n">
        <v>0.000303985258592624</v>
      </c>
    </row>
    <row r="1592" customFormat="false" ht="12.75" hidden="false" customHeight="false" outlineLevel="0" collapsed="false">
      <c r="C1592" s="0" t="n">
        <v>523.415</v>
      </c>
      <c r="D1592" s="0" t="n">
        <v>0.000300381385788063</v>
      </c>
    </row>
    <row r="1593" customFormat="false" ht="12.75" hidden="false" customHeight="false" outlineLevel="0" collapsed="false">
      <c r="C1593" s="0" t="n">
        <v>523.48</v>
      </c>
      <c r="D1593" s="0" t="n">
        <v>0.000296792174335228</v>
      </c>
    </row>
    <row r="1594" customFormat="false" ht="12.75" hidden="false" customHeight="false" outlineLevel="0" collapsed="false">
      <c r="C1594" s="0" t="n">
        <v>523.545</v>
      </c>
      <c r="D1594" s="0" t="n">
        <v>0.000293275422490304</v>
      </c>
    </row>
    <row r="1595" customFormat="false" ht="12.75" hidden="false" customHeight="false" outlineLevel="0" collapsed="false">
      <c r="C1595" s="0" t="n">
        <v>523.61</v>
      </c>
      <c r="D1595" s="0" t="n">
        <v>0.000289801094199802</v>
      </c>
    </row>
    <row r="1596" customFormat="false" ht="12.75" hidden="false" customHeight="false" outlineLevel="0" collapsed="false">
      <c r="C1596" s="0" t="n">
        <v>523.675</v>
      </c>
      <c r="D1596" s="0" t="n">
        <v>0.000286368686560857</v>
      </c>
    </row>
    <row r="1597" customFormat="false" ht="12.75" hidden="false" customHeight="false" outlineLevel="0" collapsed="false">
      <c r="C1597" s="0" t="n">
        <v>523.74</v>
      </c>
      <c r="D1597" s="0" t="n">
        <v>0.000282977701979997</v>
      </c>
    </row>
    <row r="1598" customFormat="false" ht="12.75" hidden="false" customHeight="false" outlineLevel="0" collapsed="false">
      <c r="C1598" s="0" t="n">
        <v>523.805</v>
      </c>
      <c r="D1598" s="0" t="n">
        <v>0.000279598808457396</v>
      </c>
    </row>
    <row r="1599" customFormat="false" ht="12.75" hidden="false" customHeight="false" outlineLevel="0" collapsed="false">
      <c r="C1599" s="0" t="n">
        <v>523.87</v>
      </c>
      <c r="D1599" s="0" t="n">
        <v>0.000276290052674419</v>
      </c>
    </row>
    <row r="1600" customFormat="false" ht="12.75" hidden="false" customHeight="false" outlineLevel="0" collapsed="false">
      <c r="C1600" s="0" t="n">
        <v>523.935</v>
      </c>
      <c r="D1600" s="0" t="n">
        <v>0.000273021234475057</v>
      </c>
    </row>
    <row r="1601" customFormat="false" ht="12.75" hidden="false" customHeight="false" outlineLevel="0" collapsed="false">
      <c r="C1601" s="0" t="n">
        <v>524</v>
      </c>
      <c r="D1601" s="0" t="n">
        <v>0.000269791877758358</v>
      </c>
    </row>
    <row r="1602" customFormat="false" ht="12.75" hidden="false" customHeight="false" outlineLevel="0" collapsed="false">
      <c r="C1602" s="0" t="n">
        <v>524.065</v>
      </c>
      <c r="D1602" s="0" t="n">
        <v>0.000266601511520179</v>
      </c>
    </row>
    <row r="1603" customFormat="false" ht="12.75" hidden="false" customHeight="false" outlineLevel="0" collapsed="false">
      <c r="C1603" s="0" t="n">
        <v>524.13</v>
      </c>
      <c r="D1603" s="0" t="n">
        <v>0.000263449669814259</v>
      </c>
    </row>
    <row r="1604" customFormat="false" ht="12.75" hidden="false" customHeight="false" outlineLevel="0" collapsed="false">
      <c r="C1604" s="0" t="n">
        <v>524.195</v>
      </c>
      <c r="D1604" s="0" t="n">
        <v>0.000260335891713191</v>
      </c>
    </row>
    <row r="1605" customFormat="false" ht="12.75" hidden="false" customHeight="false" outlineLevel="0" collapsed="false">
      <c r="C1605" s="0" t="n">
        <v>524.26</v>
      </c>
      <c r="D1605" s="0" t="n">
        <v>0.000257259721269467</v>
      </c>
    </row>
    <row r="1606" customFormat="false" ht="12.75" hidden="false" customHeight="false" outlineLevel="0" collapsed="false">
      <c r="C1606" s="0" t="n">
        <v>524.325</v>
      </c>
      <c r="D1606" s="0" t="n">
        <v>0.000254220707476441</v>
      </c>
    </row>
    <row r="1607" customFormat="false" ht="12.75" hidden="false" customHeight="false" outlineLevel="0" collapsed="false">
      <c r="C1607" s="0" t="n">
        <v>524.39</v>
      </c>
      <c r="D1607" s="0" t="n">
        <v>0.000251218404229379</v>
      </c>
    </row>
    <row r="1608" customFormat="false" ht="12.75" hidden="false" customHeight="false" outlineLevel="0" collapsed="false">
      <c r="C1608" s="0" t="n">
        <v>524.455</v>
      </c>
      <c r="D1608" s="0" t="n">
        <v>0.000248223241782685</v>
      </c>
    </row>
    <row r="1609" customFormat="false" ht="12.75" hidden="false" customHeight="false" outlineLevel="0" collapsed="false">
      <c r="C1609" s="0" t="n">
        <v>524.52</v>
      </c>
      <c r="D1609" s="0" t="n">
        <v>0.000245265257048761</v>
      </c>
    </row>
    <row r="1610" customFormat="false" ht="12.75" hidden="false" customHeight="false" outlineLevel="0" collapsed="false">
      <c r="C1610" s="0" t="n">
        <v>524.585</v>
      </c>
      <c r="D1610" s="0" t="n">
        <v>0.000242372410362168</v>
      </c>
    </row>
    <row r="1611" customFormat="false" ht="12.75" hidden="false" customHeight="false" outlineLevel="0" collapsed="false">
      <c r="C1611" s="0" t="n">
        <v>524.65</v>
      </c>
      <c r="D1611" s="0" t="n">
        <v>0.000239514473871749</v>
      </c>
    </row>
    <row r="1612" customFormat="false" ht="12.75" hidden="false" customHeight="false" outlineLevel="0" collapsed="false">
      <c r="C1612" s="0" t="n">
        <v>524.715</v>
      </c>
      <c r="D1612" s="0" t="n">
        <v>0.000236691027402326</v>
      </c>
    </row>
    <row r="1613" customFormat="false" ht="12.75" hidden="false" customHeight="false" outlineLevel="0" collapsed="false">
      <c r="C1613" s="0" t="n">
        <v>524.78</v>
      </c>
      <c r="D1613" s="0" t="n">
        <v>0.000233901655388205</v>
      </c>
    </row>
    <row r="1614" customFormat="false" ht="12.75" hidden="false" customHeight="false" outlineLevel="0" collapsed="false">
      <c r="C1614" s="0" t="n">
        <v>524.845</v>
      </c>
      <c r="D1614" s="0" t="n">
        <v>0.000231145946835966</v>
      </c>
    </row>
    <row r="1615" customFormat="false" ht="12.75" hidden="false" customHeight="false" outlineLevel="0" collapsed="false">
      <c r="C1615" s="0" t="n">
        <v>524.91</v>
      </c>
      <c r="D1615" s="0" t="n">
        <v>0.000228394144718314</v>
      </c>
    </row>
    <row r="1616" customFormat="false" ht="12.75" hidden="false" customHeight="false" outlineLevel="0" collapsed="false">
      <c r="C1616" s="0" t="n">
        <v>524.975</v>
      </c>
      <c r="D1616" s="0" t="n">
        <v>0.000225705547702339</v>
      </c>
    </row>
    <row r="1617" customFormat="false" ht="12.75" hidden="false" customHeight="false" outlineLevel="0" collapsed="false">
      <c r="C1617" s="0" t="n">
        <v>525.04</v>
      </c>
      <c r="D1617" s="0" t="n">
        <v>0.000223049375722899</v>
      </c>
    </row>
    <row r="1618" customFormat="false" ht="12.75" hidden="false" customHeight="false" outlineLevel="0" collapsed="false">
      <c r="C1618" s="0" t="n">
        <v>525.105</v>
      </c>
      <c r="D1618" s="0" t="n">
        <v>0.000220425236707141</v>
      </c>
    </row>
    <row r="1619" customFormat="false" ht="12.75" hidden="false" customHeight="false" outlineLevel="0" collapsed="false">
      <c r="C1619" s="0" t="n">
        <v>525.17</v>
      </c>
      <c r="D1619" s="0" t="n">
        <v>0.00021783274294002</v>
      </c>
    </row>
    <row r="1620" customFormat="false" ht="12.75" hidden="false" customHeight="false" outlineLevel="0" collapsed="false">
      <c r="C1620" s="0" t="n">
        <v>525.235</v>
      </c>
      <c r="D1620" s="0" t="n">
        <v>0.000215271511028069</v>
      </c>
    </row>
    <row r="1621" customFormat="false" ht="12.75" hidden="false" customHeight="false" outlineLevel="0" collapsed="false">
      <c r="C1621" s="0" t="n">
        <v>525.3</v>
      </c>
      <c r="D1621" s="0" t="n">
        <v>0.000212741161863272</v>
      </c>
    </row>
    <row r="1622" customFormat="false" ht="12.75" hidden="false" customHeight="false" outlineLevel="0" collapsed="false">
      <c r="C1622" s="0" t="n">
        <v>525.365</v>
      </c>
      <c r="D1622" s="0" t="n">
        <v>0.000210241320586908</v>
      </c>
    </row>
    <row r="1623" customFormat="false" ht="12.75" hidden="false" customHeight="false" outlineLevel="0" collapsed="false">
      <c r="C1623" s="0" t="n">
        <v>525.43</v>
      </c>
      <c r="D1623" s="0" t="n">
        <v>0.000207771616553513</v>
      </c>
    </row>
    <row r="1624" customFormat="false" ht="12.75" hidden="false" customHeight="false" outlineLevel="0" collapsed="false">
      <c r="C1624" s="0" t="n">
        <v>525.495</v>
      </c>
      <c r="D1624" s="0" t="n">
        <v>0.000205331683294826</v>
      </c>
    </row>
    <row r="1625" customFormat="false" ht="12.75" hidden="false" customHeight="false" outlineLevel="0" collapsed="false">
      <c r="C1625" s="0" t="n">
        <v>525.56</v>
      </c>
      <c r="D1625" s="0" t="n">
        <v>0.000202921158483855</v>
      </c>
    </row>
    <row r="1626" customFormat="false" ht="12.75" hidden="false" customHeight="false" outlineLevel="0" collapsed="false">
      <c r="C1626" s="0" t="n">
        <v>525.625</v>
      </c>
      <c r="D1626" s="0" t="n">
        <v>0.000200539683898971</v>
      </c>
    </row>
    <row r="1627" customFormat="false" ht="12.75" hidden="false" customHeight="false" outlineLevel="0" collapsed="false">
      <c r="C1627" s="0" t="n">
        <v>525.69</v>
      </c>
      <c r="D1627" s="0" t="n">
        <v>0.000198186905388064</v>
      </c>
    </row>
    <row r="1628" customFormat="false" ht="12.75" hidden="false" customHeight="false" outlineLevel="0" collapsed="false">
      <c r="C1628" s="0" t="n">
        <v>525.755</v>
      </c>
      <c r="D1628" s="0" t="n">
        <v>0.000195862472832825</v>
      </c>
    </row>
    <row r="1629" customFormat="false" ht="12.75" hidden="false" customHeight="false" outlineLevel="0" collapsed="false">
      <c r="C1629" s="0" t="n">
        <v>525.82</v>
      </c>
      <c r="D1629" s="0" t="n">
        <v>0.000193566040113039</v>
      </c>
    </row>
    <row r="1630" customFormat="false" ht="12.75" hidden="false" customHeight="false" outlineLevel="0" collapsed="false">
      <c r="C1630" s="0" t="n">
        <v>525.885</v>
      </c>
      <c r="D1630" s="0" t="n">
        <v>0.000191297265071032</v>
      </c>
    </row>
    <row r="1631" customFormat="false" ht="12.75" hidden="false" customHeight="false" outlineLevel="0" collapsed="false">
      <c r="C1631" s="0" t="n">
        <v>525.95</v>
      </c>
      <c r="D1631" s="0" t="n">
        <v>0.000189055809476147</v>
      </c>
    </row>
    <row r="1632" customFormat="false" ht="12.75" hidden="false" customHeight="false" outlineLevel="0" collapsed="false">
      <c r="C1632" s="0" t="n">
        <v>526.015</v>
      </c>
      <c r="D1632" s="0" t="n">
        <v>0.000186841338989375</v>
      </c>
    </row>
    <row r="1633" customFormat="false" ht="12.75" hidden="false" customHeight="false" outlineLevel="0" collapsed="false">
      <c r="C1633" s="0" t="n">
        <v>526.08</v>
      </c>
      <c r="D1633" s="0" t="n">
        <v>0.000184653523128025</v>
      </c>
    </row>
    <row r="1634" customFormat="false" ht="12.75" hidden="false" customHeight="false" outlineLevel="0" collapsed="false">
      <c r="C1634" s="0" t="n">
        <v>526.145</v>
      </c>
      <c r="D1634" s="0" t="n">
        <v>0.000182492035230561</v>
      </c>
    </row>
    <row r="1635" customFormat="false" ht="12.75" hidden="false" customHeight="false" outlineLevel="0" collapsed="false">
      <c r="C1635" s="0" t="n">
        <v>526.21</v>
      </c>
      <c r="D1635" s="0" t="n">
        <v>0.000180356552421489</v>
      </c>
    </row>
    <row r="1636" customFormat="false" ht="12.75" hidden="false" customHeight="false" outlineLevel="0" collapsed="false">
      <c r="C1636" s="0" t="n">
        <v>526.275</v>
      </c>
      <c r="D1636" s="0" t="n">
        <v>0.000178246755576418</v>
      </c>
    </row>
    <row r="1637" customFormat="false" ht="12.75" hidden="false" customHeight="false" outlineLevel="0" collapsed="false">
      <c r="C1637" s="0" t="n">
        <v>526.34</v>
      </c>
      <c r="D1637" s="0" t="n">
        <v>0.000176162329287172</v>
      </c>
    </row>
    <row r="1638" customFormat="false" ht="12.75" hidden="false" customHeight="false" outlineLevel="0" collapsed="false">
      <c r="C1638" s="0" t="n">
        <v>526.405</v>
      </c>
      <c r="D1638" s="0" t="n">
        <v>0.000174102961827097</v>
      </c>
    </row>
    <row r="1639" customFormat="false" ht="12.75" hidden="false" customHeight="false" outlineLevel="0" collapsed="false">
      <c r="C1639" s="0" t="n">
        <v>526.47</v>
      </c>
      <c r="D1639" s="0" t="n">
        <v>0.000172039087233013</v>
      </c>
    </row>
    <row r="1640" customFormat="false" ht="12.75" hidden="false" customHeight="false" outlineLevel="0" collapsed="false">
      <c r="C1640" s="0" t="n">
        <v>526.535</v>
      </c>
      <c r="D1640" s="0" t="n">
        <v>0.000170029782275588</v>
      </c>
    </row>
    <row r="1641" customFormat="false" ht="12.75" hidden="false" customHeight="false" outlineLevel="0" collapsed="false">
      <c r="C1641" s="0" t="n">
        <v>526.6</v>
      </c>
      <c r="D1641" s="0" t="n">
        <v>0.000168044598279598</v>
      </c>
    </row>
    <row r="1642" customFormat="false" ht="12.75" hidden="false" customHeight="false" outlineLevel="0" collapsed="false">
      <c r="C1642" s="0" t="n">
        <v>526.665</v>
      </c>
      <c r="D1642" s="0" t="n">
        <v>0.000166083238553035</v>
      </c>
    </row>
    <row r="1643" customFormat="false" ht="12.75" hidden="false" customHeight="false" outlineLevel="0" collapsed="false">
      <c r="C1643" s="0" t="n">
        <v>526.73</v>
      </c>
      <c r="D1643" s="0" t="n">
        <v>0.000164145409897321</v>
      </c>
    </row>
    <row r="1644" customFormat="false" ht="12.75" hidden="false" customHeight="false" outlineLevel="0" collapsed="false">
      <c r="C1644" s="0" t="n">
        <v>526.795</v>
      </c>
      <c r="D1644" s="0" t="n">
        <v>0.000162230822573803</v>
      </c>
    </row>
    <row r="1645" customFormat="false" ht="12.75" hidden="false" customHeight="false" outlineLevel="0" collapsed="false">
      <c r="C1645" s="0" t="n">
        <v>526.86</v>
      </c>
      <c r="D1645" s="0" t="n">
        <v>0.000160339190270325</v>
      </c>
    </row>
    <row r="1646" customFormat="false" ht="12.75" hidden="false" customHeight="false" outlineLevel="0" collapsed="false">
      <c r="C1646" s="0" t="n">
        <v>526.925</v>
      </c>
      <c r="D1646" s="0" t="n">
        <v>0.000158470230068008</v>
      </c>
    </row>
    <row r="1647" customFormat="false" ht="12.75" hidden="false" customHeight="false" outlineLevel="0" collapsed="false">
      <c r="C1647" s="0" t="n">
        <v>526.99</v>
      </c>
      <c r="D1647" s="0" t="n">
        <v>0.000156623662408118</v>
      </c>
    </row>
    <row r="1648" customFormat="false" ht="12.75" hidden="false" customHeight="false" outlineLevel="0" collapsed="false">
      <c r="C1648" s="0" t="n">
        <v>527.055</v>
      </c>
      <c r="D1648" s="0" t="n">
        <v>0.000154799211059135</v>
      </c>
    </row>
    <row r="1649" customFormat="false" ht="12.75" hidden="false" customHeight="false" outlineLevel="0" collapsed="false">
      <c r="C1649" s="0" t="n">
        <v>527.12</v>
      </c>
      <c r="D1649" s="0" t="n">
        <v>0.000152996603083927</v>
      </c>
    </row>
    <row r="1650" customFormat="false" ht="12.75" hidden="false" customHeight="false" outlineLevel="0" collapsed="false">
      <c r="C1650" s="0" t="n">
        <v>527.185</v>
      </c>
      <c r="D1650" s="0" t="n">
        <v>0.000151215568807129</v>
      </c>
    </row>
    <row r="1651" customFormat="false" ht="12.75" hidden="false" customHeight="false" outlineLevel="0" collapsed="false">
      <c r="C1651" s="0" t="n">
        <v>527.25</v>
      </c>
      <c r="D1651" s="0" t="n">
        <v>0.000149455841782646</v>
      </c>
    </row>
    <row r="1652" customFormat="false" ht="12.75" hidden="false" customHeight="false" outlineLevel="0" collapsed="false">
      <c r="C1652" s="0" t="n">
        <v>527.315</v>
      </c>
      <c r="D1652" s="0" t="n">
        <v>0.000147717158761321</v>
      </c>
    </row>
    <row r="1653" customFormat="false" ht="12.75" hidden="false" customHeight="false" outlineLevel="0" collapsed="false">
      <c r="C1653" s="0" t="n">
        <v>527.38</v>
      </c>
      <c r="D1653" s="0" t="n">
        <v>0.000145999259658796</v>
      </c>
    </row>
    <row r="1654" customFormat="false" ht="12.75" hidden="false" customHeight="false" outlineLevel="0" collapsed="false">
      <c r="C1654" s="0" t="n">
        <v>527.445</v>
      </c>
      <c r="D1654" s="0" t="n">
        <v>0.000144301887523498</v>
      </c>
    </row>
    <row r="1655" customFormat="false" ht="12.75" hidden="false" customHeight="false" outlineLevel="0" collapsed="false">
      <c r="C1655" s="0" t="n">
        <v>527.51</v>
      </c>
      <c r="D1655" s="0" t="n">
        <v>0.000142624788504839</v>
      </c>
    </row>
    <row r="1656" customFormat="false" ht="12.75" hidden="false" customHeight="false" outlineLevel="0" collapsed="false">
      <c r="C1656" s="0" t="n">
        <v>527.575</v>
      </c>
      <c r="D1656" s="0" t="n">
        <v>0.000140967711821546</v>
      </c>
    </row>
    <row r="1657" customFormat="false" ht="12.75" hidden="false" customHeight="false" outlineLevel="0" collapsed="false">
      <c r="C1657" s="0" t="n">
        <v>527.64</v>
      </c>
      <c r="D1657" s="0" t="n">
        <v>0.000139330409730206</v>
      </c>
    </row>
    <row r="1658" customFormat="false" ht="12.75" hidden="false" customHeight="false" outlineLevel="0" collapsed="false">
      <c r="C1658" s="0" t="n">
        <v>527.705</v>
      </c>
      <c r="D1658" s="0" t="n">
        <v>0.000137712637493948</v>
      </c>
    </row>
    <row r="1659" customFormat="false" ht="12.75" hidden="false" customHeight="false" outlineLevel="0" collapsed="false">
      <c r="C1659" s="0" t="n">
        <v>527.77</v>
      </c>
      <c r="D1659" s="0" t="n">
        <v>0.000136114153351344</v>
      </c>
    </row>
    <row r="1660" customFormat="false" ht="12.75" hidden="false" customHeight="false" outlineLevel="0" collapsed="false">
      <c r="C1660" s="0" t="n">
        <v>527.835</v>
      </c>
      <c r="D1660" s="0" t="n">
        <v>0.000134534718485452</v>
      </c>
    </row>
    <row r="1661" customFormat="false" ht="12.75" hidden="false" customHeight="false" outlineLevel="0" collapsed="false">
      <c r="C1661" s="0" t="n">
        <v>527.9</v>
      </c>
      <c r="D1661" s="0" t="n">
        <v>0.00013297409699308</v>
      </c>
    </row>
    <row r="1662" customFormat="false" ht="12.75" hidden="false" customHeight="false" outlineLevel="0" collapsed="false">
      <c r="C1662" s="0" t="n">
        <v>527.965</v>
      </c>
      <c r="D1662" s="0" t="n">
        <v>0.000131432055854199</v>
      </c>
    </row>
    <row r="1663" customFormat="false" ht="12.75" hidden="false" customHeight="false" outlineLevel="0" collapsed="false">
      <c r="C1663" s="0" t="n">
        <v>528.03</v>
      </c>
      <c r="D1663" s="0" t="n">
        <v>0.000129908364901577</v>
      </c>
    </row>
    <row r="1664" customFormat="false" ht="12.75" hidden="false" customHeight="false" outlineLevel="0" collapsed="false">
      <c r="C1664" s="0" t="n">
        <v>528.095</v>
      </c>
      <c r="D1664" s="0" t="n">
        <v>0.000128402796790567</v>
      </c>
    </row>
    <row r="1665" customFormat="false" ht="12.75" hidden="false" customHeight="false" outlineLevel="0" collapsed="false">
      <c r="C1665" s="0" t="n">
        <v>528.16</v>
      </c>
      <c r="D1665" s="0" t="n">
        <v>0.000126915126969126</v>
      </c>
    </row>
    <row r="1666" customFormat="false" ht="12.75" hidden="false" customHeight="false" outlineLevel="0" collapsed="false">
      <c r="C1666" s="0" t="n">
        <v>528.225</v>
      </c>
      <c r="D1666" s="0" t="n">
        <v>0.000125445133647976</v>
      </c>
    </row>
    <row r="1667" customFormat="false" ht="12.75" hidden="false" customHeight="false" outlineLevel="0" collapsed="false">
      <c r="C1667" s="0" t="n">
        <v>528.29</v>
      </c>
      <c r="D1667" s="0" t="n">
        <v>0.000123992597771015</v>
      </c>
    </row>
    <row r="1668" customFormat="false" ht="12.75" hidden="false" customHeight="false" outlineLevel="0" collapsed="false">
      <c r="C1668" s="0" t="n">
        <v>528.355</v>
      </c>
      <c r="D1668" s="0" t="n">
        <v>0.000122557302985863</v>
      </c>
    </row>
    <row r="1669" customFormat="false" ht="12.75" hidden="false" customHeight="false" outlineLevel="0" collapsed="false">
      <c r="C1669" s="0" t="n">
        <v>528.42</v>
      </c>
      <c r="D1669" s="0" t="n">
        <v>0.000121110181213033</v>
      </c>
    </row>
    <row r="1670" customFormat="false" ht="12.75" hidden="false" customHeight="false" outlineLevel="0" collapsed="false">
      <c r="C1670" s="0" t="n">
        <v>528.485</v>
      </c>
      <c r="D1670" s="0" t="n">
        <v>0.000119709518542945</v>
      </c>
    </row>
    <row r="1671" customFormat="false" ht="12.75" hidden="false" customHeight="false" outlineLevel="0" collapsed="false">
      <c r="C1671" s="0" t="n">
        <v>528.55</v>
      </c>
      <c r="D1671" s="0" t="n">
        <v>0.00011832544329392</v>
      </c>
    </row>
    <row r="1672" customFormat="false" ht="12.75" hidden="false" customHeight="false" outlineLevel="0" collapsed="false">
      <c r="C1672" s="0" t="n">
        <v>528.615</v>
      </c>
      <c r="D1672" s="0" t="n">
        <v>0.000116957750145198</v>
      </c>
    </row>
    <row r="1673" customFormat="false" ht="12.75" hidden="false" customHeight="false" outlineLevel="0" collapsed="false">
      <c r="C1673" s="0" t="n">
        <v>528.68</v>
      </c>
      <c r="D1673" s="0" t="n">
        <v>0.000115606236323897</v>
      </c>
    </row>
    <row r="1674" customFormat="false" ht="12.75" hidden="false" customHeight="false" outlineLevel="0" collapsed="false">
      <c r="C1674" s="0" t="n">
        <v>528.745</v>
      </c>
      <c r="D1674" s="0" t="n">
        <v>0.000114270701577015</v>
      </c>
    </row>
    <row r="1675" customFormat="false" ht="12.75" hidden="false" customHeight="false" outlineLevel="0" collapsed="false">
      <c r="C1675" s="0" t="n">
        <v>528.81</v>
      </c>
      <c r="D1675" s="0" t="n">
        <v>0.000112950948143671</v>
      </c>
    </row>
    <row r="1676" customFormat="false" ht="12.75" hidden="false" customHeight="false" outlineLevel="0" collapsed="false">
      <c r="C1676" s="0" t="n">
        <v>528.875</v>
      </c>
      <c r="D1676" s="0" t="n">
        <v>0.000111646780727513</v>
      </c>
    </row>
    <row r="1677" customFormat="false" ht="12.75" hidden="false" customHeight="false" outlineLevel="0" collapsed="false">
      <c r="C1677" s="0" t="n">
        <v>528.94</v>
      </c>
      <c r="D1677" s="0" t="n">
        <v>0.000110358006469335</v>
      </c>
    </row>
    <row r="1678" customFormat="false" ht="12.75" hidden="false" customHeight="false" outlineLevel="0" collapsed="false">
      <c r="C1678" s="0" t="n">
        <v>529.005</v>
      </c>
      <c r="D1678" s="0" t="n">
        <v>0.000109084434919909</v>
      </c>
    </row>
    <row r="1679" customFormat="false" ht="12.75" hidden="false" customHeight="false" outlineLevel="0" collapsed="false">
      <c r="C1679" s="0" t="n">
        <v>529.07</v>
      </c>
      <c r="D1679" s="0" t="n">
        <v>0.000107825878012998</v>
      </c>
    </row>
    <row r="1680" customFormat="false" ht="12.75" hidden="false" customHeight="false" outlineLevel="0" collapsed="false">
      <c r="C1680" s="0" t="n">
        <v>529.135</v>
      </c>
      <c r="D1680" s="0" t="n">
        <v>0.000106582150038591</v>
      </c>
    </row>
    <row r="1681" customFormat="false" ht="12.75" hidden="false" customHeight="false" outlineLevel="0" collapsed="false">
      <c r="C1681" s="0" t="n">
        <v>529.2</v>
      </c>
      <c r="D1681" s="0" t="n">
        <v>0.000105353067616316</v>
      </c>
    </row>
    <row r="1682" customFormat="false" ht="12.75" hidden="false" customHeight="false" outlineLevel="0" collapsed="false">
      <c r="C1682" s="0" t="n">
        <v>529.265</v>
      </c>
      <c r="D1682" s="0" t="n">
        <v>0.000104138449669094</v>
      </c>
    </row>
    <row r="1683" customFormat="false" ht="12.75" hidden="false" customHeight="false" outlineLevel="0" collapsed="false">
      <c r="C1683" s="0" t="n">
        <v>529.33</v>
      </c>
      <c r="D1683" s="0" t="n">
        <v>0.000102938117396952</v>
      </c>
    </row>
    <row r="1684" customFormat="false" ht="12.75" hidden="false" customHeight="false" outlineLevel="0" collapsed="false">
      <c r="C1684" s="0" t="n">
        <v>529.395</v>
      </c>
      <c r="D1684" s="0" t="n">
        <v>0.000101751894251085</v>
      </c>
    </row>
    <row r="1685" customFormat="false" ht="12.75" hidden="false" customHeight="false" outlineLevel="0" collapsed="false">
      <c r="C1685" s="0" t="n">
        <v>529.46</v>
      </c>
      <c r="D1685" s="0" t="n">
        <v>0.000100579605908086</v>
      </c>
    </row>
    <row r="1686" customFormat="false" ht="12.75" hidden="false" customHeight="false" outlineLevel="0" collapsed="false">
      <c r="C1686" s="0" t="n">
        <v>529.525</v>
      </c>
      <c r="D1686" s="0" t="n">
        <v>9.94210802444144E-005</v>
      </c>
    </row>
    <row r="1687" customFormat="false" ht="12.75" hidden="false" customHeight="false" outlineLevel="0" collapsed="false">
      <c r="C1687" s="0" t="n">
        <v>529.59</v>
      </c>
      <c r="D1687" s="0" t="n">
        <v>9.82761473110362E-005</v>
      </c>
    </row>
    <row r="1688" customFormat="false" ht="12.75" hidden="false" customHeight="false" outlineLevel="0" collapsed="false">
      <c r="C1688" s="0" t="n">
        <v>529.655</v>
      </c>
      <c r="D1688" s="0" t="n">
        <v>9.71446393083075E-005</v>
      </c>
    </row>
    <row r="1689" customFormat="false" ht="12.75" hidden="false" customHeight="false" outlineLevel="0" collapsed="false">
      <c r="C1689" s="0" t="n">
        <v>529.72</v>
      </c>
      <c r="D1689" s="0" t="n">
        <v>9.60263905610285E-005</v>
      </c>
    </row>
    <row r="1690" customFormat="false" ht="12.75" hidden="false" customHeight="false" outlineLevel="0" collapsed="false">
      <c r="C1690" s="0" t="n">
        <v>529.785</v>
      </c>
      <c r="D1690" s="0" t="n">
        <v>9.49212374937367E-005</v>
      </c>
    </row>
    <row r="1691" customFormat="false" ht="12.75" hidden="false" customHeight="false" outlineLevel="0" collapsed="false">
      <c r="C1691" s="0" t="n">
        <v>529.85</v>
      </c>
      <c r="D1691" s="0" t="n">
        <v>9.38290186061772E-005</v>
      </c>
    </row>
    <row r="1692" customFormat="false" ht="12.75" hidden="false" customHeight="false" outlineLevel="0" collapsed="false">
      <c r="C1692" s="0" t="n">
        <v>529.915</v>
      </c>
      <c r="D1692" s="0" t="n">
        <v>9.27495744490086E-005</v>
      </c>
    </row>
    <row r="1693" customFormat="false" ht="12.75" hidden="false" customHeight="false" outlineLevel="0" collapsed="false">
      <c r="C1693" s="0" t="n">
        <v>529.98</v>
      </c>
      <c r="D1693" s="0" t="n">
        <v>9.16827475996872E-005</v>
      </c>
    </row>
    <row r="1694" customFormat="false" ht="12.75" hidden="false" customHeight="false" outlineLevel="0" collapsed="false">
      <c r="C1694" s="0" t="n">
        <v>530.045</v>
      </c>
      <c r="D1694" s="0" t="n">
        <v>9.06283826385878E-005</v>
      </c>
    </row>
    <row r="1695" customFormat="false" ht="12.75" hidden="false" customHeight="false" outlineLevel="0" collapsed="false">
      <c r="C1695" s="0" t="n">
        <v>530.11</v>
      </c>
      <c r="D1695" s="0" t="n">
        <v>8.95863261253004E-005</v>
      </c>
    </row>
    <row r="1696" customFormat="false" ht="12.75" hidden="false" customHeight="false" outlineLevel="0" collapsed="false">
      <c r="C1696" s="0" t="n">
        <v>530.175</v>
      </c>
      <c r="D1696" s="0" t="n">
        <v>8.85564265751658E-005</v>
      </c>
    </row>
    <row r="1697" customFormat="false" ht="12.75" hidden="false" customHeight="false" outlineLevel="0" collapsed="false">
      <c r="C1697" s="0" t="n">
        <v>530.24</v>
      </c>
      <c r="D1697" s="0" t="n">
        <v>8.75385344359859E-005</v>
      </c>
    </row>
    <row r="1698" customFormat="false" ht="12.75" hidden="false" customHeight="false" outlineLevel="0" collapsed="false">
      <c r="C1698" s="0" t="n">
        <v>530.305</v>
      </c>
      <c r="D1698" s="0" t="n">
        <v>8.65325020649718E-005</v>
      </c>
    </row>
    <row r="1699" customFormat="false" ht="12.75" hidden="false" customHeight="false" outlineLevel="0" collapsed="false">
      <c r="C1699" s="0" t="n">
        <v>530.37</v>
      </c>
      <c r="D1699" s="0" t="n">
        <v>8.55095789508017E-005</v>
      </c>
    </row>
    <row r="1700" customFormat="false" ht="12.75" hidden="false" customHeight="false" outlineLevel="0" collapsed="false">
      <c r="C1700" s="0" t="n">
        <v>530.435</v>
      </c>
      <c r="D1700" s="0" t="n">
        <v>8.45277891077731E-005</v>
      </c>
    </row>
    <row r="1701" customFormat="false" ht="12.75" hidden="false" customHeight="false" outlineLevel="0" collapsed="false">
      <c r="C1701" s="0" t="n">
        <v>530.5</v>
      </c>
      <c r="D1701" s="0" t="n">
        <v>8.35573966642914E-005</v>
      </c>
    </row>
    <row r="1702" customFormat="false" ht="12.75" hidden="false" customHeight="false" outlineLevel="0" collapsed="false">
      <c r="C1702" s="0" t="n">
        <v>530.565</v>
      </c>
      <c r="D1702" s="0" t="n">
        <v>8.25982623193377E-005</v>
      </c>
    </row>
    <row r="1703" customFormat="false" ht="12.75" hidden="false" customHeight="false" outlineLevel="0" collapsed="false">
      <c r="C1703" s="0" t="n">
        <v>530.63</v>
      </c>
      <c r="D1703" s="0" t="n">
        <v>8.16502485425317E-005</v>
      </c>
    </row>
    <row r="1704" customFormat="false" ht="12.75" hidden="false" customHeight="false" outlineLevel="0" collapsed="false">
      <c r="C1704" s="0" t="n">
        <v>530.695</v>
      </c>
      <c r="D1704" s="0" t="n">
        <v>8.07132195529838E-005</v>
      </c>
    </row>
    <row r="1705" customFormat="false" ht="12.75" hidden="false" customHeight="false" outlineLevel="0" collapsed="false">
      <c r="C1705" s="0" t="n">
        <v>530.76</v>
      </c>
      <c r="D1705" s="0" t="n">
        <v>7.9787041298362E-005</v>
      </c>
    </row>
    <row r="1706" customFormat="false" ht="12.75" hidden="false" customHeight="false" outlineLevel="0" collapsed="false">
      <c r="C1706" s="0" t="n">
        <v>530.825</v>
      </c>
      <c r="D1706" s="0" t="n">
        <v>7.88715814341196E-005</v>
      </c>
    </row>
    <row r="1707" customFormat="false" ht="12.75" hidden="false" customHeight="false" outlineLevel="0" collapsed="false">
      <c r="C1707" s="0" t="n">
        <v>530.89</v>
      </c>
      <c r="D1707" s="0" t="n">
        <v>7.79667093029367E-005</v>
      </c>
    </row>
    <row r="1708" customFormat="false" ht="12.75" hidden="false" customHeight="false" outlineLevel="0" collapsed="false">
      <c r="C1708" s="0" t="n">
        <v>530.955</v>
      </c>
      <c r="D1708" s="0" t="n">
        <v>7.70722959143225E-005</v>
      </c>
    </row>
    <row r="1709" customFormat="false" ht="12.75" hidden="false" customHeight="false" outlineLevel="0" collapsed="false">
      <c r="C1709" s="0" t="n">
        <v>531.02</v>
      </c>
      <c r="D1709" s="0" t="n">
        <v>7.61882139244306E-005</v>
      </c>
    </row>
    <row r="1710" customFormat="false" ht="12.75" hidden="false" customHeight="false" outlineLevel="0" collapsed="false">
      <c r="C1710" s="0" t="n">
        <v>531.085</v>
      </c>
      <c r="D1710" s="0" t="n">
        <v>7.53143376160352E-005</v>
      </c>
    </row>
    <row r="1711" customFormat="false" ht="12.75" hidden="false" customHeight="false" outlineLevel="0" collapsed="false">
      <c r="C1711" s="0" t="n">
        <v>531.15</v>
      </c>
      <c r="D1711" s="0" t="n">
        <v>7.44218564481977E-005</v>
      </c>
    </row>
    <row r="1712" customFormat="false" ht="12.75" hidden="false" customHeight="false" outlineLevel="0" collapsed="false">
      <c r="C1712" s="0" t="n">
        <v>531.215</v>
      </c>
      <c r="D1712" s="0" t="n">
        <v>7.35688398210345E-005</v>
      </c>
    </row>
    <row r="1713" customFormat="false" ht="12.75" hidden="false" customHeight="false" outlineLevel="0" collapsed="false">
      <c r="C1713" s="0" t="n">
        <v>531.28</v>
      </c>
      <c r="D1713" s="0" t="n">
        <v>7.27256389715119E-005</v>
      </c>
    </row>
    <row r="1714" customFormat="false" ht="12.75" hidden="false" customHeight="false" outlineLevel="0" collapsed="false">
      <c r="C1714" s="0" t="n">
        <v>531.345</v>
      </c>
      <c r="D1714" s="0" t="n">
        <v>7.18921350683478E-005</v>
      </c>
    </row>
    <row r="1715" customFormat="false" ht="12.75" hidden="false" customHeight="false" outlineLevel="0" collapsed="false">
      <c r="C1715" s="0" t="n">
        <v>531.41</v>
      </c>
      <c r="D1715" s="0" t="n">
        <v>7.1068210795695E-005</v>
      </c>
    </row>
    <row r="1716" customFormat="false" ht="12.75" hidden="false" customHeight="false" outlineLevel="0" collapsed="false">
      <c r="C1716" s="0" t="n">
        <v>531.475</v>
      </c>
      <c r="D1716" s="0" t="n">
        <v>7.02537503345417E-005</v>
      </c>
    </row>
    <row r="1717" customFormat="false" ht="12.75" hidden="false" customHeight="false" outlineLevel="0" collapsed="false">
      <c r="C1717" s="0" t="n">
        <v>531.54</v>
      </c>
      <c r="D1717" s="0" t="n">
        <v>6.94192749154258E-005</v>
      </c>
    </row>
    <row r="1718" customFormat="false" ht="12.75" hidden="false" customHeight="false" outlineLevel="0" collapsed="false">
      <c r="C1718" s="0" t="n">
        <v>531.605</v>
      </c>
      <c r="D1718" s="0" t="n">
        <v>6.86242815516175E-005</v>
      </c>
    </row>
    <row r="1719" customFormat="false" ht="12.75" hidden="false" customHeight="false" outlineLevel="0" collapsed="false">
      <c r="C1719" s="0" t="n">
        <v>531.67</v>
      </c>
      <c r="D1719" s="0" t="n">
        <v>6.78383881122115E-005</v>
      </c>
    </row>
    <row r="1720" customFormat="false" ht="12.75" hidden="false" customHeight="false" outlineLevel="0" collapsed="false">
      <c r="C1720" s="0" t="n">
        <v>531.735</v>
      </c>
      <c r="D1720" s="0" t="n">
        <v>6.7061485267617E-005</v>
      </c>
    </row>
    <row r="1721" customFormat="false" ht="12.75" hidden="false" customHeight="false" outlineLevel="0" collapsed="false">
      <c r="C1721" s="0" t="n">
        <v>531.8</v>
      </c>
      <c r="D1721" s="0" t="n">
        <v>6.62934650773948E-005</v>
      </c>
    </row>
    <row r="1722" customFormat="false" ht="12.75" hidden="false" customHeight="false" outlineLevel="0" collapsed="false">
      <c r="C1722" s="0" t="n">
        <v>531.865</v>
      </c>
      <c r="D1722" s="0" t="n">
        <v>6.55342209731262E-005</v>
      </c>
    </row>
    <row r="1723" customFormat="false" ht="12.75" hidden="false" customHeight="false" outlineLevel="0" collapsed="false">
      <c r="C1723" s="0" t="n">
        <v>531.93</v>
      </c>
      <c r="D1723" s="0" t="n">
        <v>6.47836477414692E-005</v>
      </c>
    </row>
    <row r="1724" customFormat="false" ht="12.75" hidden="false" customHeight="false" outlineLevel="0" collapsed="false">
      <c r="C1724" s="0" t="n">
        <v>531.995</v>
      </c>
      <c r="D1724" s="0" t="n">
        <v>6.40416415073597E-005</v>
      </c>
    </row>
    <row r="1725" customFormat="false" ht="12.75" hidden="false" customHeight="false" outlineLevel="0" collapsed="false">
      <c r="C1725" s="0" t="n">
        <v>532.06</v>
      </c>
      <c r="D1725" s="0" t="n">
        <v>6.33080997173965E-005</v>
      </c>
    </row>
    <row r="1726" customFormat="false" ht="12.75" hidden="false" customHeight="false" outlineLevel="0" collapsed="false">
      <c r="C1726" s="0" t="n">
        <v>532.125</v>
      </c>
      <c r="D1726" s="0" t="n">
        <v>6.2582921123379E-005</v>
      </c>
    </row>
    <row r="1727" customFormat="false" ht="12.75" hidden="false" customHeight="false" outlineLevel="0" collapsed="false">
      <c r="C1727" s="0" t="n">
        <v>532.19</v>
      </c>
      <c r="D1727" s="0" t="n">
        <v>6.18660057660075E-005</v>
      </c>
    </row>
    <row r="1728" customFormat="false" ht="12.75" hidden="false" customHeight="false" outlineLevel="0" collapsed="false">
      <c r="C1728" s="0" t="n">
        <v>532.255</v>
      </c>
      <c r="D1728" s="0" t="n">
        <v>6.11572549587616E-005</v>
      </c>
    </row>
    <row r="1729" customFormat="false" ht="12.75" hidden="false" customHeight="false" outlineLevel="0" collapsed="false">
      <c r="C1729" s="0" t="n">
        <v>532.32</v>
      </c>
      <c r="D1729" s="0" t="n">
        <v>6.04565712719211E-005</v>
      </c>
    </row>
    <row r="1730" customFormat="false" ht="12.75" hidden="false" customHeight="false" outlineLevel="0" collapsed="false">
      <c r="C1730" s="0" t="n">
        <v>532.385</v>
      </c>
      <c r="D1730" s="0" t="n">
        <v>5.97638585167698E-005</v>
      </c>
    </row>
    <row r="1731" customFormat="false" ht="12.75" hidden="false" customHeight="false" outlineLevel="0" collapsed="false">
      <c r="C1731" s="0" t="n">
        <v>532.45</v>
      </c>
      <c r="D1731" s="0" t="n">
        <v>5.90790217299418E-005</v>
      </c>
    </row>
    <row r="1732" customFormat="false" ht="12.75" hidden="false" customHeight="false" outlineLevel="0" collapsed="false">
      <c r="C1732" s="0" t="n">
        <v>532.515</v>
      </c>
      <c r="D1732" s="0" t="n">
        <v>5.84019671579474E-005</v>
      </c>
    </row>
    <row r="1733" customFormat="false" ht="12.75" hidden="false" customHeight="false" outlineLevel="0" collapsed="false">
      <c r="C1733" s="0" t="n">
        <v>532.58</v>
      </c>
      <c r="D1733" s="0" t="n">
        <v>5.77326022418415E-005</v>
      </c>
    </row>
    <row r="1734" customFormat="false" ht="12.75" hidden="false" customHeight="false" outlineLevel="0" collapsed="false">
      <c r="C1734" s="0" t="n">
        <v>532.645</v>
      </c>
      <c r="D1734" s="0" t="n">
        <v>5.70708356020701E-005</v>
      </c>
    </row>
    <row r="1735" customFormat="false" ht="12.75" hidden="false" customHeight="false" outlineLevel="0" collapsed="false">
      <c r="C1735" s="0" t="n">
        <v>532.71</v>
      </c>
      <c r="D1735" s="0" t="n">
        <v>5.64165770234569E-005</v>
      </c>
    </row>
    <row r="1736" customFormat="false" ht="12.75" hidden="false" customHeight="false" outlineLevel="0" collapsed="false">
      <c r="C1736" s="0" t="n">
        <v>532.775</v>
      </c>
      <c r="D1736" s="0" t="n">
        <v>5.57697374403677E-005</v>
      </c>
    </row>
    <row r="1737" customFormat="false" ht="12.75" hidden="false" customHeight="false" outlineLevel="0" collapsed="false">
      <c r="C1737" s="0" t="n">
        <v>532.84</v>
      </c>
      <c r="D1737" s="0" t="n">
        <v>5.51302289220134E-005</v>
      </c>
    </row>
    <row r="1738" customFormat="false" ht="12.75" hidden="false" customHeight="false" outlineLevel="0" collapsed="false">
      <c r="C1738" s="0" t="n">
        <v>532.905</v>
      </c>
      <c r="D1738" s="0" t="n">
        <v>5.44979646579288E-005</v>
      </c>
    </row>
    <row r="1739" customFormat="false" ht="12.75" hidden="false" customHeight="false" outlineLevel="0" collapsed="false">
      <c r="C1739" s="0" t="n">
        <v>532.97</v>
      </c>
      <c r="D1739" s="0" t="n">
        <v>5.3843599750041E-005</v>
      </c>
    </row>
    <row r="1740" customFormat="false" ht="12.75" hidden="false" customHeight="false" outlineLevel="0" collapsed="false">
      <c r="C1740" s="0" t="n">
        <v>533.035</v>
      </c>
      <c r="D1740" s="0" t="n">
        <v>5.32263891363719E-005</v>
      </c>
    </row>
    <row r="1741" customFormat="false" ht="12.75" hidden="false" customHeight="false" outlineLevel="0" collapsed="false">
      <c r="C1741" s="0" t="n">
        <v>533.1</v>
      </c>
      <c r="D1741" s="0" t="n">
        <v>5.26161469384074E-005</v>
      </c>
    </row>
    <row r="1742" customFormat="false" ht="12.75" hidden="false" customHeight="false" outlineLevel="0" collapsed="false">
      <c r="C1742" s="0" t="n">
        <v>533.165</v>
      </c>
      <c r="D1742" s="0" t="n">
        <v>5.20127912421918E-005</v>
      </c>
    </row>
    <row r="1743" customFormat="false" ht="12.75" hidden="false" customHeight="false" outlineLevel="0" collapsed="false">
      <c r="C1743" s="0" t="n">
        <v>533.23</v>
      </c>
      <c r="D1743" s="0" t="n">
        <v>5.14162411705135E-005</v>
      </c>
    </row>
    <row r="1744" customFormat="false" ht="12.75" hidden="false" customHeight="false" outlineLevel="0" collapsed="false">
      <c r="C1744" s="0" t="n">
        <v>533.295</v>
      </c>
      <c r="D1744" s="0" t="n">
        <v>5.08264168695974E-005</v>
      </c>
    </row>
    <row r="1745" customFormat="false" ht="12.75" hidden="false" customHeight="false" outlineLevel="0" collapsed="false">
      <c r="C1745" s="0" t="n">
        <v>533.36</v>
      </c>
      <c r="D1745" s="0" t="n">
        <v>5.02432394959269E-005</v>
      </c>
    </row>
    <row r="1746" customFormat="false" ht="12.75" hidden="false" customHeight="false" outlineLevel="0" collapsed="false">
      <c r="C1746" s="0" t="n">
        <v>533.425</v>
      </c>
      <c r="D1746" s="0" t="n">
        <v>4.96666312032271E-005</v>
      </c>
    </row>
    <row r="1747" customFormat="false" ht="12.75" hidden="false" customHeight="false" outlineLevel="0" collapsed="false">
      <c r="C1747" s="0" t="n">
        <v>533.49</v>
      </c>
      <c r="D1747" s="0" t="n">
        <v>4.90680038394871E-005</v>
      </c>
    </row>
    <row r="1748" customFormat="false" ht="12.75" hidden="false" customHeight="false" outlineLevel="0" collapsed="false">
      <c r="C1748" s="0" t="n">
        <v>533.555</v>
      </c>
      <c r="D1748" s="0" t="n">
        <v>4.85052687058504E-005</v>
      </c>
    </row>
    <row r="1749" customFormat="false" ht="12.75" hidden="false" customHeight="false" outlineLevel="0" collapsed="false">
      <c r="C1749" s="0" t="n">
        <v>533.62</v>
      </c>
      <c r="D1749" s="0" t="n">
        <v>4.79488437974874E-005</v>
      </c>
    </row>
    <row r="1750" customFormat="false" ht="12.75" hidden="false" customHeight="false" outlineLevel="0" collapsed="false">
      <c r="C1750" s="0" t="n">
        <v>533.685</v>
      </c>
      <c r="D1750" s="0" t="n">
        <v>4.7398656085087E-005</v>
      </c>
    </row>
    <row r="1751" customFormat="false" ht="12.75" hidden="false" customHeight="false" outlineLevel="0" collapsed="false">
      <c r="C1751" s="0" t="n">
        <v>533.75</v>
      </c>
      <c r="D1751" s="0" t="n">
        <v>4.68546334460908E-005</v>
      </c>
    </row>
    <row r="1752" customFormat="false" ht="12.75" hidden="false" customHeight="false" outlineLevel="0" collapsed="false">
      <c r="C1752" s="0" t="n">
        <v>533.815</v>
      </c>
      <c r="D1752" s="0" t="n">
        <v>4.63167046532489E-005</v>
      </c>
    </row>
    <row r="1753" customFormat="false" ht="12.75" hidden="false" customHeight="false" outlineLevel="0" collapsed="false">
      <c r="C1753" s="0" t="n">
        <v>533.88</v>
      </c>
      <c r="D1753" s="0" t="n">
        <v>4.57847993633061E-005</v>
      </c>
    </row>
    <row r="1754" customFormat="false" ht="12.75" hidden="false" customHeight="false" outlineLevel="0" collapsed="false">
      <c r="C1754" s="0" t="n">
        <v>533.945</v>
      </c>
      <c r="D1754" s="0" t="n">
        <v>4.52588481057948E-005</v>
      </c>
    </row>
    <row r="1755" customFormat="false" ht="12.75" hidden="false" customHeight="false" outlineLevel="0" collapsed="false">
      <c r="C1755" s="0" t="n">
        <v>534.01</v>
      </c>
      <c r="D1755" s="0" t="n">
        <v>4.47387822719626E-005</v>
      </c>
    </row>
    <row r="1756" customFormat="false" ht="12.75" hidden="false" customHeight="false" outlineLevel="0" collapsed="false">
      <c r="C1756" s="0" t="n">
        <v>534.075</v>
      </c>
      <c r="D1756" s="0" t="n">
        <v>4.42245341038054E-005</v>
      </c>
    </row>
    <row r="1757" customFormat="false" ht="12.75" hidden="false" customHeight="false" outlineLevel="0" collapsed="false">
      <c r="C1757" s="0" t="n">
        <v>534.14</v>
      </c>
      <c r="D1757" s="0" t="n">
        <v>4.37160366832332E-005</v>
      </c>
    </row>
    <row r="1758" customFormat="false" ht="12.75" hidden="false" customHeight="false" outlineLevel="0" collapsed="false">
      <c r="C1758" s="0" t="n">
        <v>534.205</v>
      </c>
      <c r="D1758" s="0" t="n">
        <v>4.31845197023316E-005</v>
      </c>
    </row>
    <row r="1759" customFormat="false" ht="12.75" hidden="false" customHeight="false" outlineLevel="0" collapsed="false">
      <c r="C1759" s="0" t="n">
        <v>534.27</v>
      </c>
      <c r="D1759" s="0" t="n">
        <v>4.26882355371215E-005</v>
      </c>
    </row>
    <row r="1760" customFormat="false" ht="12.75" hidden="false" customHeight="false" outlineLevel="0" collapsed="false">
      <c r="C1760" s="0" t="n">
        <v>534.335</v>
      </c>
      <c r="D1760" s="0" t="n">
        <v>4.21974788014972E-005</v>
      </c>
    </row>
    <row r="1761" customFormat="false" ht="12.75" hidden="false" customHeight="false" outlineLevel="0" collapsed="false">
      <c r="C1761" s="0" t="n">
        <v>534.4</v>
      </c>
      <c r="D1761" s="0" t="n">
        <v>4.17121866192062E-005</v>
      </c>
    </row>
    <row r="1762" customFormat="false" ht="12.75" hidden="false" customHeight="false" outlineLevel="0" collapsed="false">
      <c r="C1762" s="0" t="n">
        <v>534.465</v>
      </c>
      <c r="D1762" s="0" t="n">
        <v>4.12322968802551E-005</v>
      </c>
    </row>
    <row r="1763" customFormat="false" ht="12.75" hidden="false" customHeight="false" outlineLevel="0" collapsed="false">
      <c r="C1763" s="0" t="n">
        <v>534.53</v>
      </c>
      <c r="D1763" s="0" t="n">
        <v>4.07577482313043E-005</v>
      </c>
    </row>
    <row r="1764" customFormat="false" ht="12.75" hidden="false" customHeight="false" outlineLevel="0" collapsed="false">
      <c r="C1764" s="0" t="n">
        <v>534.595</v>
      </c>
      <c r="D1764" s="0" t="n">
        <v>4.02884800661516E-005</v>
      </c>
    </row>
    <row r="1765" customFormat="false" ht="12.75" hidden="false" customHeight="false" outlineLevel="0" collapsed="false">
      <c r="C1765" s="0" t="n">
        <v>534.66</v>
      </c>
      <c r="D1765" s="0" t="n">
        <v>3.98244325163316E-005</v>
      </c>
    </row>
    <row r="1766" customFormat="false" ht="12.75" hidden="false" customHeight="false" outlineLevel="0" collapsed="false">
      <c r="C1766" s="0" t="n">
        <v>534.725</v>
      </c>
      <c r="D1766" s="0" t="n">
        <v>3.93655464418037E-005</v>
      </c>
    </row>
    <row r="1767" customFormat="false" ht="12.75" hidden="false" customHeight="false" outlineLevel="0" collapsed="false">
      <c r="C1767" s="0" t="n">
        <v>534.79</v>
      </c>
      <c r="D1767" s="0" t="n">
        <v>3.89117634217543E-005</v>
      </c>
    </row>
    <row r="1768" customFormat="false" ht="12.75" hidden="false" customHeight="false" outlineLevel="0" collapsed="false">
      <c r="C1768" s="0" t="n">
        <v>534.855</v>
      </c>
      <c r="D1768" s="0" t="n">
        <v>3.84630257454876E-005</v>
      </c>
    </row>
    <row r="1769" customFormat="false" ht="12.75" hidden="false" customHeight="false" outlineLevel="0" collapsed="false">
      <c r="C1769" s="0" t="n">
        <v>534.92</v>
      </c>
      <c r="D1769" s="0" t="n">
        <v>3.80192764034288E-005</v>
      </c>
    </row>
    <row r="1770" customFormat="false" ht="12.75" hidden="false" customHeight="false" outlineLevel="0" collapsed="false">
      <c r="C1770" s="0" t="n">
        <v>534.985</v>
      </c>
      <c r="D1770" s="0" t="n">
        <v>3.7580459078215E-005</v>
      </c>
    </row>
    <row r="1771" customFormat="false" ht="12.75" hidden="false" customHeight="false" outlineLevel="0" collapsed="false">
      <c r="C1771" s="0" t="n">
        <v>535.05</v>
      </c>
      <c r="D1771" s="0" t="n">
        <v>3.71465181358976E-005</v>
      </c>
    </row>
    <row r="1772" customFormat="false" ht="12.75" hidden="false" customHeight="false" outlineLevel="0" collapsed="false">
      <c r="C1772" s="0" t="n">
        <v>535.115</v>
      </c>
      <c r="D1772" s="0" t="n">
        <v>3.67173986172315E-005</v>
      </c>
    </row>
    <row r="1773" customFormat="false" ht="12.75" hidden="false" customHeight="false" outlineLevel="0" collapsed="false">
      <c r="C1773" s="0" t="n">
        <v>535.18</v>
      </c>
      <c r="D1773" s="0" t="n">
        <v>3.62930462290742E-005</v>
      </c>
    </row>
    <row r="1774" customFormat="false" ht="12.75" hidden="false" customHeight="false" outlineLevel="0" collapsed="false">
      <c r="C1774" s="0" t="n">
        <v>535.245</v>
      </c>
      <c r="D1774" s="0" t="n">
        <v>3.58734073358711E-005</v>
      </c>
    </row>
    <row r="1775" customFormat="false" ht="12.75" hidden="false" customHeight="false" outlineLevel="0" collapsed="false">
      <c r="C1775" s="0" t="n">
        <v>535.31</v>
      </c>
      <c r="D1775" s="0" t="n">
        <v>3.54584289512486E-005</v>
      </c>
    </row>
    <row r="1776" customFormat="false" ht="12.75" hidden="false" customHeight="false" outlineLevel="0" collapsed="false">
      <c r="C1776" s="0" t="n">
        <v>535.375</v>
      </c>
      <c r="D1776" s="0" t="n">
        <v>3.50190964655751E-005</v>
      </c>
    </row>
    <row r="1777" customFormat="false" ht="12.75" hidden="false" customHeight="false" outlineLevel="0" collapsed="false">
      <c r="C1777" s="0" t="n">
        <v>535.44</v>
      </c>
      <c r="D1777" s="0" t="n">
        <v>3.46140665078971E-005</v>
      </c>
    </row>
    <row r="1778" customFormat="false" ht="12.75" hidden="false" customHeight="false" outlineLevel="0" collapsed="false">
      <c r="C1778" s="0" t="n">
        <v>535.505</v>
      </c>
      <c r="D1778" s="0" t="n">
        <v>3.42135216785744E-005</v>
      </c>
    </row>
    <row r="1779" customFormat="false" ht="12.75" hidden="false" customHeight="false" outlineLevel="0" collapsed="false">
      <c r="C1779" s="0" t="n">
        <v>535.57</v>
      </c>
      <c r="D1779" s="0" t="n">
        <v>3.38174120002373E-005</v>
      </c>
    </row>
    <row r="1780" customFormat="false" ht="12.75" hidden="false" customHeight="false" outlineLevel="0" collapsed="false">
      <c r="C1780" s="0" t="n">
        <v>535.635</v>
      </c>
      <c r="D1780" s="0" t="n">
        <v>3.34256880927512E-005</v>
      </c>
    </row>
    <row r="1781" customFormat="false" ht="12.75" hidden="false" customHeight="false" outlineLevel="0" collapsed="false">
      <c r="C1781" s="0" t="n">
        <v>535.7</v>
      </c>
      <c r="D1781" s="0" t="n">
        <v>3.30383011656079E-005</v>
      </c>
    </row>
    <row r="1782" customFormat="false" ht="12.75" hidden="false" customHeight="false" outlineLevel="0" collapsed="false">
      <c r="C1782" s="0" t="n">
        <v>535.765</v>
      </c>
      <c r="D1782" s="0" t="n">
        <v>3.26262644291235E-005</v>
      </c>
    </row>
    <row r="1783" customFormat="false" ht="12.75" hidden="false" customHeight="false" outlineLevel="0" collapsed="false">
      <c r="C1783" s="0" t="n">
        <v>535.83</v>
      </c>
      <c r="D1783" s="0" t="n">
        <v>3.22481567947515E-005</v>
      </c>
    </row>
    <row r="1784" customFormat="false" ht="12.75" hidden="false" customHeight="false" outlineLevel="0" collapsed="false">
      <c r="C1784" s="0" t="n">
        <v>535.895</v>
      </c>
      <c r="D1784" s="0" t="n">
        <v>3.18742247269179E-005</v>
      </c>
    </row>
    <row r="1785" customFormat="false" ht="12.75" hidden="false" customHeight="false" outlineLevel="0" collapsed="false">
      <c r="C1785" s="0" t="n">
        <v>535.96</v>
      </c>
      <c r="D1785" s="0" t="n">
        <v>3.15044221518467E-005</v>
      </c>
    </row>
    <row r="1786" customFormat="false" ht="12.75" hidden="false" customHeight="false" outlineLevel="0" collapsed="false">
      <c r="C1786" s="0" t="n">
        <v>536.025</v>
      </c>
      <c r="D1786" s="0" t="n">
        <v>3.11387035392248E-005</v>
      </c>
    </row>
    <row r="1787" customFormat="false" ht="12.75" hidden="false" customHeight="false" outlineLevel="0" collapsed="false">
      <c r="C1787" s="0" t="n">
        <v>536.09</v>
      </c>
      <c r="D1787" s="0" t="n">
        <v>3.07770238953055E-005</v>
      </c>
    </row>
    <row r="1788" customFormat="false" ht="12.75" hidden="false" customHeight="false" outlineLevel="0" collapsed="false">
      <c r="C1788" s="0" t="n">
        <v>536.155</v>
      </c>
      <c r="D1788" s="0" t="n">
        <v>3.04193387561032E-005</v>
      </c>
    </row>
    <row r="1789" customFormat="false" ht="12.75" hidden="false" customHeight="false" outlineLevel="0" collapsed="false">
      <c r="C1789" s="0" t="n">
        <v>536.22</v>
      </c>
      <c r="D1789" s="0" t="n">
        <v>3.00656041806589E-005</v>
      </c>
    </row>
    <row r="1790" customFormat="false" ht="12.75" hidden="false" customHeight="false" outlineLevel="0" collapsed="false">
      <c r="C1790" s="0" t="n">
        <v>536.285</v>
      </c>
      <c r="D1790" s="0" t="n">
        <v>2.96868193468915E-005</v>
      </c>
    </row>
    <row r="1791" customFormat="false" ht="12.75" hidden="false" customHeight="false" outlineLevel="0" collapsed="false">
      <c r="C1791" s="0" t="n">
        <v>536.35</v>
      </c>
      <c r="D1791" s="0" t="n">
        <v>2.93417079481137E-005</v>
      </c>
    </row>
    <row r="1792" customFormat="false" ht="12.75" hidden="false" customHeight="false" outlineLevel="0" collapsed="false">
      <c r="C1792" s="0" t="n">
        <v>536.415</v>
      </c>
      <c r="D1792" s="0" t="n">
        <v>2.89715988203245E-005</v>
      </c>
    </row>
    <row r="1793" customFormat="false" ht="12.75" hidden="false" customHeight="false" outlineLevel="0" collapsed="false">
      <c r="C1793" s="0" t="n">
        <v>536.48</v>
      </c>
      <c r="D1793" s="0" t="n">
        <v>2.86348307608045E-005</v>
      </c>
    </row>
    <row r="1794" customFormat="false" ht="12.75" hidden="false" customHeight="false" outlineLevel="0" collapsed="false">
      <c r="C1794" s="0" t="n">
        <v>536.545</v>
      </c>
      <c r="D1794" s="0" t="n">
        <v>2.83017579062884E-005</v>
      </c>
    </row>
    <row r="1795" customFormat="false" ht="12.75" hidden="false" customHeight="false" outlineLevel="0" collapsed="false">
      <c r="C1795" s="0" t="n">
        <v>536.61</v>
      </c>
      <c r="D1795" s="0" t="n">
        <v>2.79723404317052E-005</v>
      </c>
    </row>
    <row r="1796" customFormat="false" ht="12.75" hidden="false" customHeight="false" outlineLevel="0" collapsed="false">
      <c r="C1796" s="0" t="n">
        <v>536.675</v>
      </c>
      <c r="D1796" s="0" t="n">
        <v>2.76465389631564E-005</v>
      </c>
    </row>
    <row r="1797" customFormat="false" ht="12.75" hidden="false" customHeight="false" outlineLevel="0" collapsed="false">
      <c r="C1797" s="0" t="n">
        <v>536.74</v>
      </c>
      <c r="D1797" s="0" t="n">
        <v>2.73243145724084E-005</v>
      </c>
    </row>
    <row r="1798" customFormat="false" ht="12.75" hidden="false" customHeight="false" outlineLevel="0" collapsed="false">
      <c r="C1798" s="0" t="n">
        <v>536.805</v>
      </c>
      <c r="D1798" s="0" t="n">
        <v>2.70056287714577E-005</v>
      </c>
    </row>
    <row r="1799" customFormat="false" ht="12.75" hidden="false" customHeight="false" outlineLevel="0" collapsed="false">
      <c r="C1799" s="0" t="n">
        <v>536.87</v>
      </c>
      <c r="D1799" s="0" t="n">
        <v>2.66904435071493E-005</v>
      </c>
    </row>
    <row r="1800" customFormat="false" ht="12.75" hidden="false" customHeight="false" outlineLevel="0" collapsed="false">
      <c r="C1800" s="0" t="n">
        <v>536.935</v>
      </c>
      <c r="D1800" s="0" t="n">
        <v>2.63787211558664E-005</v>
      </c>
    </row>
    <row r="1801" customFormat="false" ht="12.75" hidden="false" customHeight="false" outlineLevel="0" collapsed="false">
      <c r="C1801" s="0" t="n">
        <v>537</v>
      </c>
      <c r="D1801" s="0" t="n">
        <v>2.60704245182756E-005</v>
      </c>
    </row>
    <row r="1802" customFormat="false" ht="12.75" hidden="false" customHeight="false" outlineLevel="0" collapsed="false">
      <c r="C1802" s="0" t="n">
        <v>537.065</v>
      </c>
      <c r="D1802" s="0" t="n">
        <v>2.57655168141342E-005</v>
      </c>
    </row>
    <row r="1803" customFormat="false" ht="12.75" hidden="false" customHeight="false" outlineLevel="0" collapsed="false">
      <c r="C1803" s="0" t="n">
        <v>537.13</v>
      </c>
      <c r="D1803" s="0" t="n">
        <v>2.54639616771634E-005</v>
      </c>
    </row>
    <row r="1804" customFormat="false" ht="12.75" hidden="false" customHeight="false" outlineLevel="0" collapsed="false">
      <c r="C1804" s="0" t="n">
        <v>537.195</v>
      </c>
      <c r="D1804" s="0" t="n">
        <v>2.51657231499742E-005</v>
      </c>
    </row>
    <row r="1805" customFormat="false" ht="12.75" hidden="false" customHeight="false" outlineLevel="0" collapsed="false">
      <c r="C1805" s="0" t="n">
        <v>537.26</v>
      </c>
      <c r="D1805" s="0" t="n">
        <v>2.48707656790619E-005</v>
      </c>
    </row>
    <row r="1806" customFormat="false" ht="12.75" hidden="false" customHeight="false" outlineLevel="0" collapsed="false">
      <c r="C1806" s="0" t="n">
        <v>537.325</v>
      </c>
      <c r="D1806" s="0" t="n">
        <v>2.45790541098522E-005</v>
      </c>
    </row>
    <row r="1807" customFormat="false" ht="12.75" hidden="false" customHeight="false" outlineLevel="0" collapsed="false">
      <c r="C1807" s="0" t="n">
        <v>537.39</v>
      </c>
      <c r="D1807" s="0" t="n">
        <v>2.42905536818136E-005</v>
      </c>
    </row>
    <row r="1808" customFormat="false" ht="12.75" hidden="false" customHeight="false" outlineLevel="0" collapsed="false">
      <c r="C1808" s="0" t="n">
        <v>537.455</v>
      </c>
      <c r="D1808" s="0" t="n">
        <v>2.40052300236218E-005</v>
      </c>
    </row>
    <row r="1809" customFormat="false" ht="12.75" hidden="false" customHeight="false" outlineLevel="0" collapsed="false">
      <c r="C1809" s="0" t="n">
        <v>537.52</v>
      </c>
      <c r="D1809" s="0" t="n">
        <v>2.37230491483894E-005</v>
      </c>
    </row>
    <row r="1810" customFormat="false" ht="12.75" hidden="false" customHeight="false" outlineLevel="0" collapsed="false">
      <c r="C1810" s="0" t="n">
        <v>537.585</v>
      </c>
      <c r="D1810" s="0" t="n">
        <v>2.3443977448946E-005</v>
      </c>
    </row>
    <row r="1811" customFormat="false" ht="12.75" hidden="false" customHeight="false" outlineLevel="0" collapsed="false">
      <c r="C1811" s="0" t="n">
        <v>537.65</v>
      </c>
      <c r="D1811" s="0" t="n">
        <v>2.31679816931834E-005</v>
      </c>
    </row>
    <row r="1812" customFormat="false" ht="12.75" hidden="false" customHeight="false" outlineLevel="0" collapsed="false">
      <c r="C1812" s="0" t="n">
        <v>537.715</v>
      </c>
      <c r="D1812" s="0" t="n">
        <v>2.28950290194494E-005</v>
      </c>
    </row>
    <row r="1813" customFormat="false" ht="12.75" hidden="false" customHeight="false" outlineLevel="0" collapsed="false">
      <c r="C1813" s="0" t="n">
        <v>537.78</v>
      </c>
      <c r="D1813" s="0" t="n">
        <v>2.26250869320064E-005</v>
      </c>
    </row>
    <row r="1814" customFormat="false" ht="12.75" hidden="false" customHeight="false" outlineLevel="0" collapsed="false">
      <c r="C1814" s="0" t="n">
        <v>537.845</v>
      </c>
      <c r="D1814" s="0" t="n">
        <v>2.23581232965376E-005</v>
      </c>
    </row>
    <row r="1815" customFormat="false" ht="12.75" hidden="false" customHeight="false" outlineLevel="0" collapsed="false">
      <c r="C1815" s="0" t="n">
        <v>537.91</v>
      </c>
      <c r="D1815" s="0" t="n">
        <v>2.2094106335717E-005</v>
      </c>
    </row>
    <row r="1816" customFormat="false" ht="12.75" hidden="false" customHeight="false" outlineLevel="0" collapsed="false">
      <c r="C1816" s="0" t="n">
        <v>537.975</v>
      </c>
      <c r="D1816" s="0" t="n">
        <v>2.18330046248258E-005</v>
      </c>
    </row>
    <row r="1817" customFormat="false" ht="12.75" hidden="false" customHeight="false" outlineLevel="0" collapsed="false">
      <c r="C1817" s="0" t="n">
        <v>538.04</v>
      </c>
      <c r="D1817" s="0" t="n">
        <v>2.15747870874315E-005</v>
      </c>
    </row>
    <row r="1818" customFormat="false" ht="12.75" hidden="false" customHeight="false" outlineLevel="0" collapsed="false">
      <c r="C1818" s="0" t="n">
        <v>538.105</v>
      </c>
      <c r="D1818" s="0" t="n">
        <v>2.13194229911133E-005</v>
      </c>
    </row>
    <row r="1819" customFormat="false" ht="12.75" hidden="false" customHeight="false" outlineLevel="0" collapsed="false">
      <c r="C1819" s="0" t="n">
        <v>538.17</v>
      </c>
      <c r="D1819" s="0" t="n">
        <v>2.1066881943248E-005</v>
      </c>
    </row>
    <row r="1820" customFormat="false" ht="12.75" hidden="false" customHeight="false" outlineLevel="0" collapsed="false">
      <c r="C1820" s="0" t="n">
        <v>538.235</v>
      </c>
      <c r="D1820" s="0" t="n">
        <v>2.08171338868424E-005</v>
      </c>
    </row>
    <row r="1821" customFormat="false" ht="12.75" hidden="false" customHeight="false" outlineLevel="0" collapsed="false">
      <c r="C1821" s="0" t="n">
        <v>538.3</v>
      </c>
      <c r="D1821" s="0" t="n">
        <v>2.05701490964242E-005</v>
      </c>
    </row>
    <row r="1822" customFormat="false" ht="12.75" hidden="false" customHeight="false" outlineLevel="0" collapsed="false">
      <c r="C1822" s="0" t="n">
        <v>538.365</v>
      </c>
      <c r="D1822" s="0" t="n">
        <v>2.03258981739789E-005</v>
      </c>
    </row>
    <row r="1823" customFormat="false" ht="12.75" hidden="false" customHeight="false" outlineLevel="0" collapsed="false">
      <c r="C1823" s="0" t="n">
        <v>538.43</v>
      </c>
      <c r="D1823" s="0" t="n">
        <v>2.00843520449445E-005</v>
      </c>
    </row>
    <row r="1824" customFormat="false" ht="12.75" hidden="false" customHeight="false" outlineLevel="0" collapsed="false">
      <c r="C1824" s="0" t="n">
        <v>538.495</v>
      </c>
      <c r="D1824" s="0" t="n">
        <v>1.98454819542505E-005</v>
      </c>
    </row>
    <row r="1825" customFormat="false" ht="12.75" hidden="false" customHeight="false" outlineLevel="0" collapsed="false">
      <c r="C1825" s="0" t="n">
        <v>538.56</v>
      </c>
      <c r="D1825" s="0" t="n">
        <v>1.9609259462414E-005</v>
      </c>
    </row>
    <row r="1826" customFormat="false" ht="12.75" hidden="false" customHeight="false" outlineLevel="0" collapsed="false">
      <c r="C1826" s="0" t="n">
        <v>538.625</v>
      </c>
      <c r="D1826" s="0" t="n">
        <v>1.93756564416809E-005</v>
      </c>
    </row>
    <row r="1827" customFormat="false" ht="12.75" hidden="false" customHeight="false" outlineLevel="0" collapsed="false">
      <c r="C1827" s="0" t="n">
        <v>538.69</v>
      </c>
      <c r="D1827" s="0" t="n">
        <v>1.91446450722173E-005</v>
      </c>
    </row>
    <row r="1828" customFormat="false" ht="12.75" hidden="false" customHeight="false" outlineLevel="0" collapsed="false">
      <c r="C1828" s="0" t="n">
        <v>538.755</v>
      </c>
      <c r="D1828" s="0" t="n">
        <v>1.89161978383539E-005</v>
      </c>
    </row>
    <row r="1829" customFormat="false" ht="12.75" hidden="false" customHeight="false" outlineLevel="0" collapsed="false">
      <c r="C1829" s="0" t="n">
        <v>538.82</v>
      </c>
      <c r="D1829" s="0" t="n">
        <v>1.86902875248722E-005</v>
      </c>
    </row>
    <row r="1830" customFormat="false" ht="12.75" hidden="false" customHeight="false" outlineLevel="0" collapsed="false">
      <c r="C1830" s="0" t="n">
        <v>538.885</v>
      </c>
      <c r="D1830" s="0" t="n">
        <v>1.84380571549593E-005</v>
      </c>
    </row>
    <row r="1831" customFormat="false" ht="12.75" hidden="false" customHeight="false" outlineLevel="0" collapsed="false">
      <c r="C1831" s="0" t="n">
        <v>538.95</v>
      </c>
      <c r="D1831" s="0" t="n">
        <v>1.82179869025069E-005</v>
      </c>
    </row>
    <row r="1832" customFormat="false" ht="12.75" hidden="false" customHeight="false" outlineLevel="0" collapsed="false">
      <c r="C1832" s="0" t="n">
        <v>539.015</v>
      </c>
      <c r="D1832" s="0" t="n">
        <v>1.80003499615116E-005</v>
      </c>
    </row>
    <row r="1833" customFormat="false" ht="12.75" hidden="false" customHeight="false" outlineLevel="0" collapsed="false">
      <c r="C1833" s="0" t="n">
        <v>539.08</v>
      </c>
      <c r="D1833" s="0" t="n">
        <v>1.77851209124577E-005</v>
      </c>
    </row>
    <row r="1834" customFormat="false" ht="12.75" hidden="false" customHeight="false" outlineLevel="0" collapsed="false">
      <c r="C1834" s="0" t="n">
        <v>539.145</v>
      </c>
      <c r="D1834" s="0" t="n">
        <v>1.75722746027563E-005</v>
      </c>
    </row>
    <row r="1835" customFormat="false" ht="12.75" hidden="false" customHeight="false" outlineLevel="0" collapsed="false">
      <c r="C1835" s="0" t="n">
        <v>539.21</v>
      </c>
      <c r="D1835" s="0" t="n">
        <v>1.73617861436737E-005</v>
      </c>
    </row>
    <row r="1836" customFormat="false" ht="12.75" hidden="false" customHeight="false" outlineLevel="0" collapsed="false">
      <c r="C1836" s="0" t="n">
        <v>539.275</v>
      </c>
      <c r="D1836" s="0" t="n">
        <v>1.71536309073024E-005</v>
      </c>
    </row>
    <row r="1837" customFormat="false" ht="12.75" hidden="false" customHeight="false" outlineLevel="0" collapsed="false">
      <c r="C1837" s="0" t="n">
        <v>539.34</v>
      </c>
      <c r="D1837" s="0" t="n">
        <v>1.69477845235644E-005</v>
      </c>
    </row>
    <row r="1838" customFormat="false" ht="12.75" hidden="false" customHeight="false" outlineLevel="0" collapsed="false">
      <c r="C1838" s="0" t="n">
        <v>539.405</v>
      </c>
      <c r="D1838" s="0" t="n">
        <v>1.67151893418048E-005</v>
      </c>
    </row>
    <row r="1839" customFormat="false" ht="12.75" hidden="false" customHeight="false" outlineLevel="0" collapsed="false">
      <c r="C1839" s="0" t="n">
        <v>539.47</v>
      </c>
      <c r="D1839" s="0" t="n">
        <v>1.65146516796713E-005</v>
      </c>
    </row>
    <row r="1840" customFormat="false" ht="12.75" hidden="false" customHeight="false" outlineLevel="0" collapsed="false">
      <c r="C1840" s="0" t="n">
        <v>539.535</v>
      </c>
      <c r="D1840" s="0" t="n">
        <v>1.63163321493703E-005</v>
      </c>
    </row>
    <row r="1841" customFormat="false" ht="12.75" hidden="false" customHeight="false" outlineLevel="0" collapsed="false">
      <c r="C1841" s="0" t="n">
        <v>539.6</v>
      </c>
      <c r="D1841" s="0" t="n">
        <v>1.61202078367554E-005</v>
      </c>
    </row>
    <row r="1842" customFormat="false" ht="12.75" hidden="false" customHeight="false" outlineLevel="0" collapsed="false">
      <c r="C1842" s="0" t="n">
        <v>539.665</v>
      </c>
      <c r="D1842" s="0" t="n">
        <v>1.59262560610013E-005</v>
      </c>
    </row>
    <row r="1843" customFormat="false" ht="12.75" hidden="false" customHeight="false" outlineLevel="0" collapsed="false">
      <c r="C1843" s="0" t="n">
        <v>539.73</v>
      </c>
      <c r="D1843" s="0" t="n">
        <v>1.57344543720288E-005</v>
      </c>
    </row>
    <row r="1844" customFormat="false" ht="12.75" hidden="false" customHeight="false" outlineLevel="0" collapsed="false">
      <c r="C1844" s="0" t="n">
        <v>539.795</v>
      </c>
      <c r="D1844" s="0" t="n">
        <v>1.55447805479662E-005</v>
      </c>
    </row>
    <row r="1845" customFormat="false" ht="12.75" hidden="false" customHeight="false" outlineLevel="0" collapsed="false">
      <c r="C1845" s="0" t="n">
        <v>539.86</v>
      </c>
      <c r="D1845" s="0" t="n">
        <v>1.53572125926354E-005</v>
      </c>
    </row>
    <row r="1846" customFormat="false" ht="12.75" hidden="false" customHeight="false" outlineLevel="0" collapsed="false">
      <c r="C1846" s="0" t="n">
        <v>539.925</v>
      </c>
      <c r="D1846" s="0" t="n">
        <v>1.51717287330736E-005</v>
      </c>
    </row>
    <row r="1847" customFormat="false" ht="12.75" hidden="false" customHeight="false" outlineLevel="0" collapsed="false">
      <c r="C1847" s="0" t="n">
        <v>539.99</v>
      </c>
      <c r="D1847" s="0" t="n">
        <v>1.49883074170807E-005</v>
      </c>
    </row>
    <row r="1848" customFormat="false" ht="12.75" hidden="false" customHeight="false" outlineLevel="0" collapsed="false">
      <c r="C1848" s="0" t="n">
        <v>540.055</v>
      </c>
      <c r="D1848" s="0" t="n">
        <v>1.48069273107994E-005</v>
      </c>
    </row>
    <row r="1849" customFormat="false" ht="12.75" hidden="false" customHeight="false" outlineLevel="0" collapsed="false">
      <c r="C1849" s="0" t="n">
        <v>540.12</v>
      </c>
      <c r="D1849" s="0" t="n">
        <v>1.46275672963219E-005</v>
      </c>
    </row>
    <row r="1850" customFormat="false" ht="12.75" hidden="false" customHeight="false" outlineLevel="0" collapsed="false">
      <c r="C1850" s="0" t="n">
        <v>540.185</v>
      </c>
      <c r="D1850" s="0" t="n">
        <v>1.44502064693284E-005</v>
      </c>
    </row>
    <row r="1851" customFormat="false" ht="12.75" hidden="false" customHeight="false" outlineLevel="0" collapsed="false">
      <c r="C1851" s="0" t="n">
        <v>540.25</v>
      </c>
      <c r="D1851" s="0" t="n">
        <v>1.42748241367522E-005</v>
      </c>
    </row>
    <row r="1852" customFormat="false" ht="12.75" hidden="false" customHeight="false" outlineLevel="0" collapsed="false">
      <c r="C1852" s="0" t="n">
        <v>540.315</v>
      </c>
      <c r="D1852" s="0" t="n">
        <v>1.41013998144732E-005</v>
      </c>
    </row>
    <row r="1853" customFormat="false" ht="12.75" hidden="false" customHeight="false" outlineLevel="0" collapsed="false">
      <c r="C1853" s="0" t="n">
        <v>540.38</v>
      </c>
      <c r="D1853" s="0" t="n">
        <v>1.39299132250416E-005</v>
      </c>
    </row>
    <row r="1854" customFormat="false" ht="12.75" hidden="false" customHeight="false" outlineLevel="0" collapsed="false">
      <c r="C1854" s="0" t="n">
        <v>540.445</v>
      </c>
      <c r="D1854" s="0" t="n">
        <v>1.37603442954263E-005</v>
      </c>
    </row>
    <row r="1855" customFormat="false" ht="12.75" hidden="false" customHeight="false" outlineLevel="0" collapsed="false">
      <c r="C1855" s="0" t="n">
        <v>540.51</v>
      </c>
      <c r="D1855" s="0" t="n">
        <v>1.35926731547944E-005</v>
      </c>
    </row>
    <row r="1856" customFormat="false" ht="12.75" hidden="false" customHeight="false" outlineLevel="0" collapsed="false">
      <c r="C1856" s="0" t="n">
        <v>540.575</v>
      </c>
      <c r="D1856" s="0" t="n">
        <v>1.34268801323137E-005</v>
      </c>
    </row>
    <row r="1857" customFormat="false" ht="12.75" hidden="false" customHeight="false" outlineLevel="0" collapsed="false">
      <c r="C1857" s="0" t="n">
        <v>540.64</v>
      </c>
      <c r="D1857" s="0" t="n">
        <v>1.32629457549867E-005</v>
      </c>
    </row>
    <row r="1858" customFormat="false" ht="12.75" hidden="false" customHeight="false" outlineLevel="0" collapsed="false">
      <c r="C1858" s="0" t="n">
        <v>540.705</v>
      </c>
      <c r="D1858" s="0" t="n">
        <v>1.31008507455062E-005</v>
      </c>
    </row>
    <row r="1859" customFormat="false" ht="12.75" hidden="false" customHeight="false" outlineLevel="0" collapsed="false">
      <c r="C1859" s="0" t="n">
        <v>540.77</v>
      </c>
      <c r="D1859" s="0" t="n">
        <v>1.29405760201426E-005</v>
      </c>
    </row>
    <row r="1860" customFormat="false" ht="12.75" hidden="false" customHeight="false" outlineLevel="0" collapsed="false">
      <c r="C1860" s="0" t="n">
        <v>540.835</v>
      </c>
      <c r="D1860" s="0" t="n">
        <v>1.27821026866516E-005</v>
      </c>
    </row>
    <row r="1861" customFormat="false" ht="12.75" hidden="false" customHeight="false" outlineLevel="0" collapsed="false">
      <c r="C1861" s="0" t="n">
        <v>540.9</v>
      </c>
      <c r="D1861" s="0" t="n">
        <v>1.26254120422131E-005</v>
      </c>
    </row>
    <row r="1862" customFormat="false" ht="12.75" hidden="false" customHeight="false" outlineLevel="0" collapsed="false">
      <c r="C1862" s="0" t="n">
        <v>540.965</v>
      </c>
      <c r="D1862" s="0" t="n">
        <v>1.24704855713902E-005</v>
      </c>
    </row>
    <row r="1863" customFormat="false" ht="12.75" hidden="false" customHeight="false" outlineLevel="0" collapsed="false">
      <c r="C1863" s="0" t="n">
        <v>541.03</v>
      </c>
      <c r="D1863" s="0" t="n">
        <v>1.23173049441182E-005</v>
      </c>
    </row>
    <row r="1864" customFormat="false" ht="12.75" hidden="false" customHeight="false" outlineLevel="0" collapsed="false">
      <c r="C1864" s="0" t="n">
        <v>541.095</v>
      </c>
      <c r="D1864" s="0" t="n">
        <v>1.21658520137141E-005</v>
      </c>
    </row>
    <row r="1865" customFormat="false" ht="12.75" hidden="false" customHeight="false" outlineLevel="0" collapsed="false">
      <c r="C1865" s="0" t="n">
        <v>541.16</v>
      </c>
      <c r="D1865" s="0" t="n">
        <v>1.20161088149146E-005</v>
      </c>
    </row>
    <row r="1866" customFormat="false" ht="12.75" hidden="false" customHeight="false" outlineLevel="0" collapsed="false">
      <c r="C1866" s="0" t="n">
        <v>541.225</v>
      </c>
      <c r="D1866" s="0" t="n">
        <v>1.18680575619344E-005</v>
      </c>
    </row>
    <row r="1867" customFormat="false" ht="12.75" hidden="false" customHeight="false" outlineLevel="0" collapsed="false">
      <c r="C1867" s="0" t="n">
        <v>541.29</v>
      </c>
      <c r="D1867" s="0" t="n">
        <v>1.17216806465522E-005</v>
      </c>
    </row>
    <row r="1868" customFormat="false" ht="12.75" hidden="false" customHeight="false" outlineLevel="0" collapsed="false">
      <c r="C1868" s="0" t="n">
        <v>541.355</v>
      </c>
      <c r="D1868" s="0" t="n">
        <v>1.15478771946731E-005</v>
      </c>
    </row>
    <row r="1869" customFormat="false" ht="12.75" hidden="false" customHeight="false" outlineLevel="0" collapsed="false">
      <c r="C1869" s="0" t="n">
        <v>541.42</v>
      </c>
      <c r="D1869" s="0" t="n">
        <v>1.14056282795796E-005</v>
      </c>
    </row>
    <row r="1870" customFormat="false" ht="12.75" hidden="false" customHeight="false" outlineLevel="0" collapsed="false">
      <c r="C1870" s="0" t="n">
        <v>541.485</v>
      </c>
      <c r="D1870" s="0" t="n">
        <v>1.12649792444065E-005</v>
      </c>
    </row>
    <row r="1871" customFormat="false" ht="12.75" hidden="false" customHeight="false" outlineLevel="0" collapsed="false">
      <c r="C1871" s="0" t="n">
        <v>541.55</v>
      </c>
      <c r="D1871" s="0" t="n">
        <v>1.1125913758409E-005</v>
      </c>
    </row>
    <row r="1872" customFormat="false" ht="12.75" hidden="false" customHeight="false" outlineLevel="0" collapsed="false">
      <c r="C1872" s="0" t="n">
        <v>541.615</v>
      </c>
      <c r="D1872" s="0" t="n">
        <v>1.09884156449854E-005</v>
      </c>
    </row>
    <row r="1873" customFormat="false" ht="12.75" hidden="false" customHeight="false" outlineLevel="0" collapsed="false">
      <c r="C1873" s="0" t="n">
        <v>541.68</v>
      </c>
      <c r="D1873" s="0" t="n">
        <v>1.08524688802188E-005</v>
      </c>
    </row>
    <row r="1874" customFormat="false" ht="12.75" hidden="false" customHeight="false" outlineLevel="0" collapsed="false">
      <c r="C1874" s="0" t="n">
        <v>541.745</v>
      </c>
      <c r="D1874" s="0" t="n">
        <v>1.07180575914295E-005</v>
      </c>
    </row>
    <row r="1875" customFormat="false" ht="12.75" hidden="false" customHeight="false" outlineLevel="0" collapsed="false">
      <c r="C1875" s="0" t="n">
        <v>541.81</v>
      </c>
      <c r="D1875" s="0" t="n">
        <v>1.05851660557468E-005</v>
      </c>
    </row>
    <row r="1876" customFormat="false" ht="12.75" hidden="false" customHeight="false" outlineLevel="0" collapsed="false">
      <c r="C1876" s="0" t="n">
        <v>541.875</v>
      </c>
      <c r="D1876" s="0" t="n">
        <v>1.04537786986942E-005</v>
      </c>
    </row>
    <row r="1877" customFormat="false" ht="12.75" hidden="false" customHeight="false" outlineLevel="0" collapsed="false">
      <c r="C1877" s="0" t="n">
        <v>541.94</v>
      </c>
      <c r="D1877" s="0" t="n">
        <v>1.03238800927881E-005</v>
      </c>
    </row>
    <row r="1878" customFormat="false" ht="12.75" hidden="false" customHeight="false" outlineLevel="0" collapsed="false">
      <c r="C1878" s="0" t="n">
        <v>542.005</v>
      </c>
      <c r="D1878" s="0" t="n">
        <v>1.0195454956156E-005</v>
      </c>
    </row>
    <row r="1879" customFormat="false" ht="12.75" hidden="false" customHeight="false" outlineLevel="0" collapsed="false">
      <c r="C1879" s="0" t="n">
        <v>542.07</v>
      </c>
      <c r="D1879" s="0" t="n">
        <v>1.00684881511641E-005</v>
      </c>
    </row>
    <row r="1880" customFormat="false" ht="12.75" hidden="false" customHeight="false" outlineLevel="0" collapsed="false">
      <c r="C1880" s="0" t="n">
        <v>542.135</v>
      </c>
      <c r="D1880" s="0" t="n">
        <v>9.94296468306414E-006</v>
      </c>
    </row>
    <row r="1881" customFormat="false" ht="12.75" hidden="false" customHeight="false" outlineLevel="0" collapsed="false">
      <c r="C1881" s="0" t="n">
        <v>542.2</v>
      </c>
      <c r="D1881" s="0" t="n">
        <v>9.81886969865073E-006</v>
      </c>
    </row>
    <row r="1882" customFormat="false" ht="12.75" hidden="false" customHeight="false" outlineLevel="0" collapsed="false">
      <c r="C1882" s="0" t="n">
        <v>542.265</v>
      </c>
      <c r="D1882" s="0" t="n">
        <v>9.69618848493683E-006</v>
      </c>
    </row>
    <row r="1883" customFormat="false" ht="12.75" hidden="false" customHeight="false" outlineLevel="0" collapsed="false">
      <c r="C1883" s="0" t="n">
        <v>542.33</v>
      </c>
      <c r="D1883" s="0" t="n">
        <v>9.57490646783941E-006</v>
      </c>
    </row>
    <row r="1884" customFormat="false" ht="12.75" hidden="false" customHeight="false" outlineLevel="0" collapsed="false">
      <c r="C1884" s="0" t="n">
        <v>542.395</v>
      </c>
      <c r="D1884" s="0" t="n">
        <v>9.45500921088297E-006</v>
      </c>
    </row>
    <row r="1885" customFormat="false" ht="12.75" hidden="false" customHeight="false" outlineLevel="0" collapsed="false">
      <c r="C1885" s="0" t="n">
        <v>542.46</v>
      </c>
      <c r="D1885" s="0" t="n">
        <v>9.33648241391311E-006</v>
      </c>
    </row>
    <row r="1886" customFormat="false" ht="12.75" hidden="false" customHeight="false" outlineLevel="0" collapsed="false">
      <c r="C1886" s="0" t="n">
        <v>542.525</v>
      </c>
      <c r="D1886" s="0" t="n">
        <v>9.21931191182739E-006</v>
      </c>
    </row>
    <row r="1887" customFormat="false" ht="12.75" hidden="false" customHeight="false" outlineLevel="0" collapsed="false">
      <c r="C1887" s="0" t="n">
        <v>542.59</v>
      </c>
      <c r="D1887" s="0" t="n">
        <v>9.10348367331609E-006</v>
      </c>
    </row>
    <row r="1888" customFormat="false" ht="12.75" hidden="false" customHeight="false" outlineLevel="0" collapsed="false">
      <c r="C1888" s="0" t="n">
        <v>542.655</v>
      </c>
      <c r="D1888" s="0" t="n">
        <v>8.98898379961991E-006</v>
      </c>
    </row>
    <row r="1889" customFormat="false" ht="12.75" hidden="false" customHeight="false" outlineLevel="0" collapsed="false">
      <c r="C1889" s="0" t="n">
        <v>542.72</v>
      </c>
      <c r="D1889" s="0" t="n">
        <v>8.8757985232973E-006</v>
      </c>
    </row>
    <row r="1890" customFormat="false" ht="12.75" hidden="false" customHeight="false" outlineLevel="0" collapsed="false">
      <c r="C1890" s="0" t="n">
        <v>542.785</v>
      </c>
      <c r="D1890" s="0" t="n">
        <v>8.76391420700825E-006</v>
      </c>
    </row>
    <row r="1891" customFormat="false" ht="12.75" hidden="false" customHeight="false" outlineLevel="0" collapsed="false">
      <c r="C1891" s="0" t="n">
        <v>542.85</v>
      </c>
      <c r="D1891" s="0" t="n">
        <v>8.65331734230766E-006</v>
      </c>
    </row>
    <row r="1892" customFormat="false" ht="12.75" hidden="false" customHeight="false" outlineLevel="0" collapsed="false">
      <c r="C1892" s="0" t="n">
        <v>542.915</v>
      </c>
      <c r="D1892" s="0" t="n">
        <v>8.54399454845466E-006</v>
      </c>
    </row>
    <row r="1893" customFormat="false" ht="12.75" hidden="false" customHeight="false" outlineLevel="0" collapsed="false">
      <c r="C1893" s="0" t="n">
        <v>542.98</v>
      </c>
      <c r="D1893" s="0" t="n">
        <v>8.43593257123131E-006</v>
      </c>
    </row>
    <row r="1894" customFormat="false" ht="12.75" hidden="false" customHeight="false" outlineLevel="0" collapsed="false">
      <c r="C1894" s="0" t="n">
        <v>543.045</v>
      </c>
      <c r="D1894" s="0" t="n">
        <v>8.32911828177687E-006</v>
      </c>
    </row>
    <row r="1895" customFormat="false" ht="12.75" hidden="false" customHeight="false" outlineLevel="0" collapsed="false">
      <c r="C1895" s="0" t="n">
        <v>543.11</v>
      </c>
      <c r="D1895" s="0" t="n">
        <v>8.22353867543135E-006</v>
      </c>
    </row>
    <row r="1896" customFormat="false" ht="12.75" hidden="false" customHeight="false" outlineLevel="0" collapsed="false">
      <c r="C1896" s="0" t="n">
        <v>543.175</v>
      </c>
      <c r="D1896" s="0" t="n">
        <v>8.11918087059401E-006</v>
      </c>
    </row>
    <row r="1897" customFormat="false" ht="12.75" hidden="false" customHeight="false" outlineLevel="0" collapsed="false">
      <c r="C1897" s="0" t="n">
        <v>543.24</v>
      </c>
      <c r="D1897" s="0" t="n">
        <v>8.01603210759112E-006</v>
      </c>
    </row>
    <row r="1898" customFormat="false" ht="12.75" hidden="false" customHeight="false" outlineLevel="0" collapsed="false">
      <c r="C1898" s="0" t="n">
        <v>543.305</v>
      </c>
      <c r="D1898" s="0" t="n">
        <v>7.9140797475583E-006</v>
      </c>
    </row>
    <row r="1899" customFormat="false" ht="12.75" hidden="false" customHeight="false" outlineLevel="0" collapsed="false">
      <c r="C1899" s="0" t="n">
        <v>543.37</v>
      </c>
      <c r="D1899" s="0" t="n">
        <v>7.81331127133181E-006</v>
      </c>
    </row>
    <row r="1900" customFormat="false" ht="12.75" hidden="false" customHeight="false" outlineLevel="0" collapsed="false">
      <c r="C1900" s="0" t="n">
        <v>543.435</v>
      </c>
      <c r="D1900" s="0" t="n">
        <v>7.71371427835391E-006</v>
      </c>
    </row>
    <row r="1901" customFormat="false" ht="12.75" hidden="false" customHeight="false" outlineLevel="0" collapsed="false">
      <c r="C1901" s="0" t="n">
        <v>543.5</v>
      </c>
      <c r="D1901" s="0" t="n">
        <v>7.61527648558804E-006</v>
      </c>
    </row>
    <row r="1902" customFormat="false" ht="12.75" hidden="false" customHeight="false" outlineLevel="0" collapsed="false">
      <c r="C1902" s="0" t="n">
        <v>543.565</v>
      </c>
      <c r="D1902" s="0" t="n">
        <v>7.51798572644519E-006</v>
      </c>
    </row>
    <row r="1903" customFormat="false" ht="12.75" hidden="false" customHeight="false" outlineLevel="0" collapsed="false">
      <c r="C1903" s="0" t="n">
        <v>543.63</v>
      </c>
      <c r="D1903" s="0" t="n">
        <v>7.42182994972304E-006</v>
      </c>
    </row>
    <row r="1904" customFormat="false" ht="12.75" hidden="false" customHeight="false" outlineLevel="0" collapsed="false">
      <c r="C1904" s="0" t="n">
        <v>543.695</v>
      </c>
      <c r="D1904" s="0" t="n">
        <v>7.3267972185538E-006</v>
      </c>
    </row>
    <row r="1905" customFormat="false" ht="12.75" hidden="false" customHeight="false" outlineLevel="0" collapsed="false">
      <c r="C1905" s="0" t="n">
        <v>543.76</v>
      </c>
      <c r="D1905" s="0" t="n">
        <v>7.23287570936527E-006</v>
      </c>
    </row>
    <row r="1906" customFormat="false" ht="12.75" hidden="false" customHeight="false" outlineLevel="0" collapsed="false">
      <c r="C1906" s="0" t="n">
        <v>543.825</v>
      </c>
      <c r="D1906" s="0" t="n">
        <v>7.1400537108503E-006</v>
      </c>
    </row>
    <row r="1907" customFormat="false" ht="12.75" hidden="false" customHeight="false" outlineLevel="0" collapsed="false">
      <c r="C1907" s="0" t="n">
        <v>543.89</v>
      </c>
      <c r="D1907" s="0" t="n">
        <v>7.04831962294915E-006</v>
      </c>
    </row>
    <row r="1908" customFormat="false" ht="12.75" hidden="false" customHeight="false" outlineLevel="0" collapsed="false">
      <c r="C1908" s="0" t="n">
        <v>543.955</v>
      </c>
      <c r="D1908" s="0" t="n">
        <v>6.95766195584002E-006</v>
      </c>
    </row>
    <row r="1909" customFormat="false" ht="12.75" hidden="false" customHeight="false" outlineLevel="0" collapsed="false">
      <c r="C1909" s="0" t="n">
        <v>544.02</v>
      </c>
      <c r="D1909" s="0" t="n">
        <v>6.86806932894222E-006</v>
      </c>
    </row>
    <row r="1910" customFormat="false" ht="12.75" hidden="false" customHeight="false" outlineLevel="0" collapsed="false">
      <c r="C1910" s="0" t="n">
        <v>544.085</v>
      </c>
      <c r="D1910" s="0" t="n">
        <v>6.77953046992719E-006</v>
      </c>
    </row>
    <row r="1911" customFormat="false" ht="12.75" hidden="false" customHeight="false" outlineLevel="0" collapsed="false">
      <c r="C1911" s="0" t="n">
        <v>544.15</v>
      </c>
      <c r="D1911" s="0" t="n">
        <v>6.69203421374197E-006</v>
      </c>
    </row>
    <row r="1912" customFormat="false" ht="12.75" hidden="false" customHeight="false" outlineLevel="0" collapsed="false">
      <c r="C1912" s="0" t="n">
        <v>544.215</v>
      </c>
      <c r="D1912" s="0" t="n">
        <v>6.60556950164023E-006</v>
      </c>
    </row>
    <row r="1913" customFormat="false" ht="12.75" hidden="false" customHeight="false" outlineLevel="0" collapsed="false">
      <c r="C1913" s="0" t="n">
        <v>544.28</v>
      </c>
      <c r="D1913" s="0" t="n">
        <v>6.52012538022552E-006</v>
      </c>
    </row>
    <row r="1914" customFormat="false" ht="12.75" hidden="false" customHeight="false" outlineLevel="0" collapsed="false">
      <c r="C1914" s="0" t="n">
        <v>544.345</v>
      </c>
      <c r="D1914" s="0" t="n">
        <v>6.43569100050178E-006</v>
      </c>
    </row>
    <row r="1915" customFormat="false" ht="12.75" hidden="false" customHeight="false" outlineLevel="0" collapsed="false">
      <c r="C1915" s="0" t="n">
        <v>544.41</v>
      </c>
      <c r="D1915" s="0" t="n">
        <v>6.3522556169359E-006</v>
      </c>
    </row>
    <row r="1916" customFormat="false" ht="12.75" hidden="false" customHeight="false" outlineLevel="0" collapsed="false">
      <c r="C1916" s="0" t="n">
        <v>544.475</v>
      </c>
      <c r="D1916" s="0" t="n">
        <v>6.26980858652722E-006</v>
      </c>
    </row>
    <row r="1917" customFormat="false" ht="12.75" hidden="false" customHeight="false" outlineLevel="0" collapsed="false">
      <c r="C1917" s="0" t="n">
        <v>544.54</v>
      </c>
      <c r="D1917" s="0" t="n">
        <v>6.18833936788889E-006</v>
      </c>
    </row>
    <row r="1918" customFormat="false" ht="12.75" hidden="false" customHeight="false" outlineLevel="0" collapsed="false">
      <c r="C1918" s="0" t="n">
        <v>544.605</v>
      </c>
      <c r="D1918" s="0" t="n">
        <v>6.10783752033593E-006</v>
      </c>
    </row>
    <row r="1919" customFormat="false" ht="12.75" hidden="false" customHeight="false" outlineLevel="0" collapsed="false">
      <c r="C1919" s="0" t="n">
        <v>544.67</v>
      </c>
      <c r="D1919" s="0" t="n">
        <v>6.02829270298485E-006</v>
      </c>
    </row>
    <row r="1920" customFormat="false" ht="12.75" hidden="false" customHeight="false" outlineLevel="0" collapsed="false">
      <c r="C1920" s="0" t="n">
        <v>544.735</v>
      </c>
      <c r="D1920" s="0" t="n">
        <v>5.94969467385984E-006</v>
      </c>
    </row>
    <row r="1921" customFormat="false" ht="12.75" hidden="false" customHeight="false" outlineLevel="0" collapsed="false">
      <c r="C1921" s="0" t="n">
        <v>544.8</v>
      </c>
      <c r="D1921" s="0" t="n">
        <v>5.87203328901019E-006</v>
      </c>
    </row>
    <row r="1922" customFormat="false" ht="12.75" hidden="false" customHeight="false" outlineLevel="0" collapsed="false">
      <c r="C1922" s="0" t="n">
        <v>544.865</v>
      </c>
      <c r="D1922" s="0" t="n">
        <v>5.79529850163412E-006</v>
      </c>
    </row>
    <row r="1923" customFormat="false" ht="12.75" hidden="false" customHeight="false" outlineLevel="0" collapsed="false">
      <c r="C1923" s="0" t="n">
        <v>544.93</v>
      </c>
      <c r="D1923" s="0" t="n">
        <v>5.71948036121358E-006</v>
      </c>
    </row>
    <row r="1924" customFormat="false" ht="12.75" hidden="false" customHeight="false" outlineLevel="0" collapsed="false">
      <c r="C1924" s="0" t="n">
        <v>544.995</v>
      </c>
      <c r="D1924" s="0" t="n">
        <v>5.64456901265526E-006</v>
      </c>
    </row>
    <row r="1925" customFormat="false" ht="12.75" hidden="false" customHeight="false" outlineLevel="0" collapsed="false">
      <c r="C1925" s="0" t="n">
        <v>545.06</v>
      </c>
      <c r="D1925" s="0" t="n">
        <v>5.57055469544217E-006</v>
      </c>
    </row>
    <row r="1926" customFormat="false" ht="12.75" hidden="false" customHeight="false" outlineLevel="0" collapsed="false">
      <c r="C1926" s="0" t="n">
        <v>545.125</v>
      </c>
      <c r="D1926" s="0" t="n">
        <v>5.49742774279209E-006</v>
      </c>
    </row>
    <row r="1927" customFormat="false" ht="12.75" hidden="false" customHeight="false" outlineLevel="0" collapsed="false">
      <c r="C1927" s="0" t="n">
        <v>545.19</v>
      </c>
      <c r="D1927" s="0" t="n">
        <v>5.42517858082432E-006</v>
      </c>
    </row>
    <row r="1928" customFormat="false" ht="12.75" hidden="false" customHeight="false" outlineLevel="0" collapsed="false">
      <c r="C1928" s="0" t="n">
        <v>545.255</v>
      </c>
      <c r="D1928" s="0" t="n">
        <v>5.35379772773577E-006</v>
      </c>
    </row>
    <row r="1929" customFormat="false" ht="12.75" hidden="false" customHeight="false" outlineLevel="0" collapsed="false">
      <c r="C1929" s="0" t="n">
        <v>545.32</v>
      </c>
      <c r="D1929" s="0" t="n">
        <v>5.2832757929831E-006</v>
      </c>
    </row>
    <row r="1930" customFormat="false" ht="12.75" hidden="false" customHeight="false" outlineLevel="0" collapsed="false">
      <c r="C1930" s="0" t="n">
        <v>545.385</v>
      </c>
      <c r="D1930" s="0" t="n">
        <v>5.2136034764749E-006</v>
      </c>
    </row>
    <row r="1931" customFormat="false" ht="12.75" hidden="false" customHeight="false" outlineLevel="0" collapsed="false">
      <c r="C1931" s="0" t="n">
        <v>545.45</v>
      </c>
      <c r="D1931" s="0" t="n">
        <v>5.14477156776947E-006</v>
      </c>
    </row>
    <row r="1932" customFormat="false" ht="12.75" hidden="false" customHeight="false" outlineLevel="0" collapsed="false">
      <c r="C1932" s="0" t="n">
        <v>545.515</v>
      </c>
      <c r="D1932" s="0" t="n">
        <v>5.04760588621215E-006</v>
      </c>
    </row>
    <row r="1933" customFormat="false" ht="12.75" hidden="false" customHeight="false" outlineLevel="0" collapsed="false">
      <c r="C1933" s="0" t="n">
        <v>545.58</v>
      </c>
      <c r="D1933" s="0" t="n">
        <v>4.98126991150144E-006</v>
      </c>
    </row>
    <row r="1934" customFormat="false" ht="12.75" hidden="false" customHeight="false" outlineLevel="0" collapsed="false">
      <c r="C1934" s="0" t="n">
        <v>545.645</v>
      </c>
      <c r="D1934" s="0" t="n">
        <v>4.91572402662511E-006</v>
      </c>
    </row>
    <row r="1935" customFormat="false" ht="12.75" hidden="false" customHeight="false" outlineLevel="0" collapsed="false">
      <c r="C1935" s="0" t="n">
        <v>545.71</v>
      </c>
      <c r="D1935" s="0" t="n">
        <v>4.85095997793339E-006</v>
      </c>
    </row>
    <row r="1936" customFormat="false" ht="12.75" hidden="false" customHeight="false" outlineLevel="0" collapsed="false">
      <c r="C1936" s="0" t="n">
        <v>545.775</v>
      </c>
      <c r="D1936" s="0" t="n">
        <v>4.78696958270396E-006</v>
      </c>
    </row>
    <row r="1937" customFormat="false" ht="12.75" hidden="false" customHeight="false" outlineLevel="0" collapsed="false">
      <c r="C1937" s="0" t="n">
        <v>545.84</v>
      </c>
      <c r="D1937" s="0" t="n">
        <v>4.72374472871972E-006</v>
      </c>
    </row>
    <row r="1938" customFormat="false" ht="12.75" hidden="false" customHeight="false" outlineLevel="0" collapsed="false">
      <c r="C1938" s="0" t="n">
        <v>545.905</v>
      </c>
      <c r="D1938" s="0" t="n">
        <v>4.66127737384862E-006</v>
      </c>
    </row>
    <row r="1939" customFormat="false" ht="12.75" hidden="false" customHeight="false" outlineLevel="0" collapsed="false">
      <c r="C1939" s="0" t="n">
        <v>545.97</v>
      </c>
      <c r="D1939" s="0" t="n">
        <v>4.59955954562212E-006</v>
      </c>
    </row>
    <row r="1940" customFormat="false" ht="12.75" hidden="false" customHeight="false" outlineLevel="0" collapsed="false">
      <c r="C1940" s="0" t="n">
        <v>546.035</v>
      </c>
      <c r="D1940" s="0" t="n">
        <v>4.53858334081576E-006</v>
      </c>
    </row>
    <row r="1941" customFormat="false" ht="12.75" hidden="false" customHeight="false" outlineLevel="0" collapsed="false">
      <c r="C1941" s="0" t="n">
        <v>546.1</v>
      </c>
      <c r="D1941" s="0" t="n">
        <v>4.47834092502828E-006</v>
      </c>
    </row>
    <row r="1942" customFormat="false" ht="12.75" hidden="false" customHeight="false" outlineLevel="0" collapsed="false">
      <c r="C1942" s="0" t="n">
        <v>546.165</v>
      </c>
      <c r="D1942" s="0" t="n">
        <v>4.41882453226303E-006</v>
      </c>
    </row>
    <row r="1943" customFormat="false" ht="12.75" hidden="false" customHeight="false" outlineLevel="0" collapsed="false">
      <c r="C1943" s="0" t="n">
        <v>546.23</v>
      </c>
      <c r="D1943" s="0" t="n">
        <v>4.360026464508E-006</v>
      </c>
    </row>
    <row r="1944" customFormat="false" ht="12.75" hidden="false" customHeight="false" outlineLevel="0" collapsed="false">
      <c r="C1944" s="0" t="n">
        <v>546.295</v>
      </c>
      <c r="D1944" s="0" t="n">
        <v>4.30193909131807E-006</v>
      </c>
    </row>
    <row r="1945" customFormat="false" ht="12.75" hidden="false" customHeight="false" outlineLevel="0" collapsed="false">
      <c r="C1945" s="0" t="n">
        <v>546.36</v>
      </c>
      <c r="D1945" s="0" t="n">
        <v>4.24455484939609E-006</v>
      </c>
    </row>
    <row r="1946" customFormat="false" ht="12.75" hidden="false" customHeight="false" outlineLevel="0" collapsed="false">
      <c r="C1946" s="0" t="n">
        <v>546.425</v>
      </c>
      <c r="D1946" s="0" t="n">
        <v>4.18786624217608E-006</v>
      </c>
    </row>
    <row r="1947" customFormat="false" ht="12.75" hidden="false" customHeight="false" outlineLevel="0" collapsed="false">
      <c r="C1947" s="0" t="n">
        <v>546.49</v>
      </c>
      <c r="D1947" s="0" t="n">
        <v>4.13186583940541E-006</v>
      </c>
    </row>
    <row r="1948" customFormat="false" ht="12.75" hidden="false" customHeight="false" outlineLevel="0" collapsed="false">
      <c r="C1948" s="0" t="n">
        <v>546.555</v>
      </c>
      <c r="D1948" s="0" t="n">
        <v>4.0472598584665E-006</v>
      </c>
    </row>
    <row r="1949" customFormat="false" ht="12.75" hidden="false" customHeight="false" outlineLevel="0" collapsed="false">
      <c r="C1949" s="0" t="n">
        <v>546.62</v>
      </c>
      <c r="D1949" s="0" t="n">
        <v>3.99327213975311E-006</v>
      </c>
    </row>
    <row r="1950" customFormat="false" ht="12.75" hidden="false" customHeight="false" outlineLevel="0" collapsed="false">
      <c r="C1950" s="0" t="n">
        <v>546.685</v>
      </c>
      <c r="D1950" s="0" t="n">
        <v>3.93993663002251E-006</v>
      </c>
    </row>
    <row r="1951" customFormat="false" ht="12.75" hidden="false" customHeight="false" outlineLevel="0" collapsed="false">
      <c r="C1951" s="0" t="n">
        <v>546.75</v>
      </c>
      <c r="D1951" s="0" t="n">
        <v>3.88724644555106E-006</v>
      </c>
    </row>
    <row r="1952" customFormat="false" ht="12.75" hidden="false" customHeight="false" outlineLevel="0" collapsed="false">
      <c r="C1952" s="0" t="n">
        <v>546.815</v>
      </c>
      <c r="D1952" s="0" t="n">
        <v>3.83519476144945E-006</v>
      </c>
    </row>
    <row r="1953" customFormat="false" ht="12.75" hidden="false" customHeight="false" outlineLevel="0" collapsed="false">
      <c r="C1953" s="0" t="n">
        <v>546.88</v>
      </c>
      <c r="D1953" s="0" t="n">
        <v>3.78377481134422E-006</v>
      </c>
    </row>
    <row r="1954" customFormat="false" ht="12.75" hidden="false" customHeight="false" outlineLevel="0" collapsed="false">
      <c r="C1954" s="0" t="n">
        <v>546.945</v>
      </c>
      <c r="D1954" s="0" t="n">
        <v>3.73297988705718E-006</v>
      </c>
    </row>
    <row r="1955" customFormat="false" ht="12.75" hidden="false" customHeight="false" outlineLevel="0" collapsed="false">
      <c r="C1955" s="0" t="n">
        <v>547.01</v>
      </c>
      <c r="D1955" s="0" t="n">
        <v>3.68280333828547E-006</v>
      </c>
    </row>
    <row r="1956" customFormat="false" ht="12.75" hidden="false" customHeight="false" outlineLevel="0" collapsed="false">
      <c r="C1956" s="0" t="n">
        <v>547.075</v>
      </c>
      <c r="D1956" s="0" t="n">
        <v>3.63323857227967E-006</v>
      </c>
    </row>
    <row r="1957" customFormat="false" ht="12.75" hidden="false" customHeight="false" outlineLevel="0" collapsed="false">
      <c r="C1957" s="0" t="n">
        <v>547.14</v>
      </c>
      <c r="D1957" s="0" t="n">
        <v>3.58427905352259E-006</v>
      </c>
    </row>
    <row r="1958" customFormat="false" ht="12.75" hidden="false" customHeight="false" outlineLevel="0" collapsed="false">
      <c r="C1958" s="0" t="n">
        <v>547.205</v>
      </c>
      <c r="D1958" s="0" t="n">
        <v>3.53591830340617E-006</v>
      </c>
    </row>
    <row r="1959" customFormat="false" ht="12.75" hidden="false" customHeight="false" outlineLevel="0" collapsed="false">
      <c r="C1959" s="0" t="n">
        <v>547.27</v>
      </c>
      <c r="D1959" s="0" t="n">
        <v>3.48814989990919E-006</v>
      </c>
    </row>
    <row r="1960" customFormat="false" ht="12.75" hidden="false" customHeight="false" outlineLevel="0" collapsed="false">
      <c r="C1960" s="0" t="n">
        <v>547.335</v>
      </c>
      <c r="D1960" s="0" t="n">
        <v>3.44096747727313E-006</v>
      </c>
    </row>
    <row r="1961" customFormat="false" ht="12.75" hidden="false" customHeight="false" outlineLevel="0" collapsed="false">
      <c r="C1961" s="0" t="n">
        <v>547.4</v>
      </c>
      <c r="D1961" s="0" t="n">
        <v>3.39436472567893E-006</v>
      </c>
    </row>
    <row r="1962" customFormat="false" ht="12.75" hidden="false" customHeight="false" outlineLevel="0" collapsed="false">
      <c r="C1962" s="0" t="n">
        <v>547.465</v>
      </c>
      <c r="D1962" s="0" t="n">
        <v>3.34833539092204E-006</v>
      </c>
    </row>
    <row r="1963" customFormat="false" ht="12.75" hidden="false" customHeight="false" outlineLevel="0" collapsed="false">
      <c r="C1963" s="0" t="n">
        <v>547.53</v>
      </c>
      <c r="D1963" s="0" t="n">
        <v>3.30287327408832E-006</v>
      </c>
    </row>
    <row r="1964" customFormat="false" ht="12.75" hidden="false" customHeight="false" outlineLevel="0" collapsed="false">
      <c r="C1964" s="0" t="n">
        <v>547.595</v>
      </c>
      <c r="D1964" s="0" t="n">
        <v>3.25797223122841E-006</v>
      </c>
    </row>
    <row r="1965" customFormat="false" ht="12.75" hidden="false" customHeight="false" outlineLevel="0" collapsed="false">
      <c r="C1965" s="0" t="n">
        <v>547.66</v>
      </c>
      <c r="D1965" s="0" t="n">
        <v>3.213626173033E-006</v>
      </c>
    </row>
    <row r="1966" customFormat="false" ht="12.75" hidden="false" customHeight="false" outlineLevel="0" collapsed="false">
      <c r="C1966" s="0" t="n">
        <v>547.725</v>
      </c>
      <c r="D1966" s="0" t="n">
        <v>3.16982906450667E-006</v>
      </c>
    </row>
    <row r="1967" customFormat="false" ht="12.75" hidden="false" customHeight="false" outlineLevel="0" collapsed="false">
      <c r="C1967" s="0" t="n">
        <v>547.79</v>
      </c>
      <c r="D1967" s="0" t="n">
        <v>3.12657492464265E-006</v>
      </c>
    </row>
    <row r="1968" customFormat="false" ht="12.75" hidden="false" customHeight="false" outlineLevel="0" collapsed="false">
      <c r="C1968" s="0" t="n">
        <v>547.855</v>
      </c>
      <c r="D1968" s="0" t="n">
        <v>3.08385782609621E-006</v>
      </c>
    </row>
    <row r="1969" customFormat="false" ht="12.75" hidden="false" customHeight="false" outlineLevel="0" collapsed="false">
      <c r="C1969" s="0" t="n">
        <v>547.92</v>
      </c>
      <c r="D1969" s="0" t="n">
        <v>3.04167189485915E-006</v>
      </c>
    </row>
    <row r="1970" customFormat="false" ht="12.75" hidden="false" customHeight="false" outlineLevel="0" collapsed="false">
      <c r="C1970" s="0" t="n">
        <v>547.985</v>
      </c>
      <c r="D1970" s="0" t="n">
        <v>3.00001130993294E-006</v>
      </c>
    </row>
    <row r="1971" customFormat="false" ht="12.75" hidden="false" customHeight="false" outlineLevel="0" collapsed="false">
      <c r="C1971" s="0" t="n">
        <v>548.05</v>
      </c>
      <c r="D1971" s="0" t="n">
        <v>2.95887030300293E-006</v>
      </c>
    </row>
    <row r="1972" customFormat="false" ht="12.75" hidden="false" customHeight="false" outlineLevel="0" collapsed="false">
      <c r="C1972" s="0" t="n">
        <v>548.115</v>
      </c>
      <c r="D1972" s="0" t="n">
        <v>2.91824315811142E-006</v>
      </c>
    </row>
    <row r="1973" customFormat="false" ht="12.75" hidden="false" customHeight="false" outlineLevel="0" collapsed="false">
      <c r="C1973" s="0" t="n">
        <v>548.18</v>
      </c>
      <c r="D1973" s="0" t="n">
        <v>2.87812421133184E-006</v>
      </c>
    </row>
    <row r="1974" customFormat="false" ht="12.75" hidden="false" customHeight="false" outlineLevel="0" collapsed="false">
      <c r="C1974" s="0" t="n">
        <v>548.245</v>
      </c>
      <c r="D1974" s="0" t="n">
        <v>2.83850785044176E-006</v>
      </c>
    </row>
    <row r="1975" customFormat="false" ht="12.75" hidden="false" customHeight="false" outlineLevel="0" collapsed="false">
      <c r="C1975" s="0" t="n">
        <v>548.31</v>
      </c>
      <c r="D1975" s="0" t="n">
        <v>2.79938851459713E-006</v>
      </c>
    </row>
    <row r="1976" customFormat="false" ht="12.75" hidden="false" customHeight="false" outlineLevel="0" collapsed="false">
      <c r="C1976" s="0" t="n">
        <v>548.375</v>
      </c>
      <c r="D1976" s="0" t="n">
        <v>2.7607606940058E-006</v>
      </c>
    </row>
    <row r="1977" customFormat="false" ht="12.75" hidden="false" customHeight="false" outlineLevel="0" collapsed="false">
      <c r="C1977" s="0" t="n">
        <v>548.44</v>
      </c>
      <c r="D1977" s="0" t="n">
        <v>2.72261892960121E-006</v>
      </c>
    </row>
    <row r="1978" customFormat="false" ht="12.75" hidden="false" customHeight="false" outlineLevel="0" collapsed="false">
      <c r="C1978" s="0" t="n">
        <v>548.505</v>
      </c>
      <c r="D1978" s="0" t="n">
        <v>2.68495781271696E-006</v>
      </c>
    </row>
    <row r="1979" customFormat="false" ht="12.75" hidden="false" customHeight="false" outlineLevel="0" collapsed="false">
      <c r="C1979" s="0" t="n">
        <v>548.57</v>
      </c>
      <c r="D1979" s="0" t="n">
        <v>2.64777198476041E-006</v>
      </c>
    </row>
    <row r="1980" customFormat="false" ht="12.75" hidden="false" customHeight="false" outlineLevel="0" collapsed="false">
      <c r="C1980" s="0" t="n">
        <v>548.635</v>
      </c>
      <c r="D1980" s="0" t="n">
        <v>2.61105613688775E-006</v>
      </c>
    </row>
    <row r="1981" customFormat="false" ht="12.75" hidden="false" customHeight="false" outlineLevel="0" collapsed="false">
      <c r="C1981" s="0" t="n">
        <v>548.7</v>
      </c>
      <c r="D1981" s="0" t="n">
        <v>2.57480500967812E-006</v>
      </c>
    </row>
    <row r="1982" customFormat="false" ht="12.75" hidden="false" customHeight="false" outlineLevel="0" collapsed="false">
      <c r="C1982" s="0" t="n">
        <v>548.765</v>
      </c>
      <c r="D1982" s="0" t="n">
        <v>2.5390133928091E-006</v>
      </c>
    </row>
    <row r="1983" customFormat="false" ht="12.75" hidden="false" customHeight="false" outlineLevel="0" collapsed="false">
      <c r="C1983" s="0" t="n">
        <v>548.83</v>
      </c>
      <c r="D1983" s="0" t="n">
        <v>2.50367612473148E-006</v>
      </c>
    </row>
    <row r="1984" customFormat="false" ht="12.75" hidden="false" customHeight="false" outlineLevel="0" collapsed="false">
      <c r="C1984" s="0" t="n">
        <v>548.895</v>
      </c>
      <c r="D1984" s="0" t="n">
        <v>2.46878809234538E-006</v>
      </c>
    </row>
    <row r="1985" customFormat="false" ht="12.75" hidden="false" customHeight="false" outlineLevel="0" collapsed="false">
      <c r="C1985" s="0" t="n">
        <v>548.96</v>
      </c>
      <c r="D1985" s="0" t="n">
        <v>2.4343442306757E-006</v>
      </c>
    </row>
    <row r="1986" customFormat="false" ht="12.75" hidden="false" customHeight="false" outlineLevel="0" collapsed="false">
      <c r="C1986" s="0" t="n">
        <v>549.025</v>
      </c>
      <c r="D1986" s="0" t="n">
        <v>2.400339522549E-006</v>
      </c>
    </row>
    <row r="1987" customFormat="false" ht="12.75" hidden="false" customHeight="false" outlineLevel="0" collapsed="false">
      <c r="C1987" s="0" t="n">
        <v>549.09</v>
      </c>
      <c r="D1987" s="0" t="n">
        <v>2.36676899826976E-006</v>
      </c>
    </row>
    <row r="1988" customFormat="false" ht="12.75" hidden="false" customHeight="false" outlineLevel="0" collapsed="false">
      <c r="C1988" s="0" t="n">
        <v>549.155</v>
      </c>
      <c r="D1988" s="0" t="n">
        <v>2.33362773529816E-006</v>
      </c>
    </row>
    <row r="1989" customFormat="false" ht="12.75" hidden="false" customHeight="false" outlineLevel="0" collapsed="false">
      <c r="C1989" s="0" t="n">
        <v>549.22</v>
      </c>
      <c r="D1989" s="0" t="n">
        <v>2.30091085792721E-006</v>
      </c>
    </row>
    <row r="1990" customFormat="false" ht="12.75" hidden="false" customHeight="false" outlineLevel="0" collapsed="false">
      <c r="C1990" s="0" t="n">
        <v>549.285</v>
      </c>
      <c r="D1990" s="0" t="n">
        <v>2.26861353696151E-006</v>
      </c>
    </row>
    <row r="1991" customFormat="false" ht="12.75" hidden="false" customHeight="false" outlineLevel="0" collapsed="false">
      <c r="C1991" s="0" t="n">
        <v>549.35</v>
      </c>
      <c r="D1991" s="0" t="n">
        <v>2.23673098939546E-006</v>
      </c>
    </row>
    <row r="1992" customFormat="false" ht="12.75" hidden="false" customHeight="false" outlineLevel="0" collapsed="false">
      <c r="C1992" s="0" t="n">
        <v>549.415</v>
      </c>
      <c r="D1992" s="0" t="n">
        <v>2.20525847809303E-006</v>
      </c>
    </row>
    <row r="1993" customFormat="false" ht="12.75" hidden="false" customHeight="false" outlineLevel="0" collapsed="false">
      <c r="C1993" s="0" t="n">
        <v>549.48</v>
      </c>
      <c r="D1993" s="0" t="n">
        <v>2.17419131146714E-006</v>
      </c>
    </row>
    <row r="1994" customFormat="false" ht="12.75" hidden="false" customHeight="false" outlineLevel="0" collapsed="false">
      <c r="C1994" s="0" t="n">
        <v>549.545</v>
      </c>
      <c r="D1994" s="0" t="n">
        <v>2.1435248431606E-006</v>
      </c>
    </row>
    <row r="1995" customFormat="false" ht="12.75" hidden="false" customHeight="false" outlineLevel="0" collapsed="false">
      <c r="C1995" s="0" t="n">
        <v>549.61</v>
      </c>
      <c r="D1995" s="0" t="n">
        <v>2.1132544717267E-006</v>
      </c>
    </row>
    <row r="1996" customFormat="false" ht="12.75" hidden="false" customHeight="false" outlineLevel="0" collapsed="false">
      <c r="C1996" s="0" t="n">
        <v>549.675</v>
      </c>
      <c r="D1996" s="0" t="n">
        <v>2.08337564031146E-006</v>
      </c>
    </row>
    <row r="1997" customFormat="false" ht="12.75" hidden="false" customHeight="false" outlineLevel="0" collapsed="false">
      <c r="C1997" s="0" t="n">
        <v>549.74</v>
      </c>
      <c r="D1997" s="0" t="n">
        <v>2.05388383633553E-006</v>
      </c>
    </row>
    <row r="1998" customFormat="false" ht="12.75" hidden="false" customHeight="false" outlineLevel="0" collapsed="false">
      <c r="C1998" s="0" t="n">
        <v>549.805</v>
      </c>
      <c r="D1998" s="0" t="n">
        <v>2.02477459117775E-006</v>
      </c>
    </row>
    <row r="1999" customFormat="false" ht="12.75" hidden="false" customHeight="false" outlineLevel="0" collapsed="false">
      <c r="C1999" s="0" t="n">
        <v>549.87</v>
      </c>
      <c r="D1999" s="0" t="n">
        <v>1.99604347985861E-006</v>
      </c>
    </row>
    <row r="2000" customFormat="false" ht="12.75" hidden="false" customHeight="false" outlineLevel="0" collapsed="false">
      <c r="C2000" s="0" t="n">
        <v>549.935</v>
      </c>
      <c r="D2000" s="0" t="n">
        <v>1.96768612072508E-006</v>
      </c>
    </row>
    <row r="2001" customFormat="false" ht="12.75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  <c r="E1" s="0" t="n">
        <v>420</v>
      </c>
      <c r="F1" s="0" t="n">
        <v>0</v>
      </c>
      <c r="G1" s="0" t="n">
        <v>0</v>
      </c>
      <c r="H1" s="0" t="n">
        <v>0</v>
      </c>
      <c r="I1" s="0" t="n">
        <v>495.129816139608</v>
      </c>
      <c r="J1" s="0" t="n">
        <v>0</v>
      </c>
      <c r="K1" s="0" t="n">
        <v>607.795514683967</v>
      </c>
      <c r="L1" s="0" t="n">
        <v>0</v>
      </c>
      <c r="M1" s="0" t="n">
        <v>682.925654518687</v>
      </c>
      <c r="N1" s="0" t="n">
        <v>0</v>
      </c>
      <c r="O1" s="0" t="n">
        <v>806.458570475455</v>
      </c>
      <c r="P1" s="0" t="n">
        <v>0</v>
      </c>
      <c r="Q1" s="0" t="n">
        <v>961.773518664992</v>
      </c>
      <c r="R1" s="0" t="n">
        <v>0</v>
      </c>
      <c r="S1" s="0" t="n">
        <v>1057.62538103785</v>
      </c>
      <c r="T1" s="0" t="n">
        <v>0</v>
      </c>
    </row>
    <row r="2" customFormat="false" ht="12.75" hidden="false" customHeight="false" outlineLevel="0" collapsed="false">
      <c r="A2" s="1" t="s">
        <v>2</v>
      </c>
      <c r="B2" s="2" t="s">
        <v>47</v>
      </c>
      <c r="C2" s="0" t="n">
        <v>0.6</v>
      </c>
      <c r="D2" s="0" t="n">
        <v>0</v>
      </c>
      <c r="E2" s="0" t="n">
        <v>450</v>
      </c>
      <c r="F2" s="0" t="n">
        <v>0</v>
      </c>
      <c r="G2" s="0" t="n">
        <v>1199.4</v>
      </c>
      <c r="H2" s="0" t="n">
        <v>0</v>
      </c>
      <c r="I2" s="0" t="n">
        <v>495.129816139608</v>
      </c>
      <c r="J2" s="0" t="n">
        <v>39.2000007629395</v>
      </c>
      <c r="K2" s="0" t="n">
        <v>607.795514683967</v>
      </c>
      <c r="L2" s="0" t="n">
        <v>39.2000007629395</v>
      </c>
      <c r="M2" s="0" t="n">
        <v>682.925654518687</v>
      </c>
      <c r="N2" s="0" t="n">
        <v>39.2000007629395</v>
      </c>
      <c r="O2" s="0" t="n">
        <v>806.458570475455</v>
      </c>
      <c r="P2" s="0" t="n">
        <v>39.2000007629395</v>
      </c>
      <c r="Q2" s="0" t="n">
        <v>961.773518664992</v>
      </c>
      <c r="R2" s="0" t="n">
        <v>39.2000007629395</v>
      </c>
      <c r="S2" s="0" t="n">
        <v>1057.62538103785</v>
      </c>
      <c r="T2" s="0" t="n">
        <v>39.2000007629395</v>
      </c>
    </row>
    <row r="3" customFormat="false" ht="12.75" hidden="false" customHeight="false" outlineLevel="0" collapsed="false">
      <c r="A3" s="1" t="s">
        <v>4</v>
      </c>
      <c r="B3" s="4" t="n">
        <v>0</v>
      </c>
      <c r="C3" s="0" t="n">
        <v>1.2</v>
      </c>
      <c r="D3" s="0" t="n">
        <v>0</v>
      </c>
      <c r="E3" s="0" t="n">
        <v>45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1.8</v>
      </c>
      <c r="D4" s="0" t="n">
        <v>0</v>
      </c>
      <c r="E4" s="0" t="n">
        <v>42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0</v>
      </c>
      <c r="C5" s="0" t="n">
        <v>2.4</v>
      </c>
      <c r="D5" s="0" t="n">
        <v>0</v>
      </c>
      <c r="E5" s="0" t="n">
        <v>4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3</v>
      </c>
      <c r="D6" s="0" t="n">
        <v>0</v>
      </c>
      <c r="E6" s="0" t="s">
        <v>42</v>
      </c>
      <c r="F6" s="0" t="s">
        <v>42</v>
      </c>
    </row>
    <row r="7" customFormat="false" ht="12.75" hidden="false" customHeight="false" outlineLevel="0" collapsed="false">
      <c r="A7" s="1" t="s">
        <v>8</v>
      </c>
      <c r="B7" s="4" t="n">
        <v>0</v>
      </c>
      <c r="C7" s="0" t="n">
        <v>3.6</v>
      </c>
      <c r="D7" s="0" t="n">
        <v>0</v>
      </c>
      <c r="E7" s="0" t="n">
        <v>45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4.2</v>
      </c>
      <c r="D8" s="0" t="n">
        <v>0</v>
      </c>
      <c r="E8" s="0" t="n">
        <v>4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4.8</v>
      </c>
      <c r="D9" s="0" t="n">
        <v>0</v>
      </c>
      <c r="E9" s="0" t="n">
        <v>480</v>
      </c>
      <c r="F9" s="0" t="n">
        <v>1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5.4</v>
      </c>
      <c r="D10" s="0" t="n">
        <v>0</v>
      </c>
      <c r="E10" s="0" t="n">
        <v>450</v>
      </c>
      <c r="F10" s="0" t="n">
        <v>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6</v>
      </c>
      <c r="D11" s="0" t="n">
        <v>0</v>
      </c>
      <c r="E11" s="0" t="n">
        <v>45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48</v>
      </c>
      <c r="C12" s="0" t="n">
        <v>6.6</v>
      </c>
      <c r="D12" s="0" t="n">
        <v>0</v>
      </c>
      <c r="E12" s="0" t="s">
        <v>42</v>
      </c>
      <c r="F12" s="0" t="s">
        <v>42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7.2</v>
      </c>
      <c r="D13" s="0" t="n">
        <v>0</v>
      </c>
      <c r="E13" s="0" t="n">
        <v>48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7.8</v>
      </c>
      <c r="D14" s="0" t="n">
        <v>0</v>
      </c>
      <c r="E14" s="0" t="n">
        <v>51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8.4</v>
      </c>
      <c r="D15" s="0" t="n">
        <v>0</v>
      </c>
      <c r="E15" s="0" t="n">
        <v>510</v>
      </c>
      <c r="F15" s="0" t="n">
        <v>3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9</v>
      </c>
      <c r="D16" s="0" t="n">
        <v>0</v>
      </c>
      <c r="E16" s="0" t="n">
        <v>480</v>
      </c>
      <c r="F16" s="0" t="n">
        <v>31</v>
      </c>
    </row>
    <row r="17" customFormat="false" ht="12.75" hidden="false" customHeight="false" outlineLevel="0" collapsed="false">
      <c r="C17" s="0" t="n">
        <v>9.6</v>
      </c>
      <c r="D17" s="0" t="n">
        <v>0</v>
      </c>
      <c r="E17" s="0" t="n">
        <v>480</v>
      </c>
      <c r="F17" s="0" t="n">
        <v>0</v>
      </c>
    </row>
    <row r="18" customFormat="false" ht="12.75" hidden="false" customHeight="false" outlineLevel="0" collapsed="false">
      <c r="C18" s="0" t="n">
        <v>10.2</v>
      </c>
      <c r="D18" s="0" t="n">
        <v>0</v>
      </c>
      <c r="E18" s="0" t="s">
        <v>42</v>
      </c>
      <c r="F18" s="0" t="s">
        <v>42</v>
      </c>
    </row>
    <row r="19" customFormat="false" ht="12.75" hidden="false" customHeight="false" outlineLevel="0" collapsed="false">
      <c r="C19" s="0" t="n">
        <v>10.8</v>
      </c>
      <c r="D19" s="0" t="n">
        <v>0</v>
      </c>
      <c r="E19" s="0" t="n">
        <v>510</v>
      </c>
      <c r="F19" s="0" t="n">
        <v>0</v>
      </c>
    </row>
    <row r="20" customFormat="false" ht="12.75" hidden="false" customHeight="false" outlineLevel="0" collapsed="false">
      <c r="C20" s="0" t="n">
        <v>11.4</v>
      </c>
      <c r="D20" s="0" t="n">
        <v>0</v>
      </c>
      <c r="E20" s="0" t="n">
        <v>540</v>
      </c>
      <c r="F20" s="0" t="n">
        <v>0</v>
      </c>
    </row>
    <row r="21" customFormat="false" ht="12.75" hidden="false" customHeight="false" outlineLevel="0" collapsed="false">
      <c r="C21" s="0" t="n">
        <v>12</v>
      </c>
      <c r="D21" s="0" t="n">
        <v>0</v>
      </c>
      <c r="E21" s="0" t="n">
        <v>540</v>
      </c>
      <c r="F21" s="0" t="n">
        <v>15</v>
      </c>
    </row>
    <row r="22" customFormat="false" ht="12.75" hidden="false" customHeight="false" outlineLevel="0" collapsed="false">
      <c r="C22" s="0" t="n">
        <v>12.6</v>
      </c>
      <c r="D22" s="0" t="n">
        <v>0</v>
      </c>
      <c r="E22" s="0" t="n">
        <v>510</v>
      </c>
      <c r="F22" s="0" t="n">
        <v>15</v>
      </c>
    </row>
    <row r="23" customFormat="false" ht="12.75" hidden="false" customHeight="false" outlineLevel="0" collapsed="false">
      <c r="C23" s="0" t="n">
        <v>13.2</v>
      </c>
      <c r="D23" s="0" t="n">
        <v>0</v>
      </c>
      <c r="E23" s="0" t="n">
        <v>510</v>
      </c>
      <c r="F23" s="0" t="n">
        <v>0</v>
      </c>
    </row>
    <row r="24" customFormat="false" ht="12.75" hidden="false" customHeight="false" outlineLevel="0" collapsed="false">
      <c r="C24" s="0" t="n">
        <v>13.8</v>
      </c>
      <c r="D24" s="0" t="n">
        <v>0</v>
      </c>
      <c r="E24" s="0" t="s">
        <v>42</v>
      </c>
      <c r="F24" s="0" t="s">
        <v>42</v>
      </c>
    </row>
    <row r="25" customFormat="false" ht="12.75" hidden="false" customHeight="false" outlineLevel="0" collapsed="false">
      <c r="C25" s="0" t="n">
        <v>14.4</v>
      </c>
      <c r="D25" s="0" t="n">
        <v>0</v>
      </c>
      <c r="E25" s="0" t="n">
        <v>540</v>
      </c>
      <c r="F25" s="0" t="n">
        <v>0</v>
      </c>
    </row>
    <row r="26" customFormat="false" ht="12.75" hidden="false" customHeight="false" outlineLevel="0" collapsed="false">
      <c r="C26" s="0" t="n">
        <v>15</v>
      </c>
      <c r="D26" s="0" t="n">
        <v>0</v>
      </c>
      <c r="E26" s="0" t="n">
        <v>570</v>
      </c>
      <c r="F26" s="0" t="n">
        <v>0</v>
      </c>
    </row>
    <row r="27" customFormat="false" ht="12.75" hidden="false" customHeight="false" outlineLevel="0" collapsed="false">
      <c r="C27" s="0" t="n">
        <v>15.6</v>
      </c>
      <c r="D27" s="0" t="n">
        <v>0</v>
      </c>
      <c r="E27" s="0" t="n">
        <v>570</v>
      </c>
      <c r="F27" s="0" t="n">
        <v>3</v>
      </c>
    </row>
    <row r="28" customFormat="false" ht="12.75" hidden="false" customHeight="false" outlineLevel="0" collapsed="false">
      <c r="C28" s="0" t="n">
        <v>16.2</v>
      </c>
      <c r="D28" s="0" t="n">
        <v>0</v>
      </c>
      <c r="E28" s="0" t="n">
        <v>540</v>
      </c>
      <c r="F28" s="0" t="n">
        <v>3</v>
      </c>
    </row>
    <row r="29" customFormat="false" ht="12.75" hidden="false" customHeight="false" outlineLevel="0" collapsed="false">
      <c r="C29" s="0" t="n">
        <v>16.8</v>
      </c>
      <c r="D29" s="0" t="n">
        <v>0</v>
      </c>
      <c r="E29" s="0" t="n">
        <v>540</v>
      </c>
      <c r="F29" s="0" t="n">
        <v>0</v>
      </c>
    </row>
    <row r="30" customFormat="false" ht="12.75" hidden="false" customHeight="false" outlineLevel="0" collapsed="false">
      <c r="C30" s="0" t="n">
        <v>17.4</v>
      </c>
      <c r="D30" s="0" t="n">
        <v>0</v>
      </c>
      <c r="E30" s="0" t="s">
        <v>42</v>
      </c>
      <c r="F30" s="0" t="s">
        <v>42</v>
      </c>
    </row>
    <row r="31" customFormat="false" ht="12.75" hidden="false" customHeight="false" outlineLevel="0" collapsed="false">
      <c r="C31" s="0" t="n">
        <v>18</v>
      </c>
      <c r="D31" s="0" t="n">
        <v>0</v>
      </c>
      <c r="E31" s="0" t="n">
        <v>570</v>
      </c>
      <c r="F31" s="0" t="n">
        <v>0</v>
      </c>
    </row>
    <row r="32" customFormat="false" ht="12.75" hidden="false" customHeight="false" outlineLevel="0" collapsed="false">
      <c r="C32" s="0" t="n">
        <v>18.6</v>
      </c>
      <c r="D32" s="0" t="n">
        <v>0</v>
      </c>
      <c r="E32" s="0" t="n">
        <v>600</v>
      </c>
      <c r="F32" s="0" t="n">
        <v>0</v>
      </c>
    </row>
    <row r="33" customFormat="false" ht="12.75" hidden="false" customHeight="false" outlineLevel="0" collapsed="false">
      <c r="C33" s="0" t="n">
        <v>19.2</v>
      </c>
      <c r="D33" s="0" t="n">
        <v>0</v>
      </c>
      <c r="E33" s="0" t="n">
        <v>600</v>
      </c>
      <c r="F33" s="0" t="n">
        <v>3</v>
      </c>
    </row>
    <row r="34" customFormat="false" ht="12.75" hidden="false" customHeight="false" outlineLevel="0" collapsed="false">
      <c r="C34" s="0" t="n">
        <v>19.8</v>
      </c>
      <c r="D34" s="0" t="n">
        <v>0</v>
      </c>
      <c r="E34" s="0" t="n">
        <v>570</v>
      </c>
      <c r="F34" s="0" t="n">
        <v>3</v>
      </c>
    </row>
    <row r="35" customFormat="false" ht="12.75" hidden="false" customHeight="false" outlineLevel="0" collapsed="false">
      <c r="C35" s="0" t="n">
        <v>20.4</v>
      </c>
      <c r="D35" s="0" t="n">
        <v>0</v>
      </c>
      <c r="E35" s="0" t="n">
        <v>570</v>
      </c>
      <c r="F35" s="0" t="n">
        <v>0</v>
      </c>
    </row>
    <row r="36" customFormat="false" ht="12.75" hidden="false" customHeight="false" outlineLevel="0" collapsed="false">
      <c r="C36" s="0" t="n">
        <v>21</v>
      </c>
      <c r="D36" s="0" t="n">
        <v>0</v>
      </c>
      <c r="E36" s="0" t="s">
        <v>42</v>
      </c>
      <c r="F36" s="0" t="s">
        <v>42</v>
      </c>
    </row>
    <row r="37" customFormat="false" ht="12.75" hidden="false" customHeight="false" outlineLevel="0" collapsed="false">
      <c r="C37" s="0" t="n">
        <v>21.6</v>
      </c>
      <c r="D37" s="0" t="n">
        <v>0</v>
      </c>
      <c r="E37" s="0" t="n">
        <v>600</v>
      </c>
      <c r="F37" s="0" t="n">
        <v>0</v>
      </c>
    </row>
    <row r="38" customFormat="false" ht="12.75" hidden="false" customHeight="false" outlineLevel="0" collapsed="false">
      <c r="C38" s="0" t="n">
        <v>22.2</v>
      </c>
      <c r="D38" s="0" t="n">
        <v>0</v>
      </c>
      <c r="E38" s="0" t="n">
        <v>630</v>
      </c>
      <c r="F38" s="0" t="n">
        <v>0</v>
      </c>
    </row>
    <row r="39" customFormat="false" ht="12.75" hidden="false" customHeight="false" outlineLevel="0" collapsed="false">
      <c r="C39" s="0" t="n">
        <v>22.8</v>
      </c>
      <c r="D39" s="0" t="n">
        <v>0</v>
      </c>
      <c r="E39" s="0" t="n">
        <v>630</v>
      </c>
      <c r="F39" s="0" t="n">
        <v>10</v>
      </c>
    </row>
    <row r="40" customFormat="false" ht="12.75" hidden="false" customHeight="false" outlineLevel="0" collapsed="false">
      <c r="C40" s="0" t="n">
        <v>23.4</v>
      </c>
      <c r="D40" s="0" t="n">
        <v>0</v>
      </c>
      <c r="E40" s="0" t="n">
        <v>600</v>
      </c>
      <c r="F40" s="0" t="n">
        <v>10</v>
      </c>
    </row>
    <row r="41" customFormat="false" ht="12.75" hidden="false" customHeight="false" outlineLevel="0" collapsed="false">
      <c r="C41" s="0" t="n">
        <v>24</v>
      </c>
      <c r="D41" s="0" t="n">
        <v>0</v>
      </c>
      <c r="E41" s="0" t="n">
        <v>600</v>
      </c>
      <c r="F41" s="0" t="n">
        <v>0</v>
      </c>
    </row>
    <row r="42" customFormat="false" ht="12.75" hidden="false" customHeight="false" outlineLevel="0" collapsed="false">
      <c r="C42" s="0" t="n">
        <v>24.6</v>
      </c>
      <c r="D42" s="0" t="n">
        <v>0</v>
      </c>
      <c r="E42" s="0" t="s">
        <v>42</v>
      </c>
      <c r="F42" s="0" t="s">
        <v>42</v>
      </c>
    </row>
    <row r="43" customFormat="false" ht="12.75" hidden="false" customHeight="false" outlineLevel="0" collapsed="false">
      <c r="C43" s="0" t="n">
        <v>25.2</v>
      </c>
      <c r="D43" s="0" t="n">
        <v>0</v>
      </c>
      <c r="E43" s="0" t="n">
        <v>630</v>
      </c>
      <c r="F43" s="0" t="n">
        <v>0</v>
      </c>
    </row>
    <row r="44" customFormat="false" ht="12.75" hidden="false" customHeight="false" outlineLevel="0" collapsed="false">
      <c r="C44" s="0" t="n">
        <v>25.8</v>
      </c>
      <c r="D44" s="0" t="n">
        <v>0</v>
      </c>
      <c r="E44" s="0" t="n">
        <v>660</v>
      </c>
      <c r="F44" s="0" t="n">
        <v>0</v>
      </c>
    </row>
    <row r="45" customFormat="false" ht="12.75" hidden="false" customHeight="false" outlineLevel="0" collapsed="false">
      <c r="C45" s="0" t="n">
        <v>26.4</v>
      </c>
      <c r="D45" s="0" t="n">
        <v>0</v>
      </c>
      <c r="E45" s="0" t="n">
        <v>660</v>
      </c>
      <c r="F45" s="0" t="n">
        <v>4</v>
      </c>
    </row>
    <row r="46" customFormat="false" ht="12.75" hidden="false" customHeight="false" outlineLevel="0" collapsed="false">
      <c r="C46" s="0" t="n">
        <v>27</v>
      </c>
      <c r="D46" s="0" t="n">
        <v>0</v>
      </c>
      <c r="E46" s="0" t="n">
        <v>630</v>
      </c>
      <c r="F46" s="0" t="n">
        <v>4</v>
      </c>
    </row>
    <row r="47" customFormat="false" ht="12.75" hidden="false" customHeight="false" outlineLevel="0" collapsed="false">
      <c r="C47" s="0" t="n">
        <v>27.6</v>
      </c>
      <c r="D47" s="0" t="n">
        <v>0</v>
      </c>
      <c r="E47" s="0" t="n">
        <v>630</v>
      </c>
      <c r="F47" s="0" t="n">
        <v>0</v>
      </c>
    </row>
    <row r="48" customFormat="false" ht="12.75" hidden="false" customHeight="false" outlineLevel="0" collapsed="false">
      <c r="C48" s="0" t="n">
        <v>28.2</v>
      </c>
      <c r="D48" s="0" t="n">
        <v>0</v>
      </c>
      <c r="E48" s="0" t="s">
        <v>42</v>
      </c>
      <c r="F48" s="0" t="s">
        <v>42</v>
      </c>
    </row>
    <row r="49" customFormat="false" ht="12.75" hidden="false" customHeight="false" outlineLevel="0" collapsed="false">
      <c r="C49" s="0" t="n">
        <v>28.8</v>
      </c>
      <c r="D49" s="0" t="n">
        <v>0</v>
      </c>
      <c r="E49" s="0" t="n">
        <v>660</v>
      </c>
      <c r="F49" s="0" t="n">
        <v>0</v>
      </c>
    </row>
    <row r="50" customFormat="false" ht="12.75" hidden="false" customHeight="false" outlineLevel="0" collapsed="false">
      <c r="C50" s="0" t="n">
        <v>29.4</v>
      </c>
      <c r="D50" s="0" t="n">
        <v>0</v>
      </c>
      <c r="E50" s="0" t="n">
        <v>690</v>
      </c>
      <c r="F50" s="0" t="n">
        <v>0</v>
      </c>
    </row>
    <row r="51" customFormat="false" ht="12.75" hidden="false" customHeight="false" outlineLevel="0" collapsed="false">
      <c r="C51" s="0" t="n">
        <v>30</v>
      </c>
      <c r="D51" s="0" t="n">
        <v>0</v>
      </c>
      <c r="E51" s="0" t="n">
        <v>690</v>
      </c>
      <c r="F51" s="0" t="n">
        <v>3</v>
      </c>
    </row>
    <row r="52" customFormat="false" ht="12.75" hidden="false" customHeight="false" outlineLevel="0" collapsed="false">
      <c r="C52" s="0" t="n">
        <v>30.6</v>
      </c>
      <c r="D52" s="0" t="n">
        <v>0</v>
      </c>
      <c r="E52" s="0" t="n">
        <v>660</v>
      </c>
      <c r="F52" s="0" t="n">
        <v>3</v>
      </c>
    </row>
    <row r="53" customFormat="false" ht="12.75" hidden="false" customHeight="false" outlineLevel="0" collapsed="false">
      <c r="C53" s="0" t="n">
        <v>31.2</v>
      </c>
      <c r="D53" s="0" t="n">
        <v>0</v>
      </c>
      <c r="E53" s="0" t="n">
        <v>660</v>
      </c>
      <c r="F53" s="0" t="n">
        <v>0</v>
      </c>
    </row>
    <row r="54" customFormat="false" ht="12.75" hidden="false" customHeight="false" outlineLevel="0" collapsed="false">
      <c r="C54" s="0" t="n">
        <v>31.8</v>
      </c>
      <c r="D54" s="0" t="n">
        <v>0</v>
      </c>
      <c r="E54" s="0" t="s">
        <v>42</v>
      </c>
      <c r="F54" s="0" t="s">
        <v>42</v>
      </c>
    </row>
    <row r="55" customFormat="false" ht="12.75" hidden="false" customHeight="false" outlineLevel="0" collapsed="false">
      <c r="C55" s="0" t="n">
        <v>32.4</v>
      </c>
      <c r="D55" s="0" t="n">
        <v>0</v>
      </c>
      <c r="E55" s="0" t="n">
        <v>690</v>
      </c>
      <c r="F55" s="0" t="n">
        <v>0</v>
      </c>
    </row>
    <row r="56" customFormat="false" ht="12.75" hidden="false" customHeight="false" outlineLevel="0" collapsed="false">
      <c r="C56" s="0" t="n">
        <v>33</v>
      </c>
      <c r="D56" s="0" t="n">
        <v>0</v>
      </c>
      <c r="E56" s="0" t="n">
        <v>720</v>
      </c>
      <c r="F56" s="0" t="n">
        <v>0</v>
      </c>
    </row>
    <row r="57" customFormat="false" ht="12.75" hidden="false" customHeight="false" outlineLevel="0" collapsed="false">
      <c r="C57" s="0" t="n">
        <v>33.6</v>
      </c>
      <c r="D57" s="0" t="n">
        <v>0</v>
      </c>
      <c r="E57" s="0" t="n">
        <v>720</v>
      </c>
      <c r="F57" s="0" t="n">
        <v>1</v>
      </c>
    </row>
    <row r="58" customFormat="false" ht="12.75" hidden="false" customHeight="false" outlineLevel="0" collapsed="false">
      <c r="C58" s="0" t="n">
        <v>34.2</v>
      </c>
      <c r="D58" s="0" t="n">
        <v>0</v>
      </c>
      <c r="E58" s="0" t="n">
        <v>690</v>
      </c>
      <c r="F58" s="0" t="n">
        <v>1</v>
      </c>
    </row>
    <row r="59" customFormat="false" ht="12.75" hidden="false" customHeight="false" outlineLevel="0" collapsed="false">
      <c r="C59" s="0" t="n">
        <v>34.8</v>
      </c>
      <c r="D59" s="0" t="n">
        <v>0</v>
      </c>
      <c r="E59" s="0" t="n">
        <v>690</v>
      </c>
      <c r="F59" s="0" t="n">
        <v>0</v>
      </c>
    </row>
    <row r="60" customFormat="false" ht="12.75" hidden="false" customHeight="false" outlineLevel="0" collapsed="false">
      <c r="C60" s="0" t="n">
        <v>35.4</v>
      </c>
      <c r="D60" s="0" t="n">
        <v>0</v>
      </c>
      <c r="E60" s="0" t="s">
        <v>42</v>
      </c>
      <c r="F60" s="0" t="s">
        <v>42</v>
      </c>
    </row>
    <row r="61" customFormat="false" ht="12.75" hidden="false" customHeight="false" outlineLevel="0" collapsed="false">
      <c r="C61" s="0" t="n">
        <v>36</v>
      </c>
      <c r="D61" s="0" t="n">
        <v>0</v>
      </c>
      <c r="E61" s="0" t="n">
        <v>750</v>
      </c>
      <c r="F61" s="0" t="n">
        <v>0</v>
      </c>
    </row>
    <row r="62" customFormat="false" ht="12.75" hidden="false" customHeight="false" outlineLevel="0" collapsed="false">
      <c r="C62" s="0" t="n">
        <v>36.6</v>
      </c>
      <c r="D62" s="0" t="n">
        <v>0</v>
      </c>
      <c r="E62" s="0" t="n">
        <v>780</v>
      </c>
      <c r="F62" s="0" t="n">
        <v>0</v>
      </c>
    </row>
    <row r="63" customFormat="false" ht="12.75" hidden="false" customHeight="false" outlineLevel="0" collapsed="false">
      <c r="C63" s="0" t="n">
        <v>37.2</v>
      </c>
      <c r="D63" s="0" t="n">
        <v>0</v>
      </c>
      <c r="E63" s="0" t="n">
        <v>780</v>
      </c>
      <c r="F63" s="0" t="n">
        <v>1</v>
      </c>
    </row>
    <row r="64" customFormat="false" ht="12.75" hidden="false" customHeight="false" outlineLevel="0" collapsed="false">
      <c r="C64" s="0" t="n">
        <v>37.8</v>
      </c>
      <c r="D64" s="0" t="n">
        <v>0</v>
      </c>
      <c r="E64" s="0" t="n">
        <v>750</v>
      </c>
      <c r="F64" s="0" t="n">
        <v>1</v>
      </c>
    </row>
    <row r="65" customFormat="false" ht="12.75" hidden="false" customHeight="false" outlineLevel="0" collapsed="false">
      <c r="C65" s="0" t="n">
        <v>38.4</v>
      </c>
      <c r="D65" s="0" t="n">
        <v>0</v>
      </c>
      <c r="E65" s="0" t="n">
        <v>750</v>
      </c>
      <c r="F65" s="0" t="n">
        <v>0</v>
      </c>
    </row>
    <row r="66" customFormat="false" ht="12.75" hidden="false" customHeight="false" outlineLevel="0" collapsed="false">
      <c r="C66" s="0" t="n">
        <v>39</v>
      </c>
      <c r="D66" s="0" t="n">
        <v>0</v>
      </c>
      <c r="E66" s="0" t="s">
        <v>42</v>
      </c>
      <c r="F66" s="0" t="s">
        <v>42</v>
      </c>
    </row>
    <row r="67" customFormat="false" ht="12.75" hidden="false" customHeight="false" outlineLevel="0" collapsed="false">
      <c r="C67" s="0" t="n">
        <v>39.6</v>
      </c>
      <c r="D67" s="0" t="n">
        <v>0</v>
      </c>
      <c r="E67" s="0" t="n">
        <v>780</v>
      </c>
      <c r="F67" s="0" t="n">
        <v>0</v>
      </c>
    </row>
    <row r="68" customFormat="false" ht="12.75" hidden="false" customHeight="false" outlineLevel="0" collapsed="false">
      <c r="C68" s="0" t="n">
        <v>40.2</v>
      </c>
      <c r="D68" s="0" t="n">
        <v>0</v>
      </c>
      <c r="E68" s="0" t="n">
        <v>810</v>
      </c>
      <c r="F68" s="0" t="n">
        <v>0</v>
      </c>
    </row>
    <row r="69" customFormat="false" ht="12.75" hidden="false" customHeight="false" outlineLevel="0" collapsed="false">
      <c r="C69" s="0" t="n">
        <v>40.8</v>
      </c>
      <c r="D69" s="0" t="n">
        <v>0</v>
      </c>
      <c r="E69" s="0" t="n">
        <v>810</v>
      </c>
      <c r="F69" s="0" t="n">
        <v>1</v>
      </c>
    </row>
    <row r="70" customFormat="false" ht="12.75" hidden="false" customHeight="false" outlineLevel="0" collapsed="false">
      <c r="C70" s="0" t="n">
        <v>41.4</v>
      </c>
      <c r="D70" s="0" t="n">
        <v>0</v>
      </c>
      <c r="E70" s="0" t="n">
        <v>780</v>
      </c>
      <c r="F70" s="0" t="n">
        <v>1</v>
      </c>
    </row>
    <row r="71" customFormat="false" ht="12.75" hidden="false" customHeight="false" outlineLevel="0" collapsed="false">
      <c r="C71" s="0" t="n">
        <v>42</v>
      </c>
      <c r="D71" s="0" t="n">
        <v>0</v>
      </c>
      <c r="E71" s="0" t="n">
        <v>780</v>
      </c>
      <c r="F71" s="0" t="n">
        <v>0</v>
      </c>
    </row>
    <row r="72" customFormat="false" ht="12.75" hidden="false" customHeight="false" outlineLevel="0" collapsed="false">
      <c r="C72" s="0" t="n">
        <v>42.6</v>
      </c>
      <c r="D72" s="0" t="n">
        <v>0</v>
      </c>
      <c r="E72" s="0" t="s">
        <v>42</v>
      </c>
      <c r="F72" s="0" t="s">
        <v>42</v>
      </c>
    </row>
    <row r="73" customFormat="false" ht="12.75" hidden="false" customHeight="false" outlineLevel="0" collapsed="false">
      <c r="C73" s="0" t="n">
        <v>43.2</v>
      </c>
      <c r="D73" s="0" t="n">
        <v>0</v>
      </c>
      <c r="E73" s="0" t="n">
        <v>840</v>
      </c>
      <c r="F73" s="0" t="n">
        <v>0</v>
      </c>
    </row>
    <row r="74" customFormat="false" ht="12.75" hidden="false" customHeight="false" outlineLevel="0" collapsed="false">
      <c r="C74" s="0" t="n">
        <v>43.8</v>
      </c>
      <c r="D74" s="0" t="n">
        <v>0</v>
      </c>
      <c r="E74" s="0" t="n">
        <v>870</v>
      </c>
      <c r="F74" s="0" t="n">
        <v>0</v>
      </c>
    </row>
    <row r="75" customFormat="false" ht="12.75" hidden="false" customHeight="false" outlineLevel="0" collapsed="false">
      <c r="C75" s="0" t="n">
        <v>44.4</v>
      </c>
      <c r="D75" s="0" t="n">
        <v>0</v>
      </c>
      <c r="E75" s="0" t="n">
        <v>870</v>
      </c>
      <c r="F75" s="0" t="n">
        <v>1</v>
      </c>
    </row>
    <row r="76" customFormat="false" ht="12.75" hidden="false" customHeight="false" outlineLevel="0" collapsed="false">
      <c r="C76" s="0" t="n">
        <v>45</v>
      </c>
      <c r="D76" s="0" t="n">
        <v>0</v>
      </c>
      <c r="E76" s="0" t="n">
        <v>840</v>
      </c>
      <c r="F76" s="0" t="n">
        <v>1</v>
      </c>
    </row>
    <row r="77" customFormat="false" ht="12.75" hidden="false" customHeight="false" outlineLevel="0" collapsed="false">
      <c r="C77" s="0" t="n">
        <v>45.6</v>
      </c>
      <c r="D77" s="0" t="n">
        <v>0</v>
      </c>
      <c r="E77" s="0" t="n">
        <v>840</v>
      </c>
      <c r="F77" s="0" t="n">
        <v>0</v>
      </c>
    </row>
    <row r="78" customFormat="false" ht="12.75" hidden="false" customHeight="false" outlineLevel="0" collapsed="false">
      <c r="C78" s="0" t="n">
        <v>46.2</v>
      </c>
      <c r="D78" s="0" t="n">
        <v>0</v>
      </c>
      <c r="E78" s="0" t="s">
        <v>42</v>
      </c>
      <c r="F78" s="0" t="s">
        <v>42</v>
      </c>
    </row>
    <row r="79" customFormat="false" ht="12.75" hidden="false" customHeight="false" outlineLevel="0" collapsed="false">
      <c r="C79" s="0" t="n">
        <v>46.8</v>
      </c>
      <c r="D79" s="0" t="n">
        <v>0</v>
      </c>
      <c r="E79" s="0" t="n">
        <v>930</v>
      </c>
      <c r="F79" s="0" t="n">
        <v>0</v>
      </c>
    </row>
    <row r="80" customFormat="false" ht="12.75" hidden="false" customHeight="false" outlineLevel="0" collapsed="false">
      <c r="C80" s="0" t="n">
        <v>47.4</v>
      </c>
      <c r="D80" s="0" t="n">
        <v>0</v>
      </c>
      <c r="E80" s="0" t="n">
        <v>960</v>
      </c>
      <c r="F80" s="0" t="n">
        <v>0</v>
      </c>
    </row>
    <row r="81" customFormat="false" ht="12.75" hidden="false" customHeight="false" outlineLevel="0" collapsed="false">
      <c r="C81" s="0" t="n">
        <v>48</v>
      </c>
      <c r="D81" s="0" t="n">
        <v>0</v>
      </c>
      <c r="E81" s="0" t="n">
        <v>960</v>
      </c>
      <c r="F81" s="0" t="n">
        <v>1</v>
      </c>
    </row>
    <row r="82" customFormat="false" ht="12.75" hidden="false" customHeight="false" outlineLevel="0" collapsed="false">
      <c r="C82" s="0" t="n">
        <v>48.6</v>
      </c>
      <c r="D82" s="0" t="n">
        <v>0</v>
      </c>
      <c r="E82" s="0" t="n">
        <v>930</v>
      </c>
      <c r="F82" s="0" t="n">
        <v>1</v>
      </c>
    </row>
    <row r="83" customFormat="false" ht="12.75" hidden="false" customHeight="false" outlineLevel="0" collapsed="false">
      <c r="C83" s="0" t="n">
        <v>49.2</v>
      </c>
      <c r="D83" s="0" t="n">
        <v>0</v>
      </c>
      <c r="E83" s="0" t="n">
        <v>930</v>
      </c>
      <c r="F83" s="0" t="n">
        <v>0</v>
      </c>
    </row>
    <row r="84" customFormat="false" ht="12.75" hidden="false" customHeight="false" outlineLevel="0" collapsed="false">
      <c r="C84" s="0" t="n">
        <v>49.8</v>
      </c>
      <c r="D84" s="0" t="n">
        <v>0</v>
      </c>
      <c r="E84" s="0" t="s">
        <v>42</v>
      </c>
      <c r="F84" s="0" t="s">
        <v>42</v>
      </c>
    </row>
    <row r="85" customFormat="false" ht="12.75" hidden="false" customHeight="false" outlineLevel="0" collapsed="false">
      <c r="C85" s="0" t="n">
        <v>50.4</v>
      </c>
      <c r="D85" s="0" t="n">
        <v>0</v>
      </c>
      <c r="E85" s="0" t="n">
        <v>960</v>
      </c>
      <c r="F85" s="0" t="n">
        <v>0</v>
      </c>
    </row>
    <row r="86" customFormat="false" ht="12.75" hidden="false" customHeight="false" outlineLevel="0" collapsed="false">
      <c r="C86" s="0" t="n">
        <v>51</v>
      </c>
      <c r="D86" s="0" t="n">
        <v>0</v>
      </c>
      <c r="E86" s="0" t="n">
        <v>990</v>
      </c>
      <c r="F86" s="0" t="n">
        <v>0</v>
      </c>
    </row>
    <row r="87" customFormat="false" ht="12.75" hidden="false" customHeight="false" outlineLevel="0" collapsed="false">
      <c r="C87" s="0" t="n">
        <v>51.6</v>
      </c>
      <c r="D87" s="0" t="n">
        <v>0</v>
      </c>
      <c r="E87" s="0" t="n">
        <v>990</v>
      </c>
      <c r="F87" s="0" t="n">
        <v>2</v>
      </c>
    </row>
    <row r="88" customFormat="false" ht="12.75" hidden="false" customHeight="false" outlineLevel="0" collapsed="false">
      <c r="C88" s="0" t="n">
        <v>52.2</v>
      </c>
      <c r="D88" s="0" t="n">
        <v>0</v>
      </c>
      <c r="E88" s="0" t="n">
        <v>960</v>
      </c>
      <c r="F88" s="0" t="n">
        <v>2</v>
      </c>
    </row>
    <row r="89" customFormat="false" ht="12.75" hidden="false" customHeight="false" outlineLevel="0" collapsed="false">
      <c r="C89" s="0" t="n">
        <v>52.8</v>
      </c>
      <c r="D89" s="0" t="n">
        <v>0</v>
      </c>
      <c r="E89" s="0" t="n">
        <v>960</v>
      </c>
      <c r="F89" s="0" t="n">
        <v>0</v>
      </c>
    </row>
    <row r="90" customFormat="false" ht="12.75" hidden="false" customHeight="false" outlineLevel="0" collapsed="false">
      <c r="C90" s="0" t="n">
        <v>53.4</v>
      </c>
      <c r="D90" s="0" t="n">
        <v>0</v>
      </c>
      <c r="E90" s="0" t="s">
        <v>42</v>
      </c>
      <c r="F90" s="0" t="s">
        <v>42</v>
      </c>
    </row>
    <row r="91" customFormat="false" ht="12.75" hidden="false" customHeight="false" outlineLevel="0" collapsed="false">
      <c r="C91" s="0" t="n">
        <v>54</v>
      </c>
      <c r="D91" s="0" t="n">
        <v>0</v>
      </c>
      <c r="E91" s="0" t="n">
        <v>990</v>
      </c>
      <c r="F91" s="0" t="n">
        <v>0</v>
      </c>
    </row>
    <row r="92" customFormat="false" ht="12.75" hidden="false" customHeight="false" outlineLevel="0" collapsed="false">
      <c r="C92" s="0" t="n">
        <v>54.6</v>
      </c>
      <c r="D92" s="0" t="n">
        <v>0</v>
      </c>
      <c r="E92" s="0" t="n">
        <v>1020</v>
      </c>
      <c r="F92" s="0" t="n">
        <v>0</v>
      </c>
    </row>
    <row r="93" customFormat="false" ht="12.75" hidden="false" customHeight="false" outlineLevel="0" collapsed="false">
      <c r="C93" s="0" t="n">
        <v>55.2</v>
      </c>
      <c r="D93" s="0" t="n">
        <v>0</v>
      </c>
      <c r="E93" s="0" t="n">
        <v>1020</v>
      </c>
      <c r="F93" s="0" t="n">
        <v>1</v>
      </c>
    </row>
    <row r="94" customFormat="false" ht="12.75" hidden="false" customHeight="false" outlineLevel="0" collapsed="false">
      <c r="C94" s="0" t="n">
        <v>55.8</v>
      </c>
      <c r="D94" s="0" t="n">
        <v>0</v>
      </c>
      <c r="E94" s="0" t="n">
        <v>990</v>
      </c>
      <c r="F94" s="0" t="n">
        <v>1</v>
      </c>
    </row>
    <row r="95" customFormat="false" ht="12.75" hidden="false" customHeight="false" outlineLevel="0" collapsed="false">
      <c r="C95" s="0" t="n">
        <v>56.4</v>
      </c>
      <c r="D95" s="0" t="n">
        <v>0</v>
      </c>
      <c r="E95" s="0" t="n">
        <v>990</v>
      </c>
      <c r="F95" s="0" t="n">
        <v>0</v>
      </c>
    </row>
    <row r="96" customFormat="false" ht="12.75" hidden="false" customHeight="false" outlineLevel="0" collapsed="false">
      <c r="C96" s="0" t="n">
        <v>57</v>
      </c>
      <c r="D96" s="0" t="n">
        <v>0</v>
      </c>
      <c r="E96" s="0" t="s">
        <v>42</v>
      </c>
      <c r="F96" s="0" t="s">
        <v>42</v>
      </c>
    </row>
    <row r="97" customFormat="false" ht="12.75" hidden="false" customHeight="false" outlineLevel="0" collapsed="false">
      <c r="C97" s="0" t="n">
        <v>57.6</v>
      </c>
      <c r="D97" s="0" t="n">
        <v>0</v>
      </c>
      <c r="E97" s="0" t="n">
        <v>1020</v>
      </c>
      <c r="F97" s="0" t="n">
        <v>0</v>
      </c>
    </row>
    <row r="98" customFormat="false" ht="12.75" hidden="false" customHeight="false" outlineLevel="0" collapsed="false">
      <c r="C98" s="0" t="n">
        <v>58.2</v>
      </c>
      <c r="D98" s="0" t="n">
        <v>0</v>
      </c>
      <c r="E98" s="0" t="n">
        <v>1050</v>
      </c>
      <c r="F98" s="0" t="n">
        <v>0</v>
      </c>
    </row>
    <row r="99" customFormat="false" ht="12.75" hidden="false" customHeight="false" outlineLevel="0" collapsed="false">
      <c r="C99" s="0" t="n">
        <v>58.8</v>
      </c>
      <c r="D99" s="0" t="n">
        <v>0</v>
      </c>
      <c r="E99" s="0" t="n">
        <v>1050</v>
      </c>
      <c r="F99" s="0" t="n">
        <v>1</v>
      </c>
    </row>
    <row r="100" customFormat="false" ht="12.75" hidden="false" customHeight="false" outlineLevel="0" collapsed="false">
      <c r="C100" s="0" t="n">
        <v>59.4</v>
      </c>
      <c r="D100" s="0" t="n">
        <v>0</v>
      </c>
      <c r="E100" s="0" t="n">
        <v>1020</v>
      </c>
      <c r="F100" s="0" t="n">
        <v>1</v>
      </c>
    </row>
    <row r="101" customFormat="false" ht="12.75" hidden="false" customHeight="false" outlineLevel="0" collapsed="false">
      <c r="C101" s="0" t="n">
        <v>60</v>
      </c>
      <c r="D101" s="0" t="n">
        <v>0</v>
      </c>
      <c r="E101" s="0" t="n">
        <v>1020</v>
      </c>
      <c r="F101" s="0" t="n">
        <v>0</v>
      </c>
    </row>
    <row r="102" customFormat="false" ht="12.75" hidden="false" customHeight="false" outlineLevel="0" collapsed="false">
      <c r="C102" s="0" t="n">
        <v>60.6</v>
      </c>
      <c r="D102" s="0" t="n">
        <v>0</v>
      </c>
      <c r="E102" s="0" t="s">
        <v>42</v>
      </c>
      <c r="F102" s="0" t="s">
        <v>42</v>
      </c>
    </row>
    <row r="103" customFormat="false" ht="12.75" hidden="false" customHeight="false" outlineLevel="0" collapsed="false">
      <c r="C103" s="0" t="n">
        <v>61.2</v>
      </c>
      <c r="D103" s="0" t="n">
        <v>0</v>
      </c>
      <c r="E103" s="0" t="n">
        <v>1050</v>
      </c>
      <c r="F103" s="0" t="n">
        <v>0</v>
      </c>
    </row>
    <row r="104" customFormat="false" ht="12.75" hidden="false" customHeight="false" outlineLevel="0" collapsed="false">
      <c r="C104" s="0" t="n">
        <v>61.8</v>
      </c>
      <c r="D104" s="0" t="n">
        <v>0</v>
      </c>
      <c r="E104" s="0" t="n">
        <v>1080</v>
      </c>
      <c r="F104" s="0" t="n">
        <v>0</v>
      </c>
    </row>
    <row r="105" customFormat="false" ht="12.75" hidden="false" customHeight="false" outlineLevel="0" collapsed="false">
      <c r="C105" s="0" t="n">
        <v>62.4</v>
      </c>
      <c r="D105" s="0" t="n">
        <v>0</v>
      </c>
      <c r="E105" s="0" t="n">
        <v>1080</v>
      </c>
      <c r="F105" s="0" t="n">
        <v>1</v>
      </c>
    </row>
    <row r="106" customFormat="false" ht="12.75" hidden="false" customHeight="false" outlineLevel="0" collapsed="false">
      <c r="C106" s="0" t="n">
        <v>63</v>
      </c>
      <c r="D106" s="0" t="n">
        <v>0</v>
      </c>
      <c r="E106" s="0" t="n">
        <v>1050</v>
      </c>
      <c r="F106" s="0" t="n">
        <v>1</v>
      </c>
    </row>
    <row r="107" customFormat="false" ht="12.75" hidden="false" customHeight="false" outlineLevel="0" collapsed="false">
      <c r="C107" s="0" t="n">
        <v>63.6</v>
      </c>
      <c r="D107" s="0" t="n">
        <v>0</v>
      </c>
      <c r="E107" s="0" t="n">
        <v>1050</v>
      </c>
      <c r="F107" s="0" t="n">
        <v>0</v>
      </c>
    </row>
    <row r="108" customFormat="false" ht="12.75" hidden="false" customHeight="false" outlineLevel="0" collapsed="false">
      <c r="C108" s="0" t="n">
        <v>64.2</v>
      </c>
      <c r="D108" s="0" t="n">
        <v>0</v>
      </c>
      <c r="E108" s="0" t="s">
        <v>42</v>
      </c>
      <c r="F108" s="0" t="s">
        <v>42</v>
      </c>
    </row>
    <row r="109" customFormat="false" ht="12.75" hidden="false" customHeight="false" outlineLevel="0" collapsed="false">
      <c r="C109" s="0" t="n">
        <v>64.8</v>
      </c>
      <c r="D109" s="0" t="n">
        <v>0</v>
      </c>
      <c r="E109" s="0" t="n">
        <v>1080</v>
      </c>
      <c r="F109" s="0" t="n">
        <v>0</v>
      </c>
    </row>
    <row r="110" customFormat="false" ht="12.75" hidden="false" customHeight="false" outlineLevel="0" collapsed="false">
      <c r="C110" s="0" t="n">
        <v>65.4</v>
      </c>
      <c r="D110" s="0" t="n">
        <v>0</v>
      </c>
      <c r="E110" s="0" t="n">
        <v>1110</v>
      </c>
      <c r="F110" s="0" t="n">
        <v>0</v>
      </c>
    </row>
    <row r="111" customFormat="false" ht="12.75" hidden="false" customHeight="false" outlineLevel="0" collapsed="false">
      <c r="C111" s="0" t="n">
        <v>66</v>
      </c>
      <c r="D111" s="0" t="n">
        <v>0</v>
      </c>
      <c r="E111" s="0" t="n">
        <v>1110</v>
      </c>
      <c r="F111" s="0" t="n">
        <v>1</v>
      </c>
    </row>
    <row r="112" customFormat="false" ht="12.75" hidden="false" customHeight="false" outlineLevel="0" collapsed="false">
      <c r="C112" s="0" t="n">
        <v>66.6</v>
      </c>
      <c r="D112" s="0" t="n">
        <v>0</v>
      </c>
      <c r="E112" s="0" t="n">
        <v>1080</v>
      </c>
      <c r="F112" s="0" t="n">
        <v>1</v>
      </c>
    </row>
    <row r="113" customFormat="false" ht="12.75" hidden="false" customHeight="false" outlineLevel="0" collapsed="false">
      <c r="C113" s="0" t="n">
        <v>67.2</v>
      </c>
      <c r="D113" s="0" t="n">
        <v>0</v>
      </c>
      <c r="E113" s="0" t="n">
        <v>1080</v>
      </c>
      <c r="F113" s="0" t="n">
        <v>0</v>
      </c>
    </row>
    <row r="114" customFormat="false" ht="12.75" hidden="false" customHeight="false" outlineLevel="0" collapsed="false">
      <c r="C114" s="0" t="n">
        <v>67.8</v>
      </c>
      <c r="D114" s="0" t="n">
        <v>0</v>
      </c>
      <c r="E114" s="0" t="s">
        <v>42</v>
      </c>
      <c r="F114" s="0" t="s">
        <v>42</v>
      </c>
    </row>
    <row r="115" customFormat="false" ht="12.75" hidden="false" customHeight="false" outlineLevel="0" collapsed="false">
      <c r="C115" s="0" t="n">
        <v>68.4</v>
      </c>
      <c r="D115" s="0" t="n">
        <v>0</v>
      </c>
    </row>
    <row r="116" customFormat="false" ht="12.75" hidden="false" customHeight="false" outlineLevel="0" collapsed="false">
      <c r="C116" s="0" t="n">
        <v>69</v>
      </c>
      <c r="D116" s="0" t="n">
        <v>0</v>
      </c>
    </row>
    <row r="117" customFormat="false" ht="12.75" hidden="false" customHeight="false" outlineLevel="0" collapsed="false">
      <c r="C117" s="0" t="n">
        <v>69.6</v>
      </c>
      <c r="D117" s="0" t="n">
        <v>0</v>
      </c>
    </row>
    <row r="118" customFormat="false" ht="12.75" hidden="false" customHeight="false" outlineLevel="0" collapsed="false">
      <c r="C118" s="0" t="n">
        <v>70.2</v>
      </c>
      <c r="D118" s="0" t="n">
        <v>0</v>
      </c>
    </row>
    <row r="119" customFormat="false" ht="12.75" hidden="false" customHeight="false" outlineLevel="0" collapsed="false">
      <c r="C119" s="0" t="n">
        <v>70.8</v>
      </c>
      <c r="D119" s="0" t="n">
        <v>0</v>
      </c>
    </row>
    <row r="120" customFormat="false" ht="12.75" hidden="false" customHeight="false" outlineLevel="0" collapsed="false">
      <c r="C120" s="0" t="n">
        <v>71.4</v>
      </c>
      <c r="D120" s="0" t="n">
        <v>0</v>
      </c>
    </row>
    <row r="121" customFormat="false" ht="12.75" hidden="false" customHeight="false" outlineLevel="0" collapsed="false">
      <c r="C121" s="0" t="n">
        <v>72</v>
      </c>
      <c r="D121" s="0" t="n">
        <v>0</v>
      </c>
    </row>
    <row r="122" customFormat="false" ht="12.75" hidden="false" customHeight="false" outlineLevel="0" collapsed="false">
      <c r="C122" s="0" t="n">
        <v>72.6</v>
      </c>
      <c r="D122" s="0" t="n">
        <v>0</v>
      </c>
    </row>
    <row r="123" customFormat="false" ht="12.75" hidden="false" customHeight="false" outlineLevel="0" collapsed="false">
      <c r="C123" s="0" t="n">
        <v>73.2</v>
      </c>
      <c r="D123" s="0" t="n">
        <v>0</v>
      </c>
    </row>
    <row r="124" customFormat="false" ht="12.75" hidden="false" customHeight="false" outlineLevel="0" collapsed="false">
      <c r="C124" s="0" t="n">
        <v>73.8</v>
      </c>
      <c r="D124" s="0" t="n">
        <v>0</v>
      </c>
    </row>
    <row r="125" customFormat="false" ht="12.75" hidden="false" customHeight="false" outlineLevel="0" collapsed="false">
      <c r="C125" s="0" t="n">
        <v>74.4</v>
      </c>
      <c r="D125" s="0" t="n">
        <v>0</v>
      </c>
    </row>
    <row r="126" customFormat="false" ht="12.75" hidden="false" customHeight="false" outlineLevel="0" collapsed="false">
      <c r="C126" s="0" t="n">
        <v>75</v>
      </c>
      <c r="D126" s="0" t="n">
        <v>0</v>
      </c>
    </row>
    <row r="127" customFormat="false" ht="12.75" hidden="false" customHeight="false" outlineLevel="0" collapsed="false">
      <c r="C127" s="0" t="n">
        <v>75.6</v>
      </c>
      <c r="D127" s="0" t="n">
        <v>0</v>
      </c>
    </row>
    <row r="128" customFormat="false" ht="12.75" hidden="false" customHeight="false" outlineLevel="0" collapsed="false">
      <c r="C128" s="0" t="n">
        <v>76.2</v>
      </c>
      <c r="D128" s="0" t="n">
        <v>0</v>
      </c>
    </row>
    <row r="129" customFormat="false" ht="12.75" hidden="false" customHeight="false" outlineLevel="0" collapsed="false">
      <c r="C129" s="0" t="n">
        <v>76.8</v>
      </c>
      <c r="D129" s="0" t="n">
        <v>0</v>
      </c>
    </row>
    <row r="130" customFormat="false" ht="12.75" hidden="false" customHeight="false" outlineLevel="0" collapsed="false">
      <c r="C130" s="0" t="n">
        <v>77.4</v>
      </c>
      <c r="D130" s="0" t="n">
        <v>0</v>
      </c>
    </row>
    <row r="131" customFormat="false" ht="12.75" hidden="false" customHeight="false" outlineLevel="0" collapsed="false">
      <c r="C131" s="0" t="n">
        <v>78</v>
      </c>
      <c r="D131" s="0" t="n">
        <v>0</v>
      </c>
    </row>
    <row r="132" customFormat="false" ht="12.75" hidden="false" customHeight="false" outlineLevel="0" collapsed="false">
      <c r="C132" s="0" t="n">
        <v>78.6</v>
      </c>
      <c r="D132" s="0" t="n">
        <v>0</v>
      </c>
    </row>
    <row r="133" customFormat="false" ht="12.75" hidden="false" customHeight="false" outlineLevel="0" collapsed="false">
      <c r="C133" s="0" t="n">
        <v>79.2</v>
      </c>
      <c r="D133" s="0" t="n">
        <v>0</v>
      </c>
    </row>
    <row r="134" customFormat="false" ht="12.75" hidden="false" customHeight="false" outlineLevel="0" collapsed="false">
      <c r="C134" s="0" t="n">
        <v>79.8</v>
      </c>
      <c r="D134" s="0" t="n">
        <v>0</v>
      </c>
    </row>
    <row r="135" customFormat="false" ht="12.75" hidden="false" customHeight="false" outlineLevel="0" collapsed="false">
      <c r="C135" s="0" t="n">
        <v>80.4</v>
      </c>
      <c r="D135" s="0" t="n">
        <v>0</v>
      </c>
    </row>
    <row r="136" customFormat="false" ht="12.75" hidden="false" customHeight="false" outlineLevel="0" collapsed="false">
      <c r="C136" s="0" t="n">
        <v>81</v>
      </c>
      <c r="D136" s="0" t="n">
        <v>0</v>
      </c>
    </row>
    <row r="137" customFormat="false" ht="12.75" hidden="false" customHeight="false" outlineLevel="0" collapsed="false">
      <c r="C137" s="0" t="n">
        <v>81.6</v>
      </c>
      <c r="D137" s="0" t="n">
        <v>0</v>
      </c>
    </row>
    <row r="138" customFormat="false" ht="12.75" hidden="false" customHeight="false" outlineLevel="0" collapsed="false">
      <c r="C138" s="0" t="n">
        <v>82.2</v>
      </c>
      <c r="D138" s="0" t="n">
        <v>0</v>
      </c>
    </row>
    <row r="139" customFormat="false" ht="12.75" hidden="false" customHeight="false" outlineLevel="0" collapsed="false">
      <c r="C139" s="0" t="n">
        <v>82.8</v>
      </c>
      <c r="D139" s="0" t="n">
        <v>0</v>
      </c>
    </row>
    <row r="140" customFormat="false" ht="12.75" hidden="false" customHeight="false" outlineLevel="0" collapsed="false">
      <c r="C140" s="0" t="n">
        <v>83.4</v>
      </c>
      <c r="D140" s="0" t="n">
        <v>0</v>
      </c>
    </row>
    <row r="141" customFormat="false" ht="12.75" hidden="false" customHeight="false" outlineLevel="0" collapsed="false">
      <c r="C141" s="0" t="n">
        <v>84</v>
      </c>
      <c r="D141" s="0" t="n">
        <v>0</v>
      </c>
    </row>
    <row r="142" customFormat="false" ht="12.75" hidden="false" customHeight="false" outlineLevel="0" collapsed="false">
      <c r="C142" s="0" t="n">
        <v>84.6</v>
      </c>
      <c r="D142" s="0" t="n">
        <v>0</v>
      </c>
    </row>
    <row r="143" customFormat="false" ht="12.75" hidden="false" customHeight="false" outlineLevel="0" collapsed="false">
      <c r="C143" s="0" t="n">
        <v>85.2</v>
      </c>
      <c r="D143" s="0" t="n">
        <v>0</v>
      </c>
    </row>
    <row r="144" customFormat="false" ht="12.75" hidden="false" customHeight="false" outlineLevel="0" collapsed="false">
      <c r="C144" s="0" t="n">
        <v>85.8</v>
      </c>
      <c r="D144" s="0" t="n">
        <v>0</v>
      </c>
    </row>
    <row r="145" customFormat="false" ht="12.75" hidden="false" customHeight="false" outlineLevel="0" collapsed="false">
      <c r="C145" s="0" t="n">
        <v>86.4</v>
      </c>
      <c r="D145" s="0" t="n">
        <v>0</v>
      </c>
    </row>
    <row r="146" customFormat="false" ht="12.75" hidden="false" customHeight="false" outlineLevel="0" collapsed="false">
      <c r="C146" s="0" t="n">
        <v>87</v>
      </c>
      <c r="D146" s="0" t="n">
        <v>0</v>
      </c>
    </row>
    <row r="147" customFormat="false" ht="12.75" hidden="false" customHeight="false" outlineLevel="0" collapsed="false">
      <c r="C147" s="0" t="n">
        <v>87.6</v>
      </c>
      <c r="D147" s="0" t="n">
        <v>0</v>
      </c>
    </row>
    <row r="148" customFormat="false" ht="12.75" hidden="false" customHeight="false" outlineLevel="0" collapsed="false">
      <c r="C148" s="0" t="n">
        <v>88.2</v>
      </c>
      <c r="D148" s="0" t="n">
        <v>0</v>
      </c>
    </row>
    <row r="149" customFormat="false" ht="12.75" hidden="false" customHeight="false" outlineLevel="0" collapsed="false">
      <c r="C149" s="0" t="n">
        <v>88.8</v>
      </c>
      <c r="D149" s="0" t="n">
        <v>0</v>
      </c>
    </row>
    <row r="150" customFormat="false" ht="12.75" hidden="false" customHeight="false" outlineLevel="0" collapsed="false">
      <c r="C150" s="0" t="n">
        <v>89.4</v>
      </c>
      <c r="D150" s="0" t="n">
        <v>0</v>
      </c>
    </row>
    <row r="151" customFormat="false" ht="12.75" hidden="false" customHeight="false" outlineLevel="0" collapsed="false">
      <c r="C151" s="0" t="n">
        <v>90</v>
      </c>
      <c r="D151" s="0" t="n">
        <v>0</v>
      </c>
    </row>
    <row r="152" customFormat="false" ht="12.75" hidden="false" customHeight="false" outlineLevel="0" collapsed="false">
      <c r="C152" s="0" t="n">
        <v>90.6</v>
      </c>
      <c r="D152" s="0" t="n">
        <v>0</v>
      </c>
    </row>
    <row r="153" customFormat="false" ht="12.75" hidden="false" customHeight="false" outlineLevel="0" collapsed="false">
      <c r="C153" s="0" t="n">
        <v>91.2</v>
      </c>
      <c r="D153" s="0" t="n">
        <v>0</v>
      </c>
    </row>
    <row r="154" customFormat="false" ht="12.75" hidden="false" customHeight="false" outlineLevel="0" collapsed="false">
      <c r="C154" s="0" t="n">
        <v>91.8</v>
      </c>
      <c r="D154" s="0" t="n">
        <v>0</v>
      </c>
    </row>
    <row r="155" customFormat="false" ht="12.75" hidden="false" customHeight="false" outlineLevel="0" collapsed="false">
      <c r="C155" s="0" t="n">
        <v>92.4</v>
      </c>
      <c r="D155" s="0" t="n">
        <v>0</v>
      </c>
    </row>
    <row r="156" customFormat="false" ht="12.75" hidden="false" customHeight="false" outlineLevel="0" collapsed="false">
      <c r="C156" s="0" t="n">
        <v>93</v>
      </c>
      <c r="D156" s="0" t="n">
        <v>0</v>
      </c>
    </row>
    <row r="157" customFormat="false" ht="12.75" hidden="false" customHeight="false" outlineLevel="0" collapsed="false">
      <c r="C157" s="0" t="n">
        <v>93.6</v>
      </c>
      <c r="D157" s="0" t="n">
        <v>0</v>
      </c>
    </row>
    <row r="158" customFormat="false" ht="12.75" hidden="false" customHeight="false" outlineLevel="0" collapsed="false">
      <c r="C158" s="0" t="n">
        <v>94.2</v>
      </c>
      <c r="D158" s="0" t="n">
        <v>0</v>
      </c>
    </row>
    <row r="159" customFormat="false" ht="12.75" hidden="false" customHeight="false" outlineLevel="0" collapsed="false">
      <c r="C159" s="0" t="n">
        <v>94.8</v>
      </c>
      <c r="D159" s="0" t="n">
        <v>0</v>
      </c>
    </row>
    <row r="160" customFormat="false" ht="12.75" hidden="false" customHeight="false" outlineLevel="0" collapsed="false">
      <c r="C160" s="0" t="n">
        <v>95.4</v>
      </c>
      <c r="D160" s="0" t="n">
        <v>0</v>
      </c>
    </row>
    <row r="161" customFormat="false" ht="12.75" hidden="false" customHeight="false" outlineLevel="0" collapsed="false">
      <c r="C161" s="0" t="n">
        <v>96</v>
      </c>
      <c r="D161" s="0" t="n">
        <v>0</v>
      </c>
    </row>
    <row r="162" customFormat="false" ht="12.75" hidden="false" customHeight="false" outlineLevel="0" collapsed="false">
      <c r="C162" s="0" t="n">
        <v>96.6</v>
      </c>
      <c r="D162" s="0" t="n">
        <v>0</v>
      </c>
    </row>
    <row r="163" customFormat="false" ht="12.75" hidden="false" customHeight="false" outlineLevel="0" collapsed="false">
      <c r="C163" s="0" t="n">
        <v>97.2</v>
      </c>
      <c r="D163" s="0" t="n">
        <v>0</v>
      </c>
    </row>
    <row r="164" customFormat="false" ht="12.75" hidden="false" customHeight="false" outlineLevel="0" collapsed="false">
      <c r="C164" s="0" t="n">
        <v>97.8</v>
      </c>
      <c r="D164" s="0" t="n">
        <v>0</v>
      </c>
    </row>
    <row r="165" customFormat="false" ht="12.75" hidden="false" customHeight="false" outlineLevel="0" collapsed="false">
      <c r="C165" s="0" t="n">
        <v>98.4</v>
      </c>
      <c r="D165" s="0" t="n">
        <v>0</v>
      </c>
    </row>
    <row r="166" customFormat="false" ht="12.75" hidden="false" customHeight="false" outlineLevel="0" collapsed="false">
      <c r="C166" s="0" t="n">
        <v>99</v>
      </c>
      <c r="D166" s="0" t="n">
        <v>0</v>
      </c>
    </row>
    <row r="167" customFormat="false" ht="12.75" hidden="false" customHeight="false" outlineLevel="0" collapsed="false">
      <c r="C167" s="0" t="n">
        <v>99.6</v>
      </c>
      <c r="D167" s="0" t="n">
        <v>0</v>
      </c>
    </row>
    <row r="168" customFormat="false" ht="12.75" hidden="false" customHeight="false" outlineLevel="0" collapsed="false">
      <c r="C168" s="0" t="n">
        <v>100.2</v>
      </c>
      <c r="D168" s="0" t="n">
        <v>0</v>
      </c>
    </row>
    <row r="169" customFormat="false" ht="12.75" hidden="false" customHeight="false" outlineLevel="0" collapsed="false">
      <c r="C169" s="0" t="n">
        <v>100.8</v>
      </c>
      <c r="D169" s="0" t="n">
        <v>0</v>
      </c>
    </row>
    <row r="170" customFormat="false" ht="12.75" hidden="false" customHeight="false" outlineLevel="0" collapsed="false">
      <c r="C170" s="0" t="n">
        <v>101.4</v>
      </c>
      <c r="D170" s="0" t="n">
        <v>0</v>
      </c>
    </row>
    <row r="171" customFormat="false" ht="12.75" hidden="false" customHeight="false" outlineLevel="0" collapsed="false">
      <c r="C171" s="0" t="n">
        <v>102</v>
      </c>
      <c r="D171" s="0" t="n">
        <v>0</v>
      </c>
    </row>
    <row r="172" customFormat="false" ht="12.75" hidden="false" customHeight="false" outlineLevel="0" collapsed="false">
      <c r="C172" s="0" t="n">
        <v>102.6</v>
      </c>
      <c r="D172" s="0" t="n">
        <v>0</v>
      </c>
    </row>
    <row r="173" customFormat="false" ht="12.75" hidden="false" customHeight="false" outlineLevel="0" collapsed="false">
      <c r="C173" s="0" t="n">
        <v>103.2</v>
      </c>
      <c r="D173" s="0" t="n">
        <v>0</v>
      </c>
    </row>
    <row r="174" customFormat="false" ht="12.75" hidden="false" customHeight="false" outlineLevel="0" collapsed="false">
      <c r="C174" s="0" t="n">
        <v>103.8</v>
      </c>
      <c r="D174" s="0" t="n">
        <v>0</v>
      </c>
    </row>
    <row r="175" customFormat="false" ht="12.75" hidden="false" customHeight="false" outlineLevel="0" collapsed="false">
      <c r="C175" s="0" t="n">
        <v>104.4</v>
      </c>
      <c r="D175" s="0" t="n">
        <v>0</v>
      </c>
    </row>
    <row r="176" customFormat="false" ht="12.75" hidden="false" customHeight="false" outlineLevel="0" collapsed="false">
      <c r="C176" s="0" t="n">
        <v>105</v>
      </c>
      <c r="D176" s="0" t="n">
        <v>0</v>
      </c>
    </row>
    <row r="177" customFormat="false" ht="12.75" hidden="false" customHeight="false" outlineLevel="0" collapsed="false">
      <c r="C177" s="0" t="n">
        <v>105.6</v>
      </c>
      <c r="D177" s="0" t="n">
        <v>0</v>
      </c>
    </row>
    <row r="178" customFormat="false" ht="12.75" hidden="false" customHeight="false" outlineLevel="0" collapsed="false">
      <c r="C178" s="0" t="n">
        <v>106.2</v>
      </c>
      <c r="D178" s="0" t="n">
        <v>0</v>
      </c>
    </row>
    <row r="179" customFormat="false" ht="12.75" hidden="false" customHeight="false" outlineLevel="0" collapsed="false">
      <c r="C179" s="0" t="n">
        <v>106.8</v>
      </c>
      <c r="D179" s="0" t="n">
        <v>0</v>
      </c>
    </row>
    <row r="180" customFormat="false" ht="12.75" hidden="false" customHeight="false" outlineLevel="0" collapsed="false">
      <c r="C180" s="0" t="n">
        <v>107.4</v>
      </c>
      <c r="D180" s="0" t="n">
        <v>0</v>
      </c>
    </row>
    <row r="181" customFormat="false" ht="12.75" hidden="false" customHeight="false" outlineLevel="0" collapsed="false">
      <c r="C181" s="0" t="n">
        <v>108</v>
      </c>
      <c r="D181" s="0" t="n">
        <v>0</v>
      </c>
    </row>
    <row r="182" customFormat="false" ht="12.75" hidden="false" customHeight="false" outlineLevel="0" collapsed="false">
      <c r="C182" s="0" t="n">
        <v>108.6</v>
      </c>
      <c r="D182" s="0" t="n">
        <v>0</v>
      </c>
    </row>
    <row r="183" customFormat="false" ht="12.75" hidden="false" customHeight="false" outlineLevel="0" collapsed="false">
      <c r="C183" s="0" t="n">
        <v>109.2</v>
      </c>
      <c r="D183" s="0" t="n">
        <v>0</v>
      </c>
    </row>
    <row r="184" customFormat="false" ht="12.75" hidden="false" customHeight="false" outlineLevel="0" collapsed="false">
      <c r="C184" s="0" t="n">
        <v>109.8</v>
      </c>
      <c r="D184" s="0" t="n">
        <v>0</v>
      </c>
    </row>
    <row r="185" customFormat="false" ht="12.75" hidden="false" customHeight="false" outlineLevel="0" collapsed="false">
      <c r="C185" s="0" t="n">
        <v>110.4</v>
      </c>
      <c r="D185" s="0" t="n">
        <v>0</v>
      </c>
    </row>
    <row r="186" customFormat="false" ht="12.75" hidden="false" customHeight="false" outlineLevel="0" collapsed="false">
      <c r="C186" s="0" t="n">
        <v>111</v>
      </c>
      <c r="D186" s="0" t="n">
        <v>0</v>
      </c>
    </row>
    <row r="187" customFormat="false" ht="12.75" hidden="false" customHeight="false" outlineLevel="0" collapsed="false">
      <c r="C187" s="0" t="n">
        <v>111.6</v>
      </c>
      <c r="D187" s="0" t="n">
        <v>0</v>
      </c>
    </row>
    <row r="188" customFormat="false" ht="12.75" hidden="false" customHeight="false" outlineLevel="0" collapsed="false">
      <c r="C188" s="0" t="n">
        <v>112.2</v>
      </c>
      <c r="D188" s="0" t="n">
        <v>0</v>
      </c>
    </row>
    <row r="189" customFormat="false" ht="12.75" hidden="false" customHeight="false" outlineLevel="0" collapsed="false">
      <c r="C189" s="0" t="n">
        <v>112.8</v>
      </c>
      <c r="D189" s="0" t="n">
        <v>0</v>
      </c>
    </row>
    <row r="190" customFormat="false" ht="12.75" hidden="false" customHeight="false" outlineLevel="0" collapsed="false">
      <c r="C190" s="0" t="n">
        <v>113.4</v>
      </c>
      <c r="D190" s="0" t="n">
        <v>0</v>
      </c>
    </row>
    <row r="191" customFormat="false" ht="12.75" hidden="false" customHeight="false" outlineLevel="0" collapsed="false">
      <c r="C191" s="0" t="n">
        <v>114</v>
      </c>
      <c r="D191" s="0" t="n">
        <v>0</v>
      </c>
    </row>
    <row r="192" customFormat="false" ht="12.75" hidden="false" customHeight="false" outlineLevel="0" collapsed="false">
      <c r="C192" s="0" t="n">
        <v>114.6</v>
      </c>
      <c r="D192" s="0" t="n">
        <v>0</v>
      </c>
    </row>
    <row r="193" customFormat="false" ht="12.75" hidden="false" customHeight="false" outlineLevel="0" collapsed="false">
      <c r="C193" s="0" t="n">
        <v>115.2</v>
      </c>
      <c r="D193" s="0" t="n">
        <v>0</v>
      </c>
    </row>
    <row r="194" customFormat="false" ht="12.75" hidden="false" customHeight="false" outlineLevel="0" collapsed="false">
      <c r="C194" s="0" t="n">
        <v>115.8</v>
      </c>
      <c r="D194" s="0" t="n">
        <v>0</v>
      </c>
    </row>
    <row r="195" customFormat="false" ht="12.75" hidden="false" customHeight="false" outlineLevel="0" collapsed="false">
      <c r="C195" s="0" t="n">
        <v>116.4</v>
      </c>
      <c r="D195" s="0" t="n">
        <v>0</v>
      </c>
    </row>
    <row r="196" customFormat="false" ht="12.75" hidden="false" customHeight="false" outlineLevel="0" collapsed="false">
      <c r="C196" s="0" t="n">
        <v>117</v>
      </c>
      <c r="D196" s="0" t="n">
        <v>0</v>
      </c>
    </row>
    <row r="197" customFormat="false" ht="12.75" hidden="false" customHeight="false" outlineLevel="0" collapsed="false">
      <c r="C197" s="0" t="n">
        <v>117.6</v>
      </c>
      <c r="D197" s="0" t="n">
        <v>0</v>
      </c>
    </row>
    <row r="198" customFormat="false" ht="12.75" hidden="false" customHeight="false" outlineLevel="0" collapsed="false">
      <c r="C198" s="0" t="n">
        <v>118.2</v>
      </c>
      <c r="D198" s="0" t="n">
        <v>0</v>
      </c>
    </row>
    <row r="199" customFormat="false" ht="12.75" hidden="false" customHeight="false" outlineLevel="0" collapsed="false">
      <c r="C199" s="0" t="n">
        <v>118.8</v>
      </c>
      <c r="D199" s="0" t="n">
        <v>0</v>
      </c>
    </row>
    <row r="200" customFormat="false" ht="12.75" hidden="false" customHeight="false" outlineLevel="0" collapsed="false">
      <c r="C200" s="0" t="n">
        <v>119.4</v>
      </c>
      <c r="D200" s="0" t="n">
        <v>0</v>
      </c>
    </row>
    <row r="201" customFormat="false" ht="12.75" hidden="false" customHeight="false" outlineLevel="0" collapsed="false">
      <c r="C201" s="0" t="n">
        <v>120</v>
      </c>
      <c r="D201" s="0" t="n">
        <v>0</v>
      </c>
    </row>
    <row r="202" customFormat="false" ht="12.75" hidden="false" customHeight="false" outlineLevel="0" collapsed="false">
      <c r="C202" s="0" t="n">
        <v>120.6</v>
      </c>
      <c r="D202" s="0" t="n">
        <v>0</v>
      </c>
    </row>
    <row r="203" customFormat="false" ht="12.75" hidden="false" customHeight="false" outlineLevel="0" collapsed="false">
      <c r="C203" s="0" t="n">
        <v>121.2</v>
      </c>
      <c r="D203" s="0" t="n">
        <v>0</v>
      </c>
    </row>
    <row r="204" customFormat="false" ht="12.75" hidden="false" customHeight="false" outlineLevel="0" collapsed="false">
      <c r="C204" s="0" t="n">
        <v>121.8</v>
      </c>
      <c r="D204" s="0" t="n">
        <v>0</v>
      </c>
    </row>
    <row r="205" customFormat="false" ht="12.75" hidden="false" customHeight="false" outlineLevel="0" collapsed="false">
      <c r="C205" s="0" t="n">
        <v>122.4</v>
      </c>
      <c r="D205" s="0" t="n">
        <v>0</v>
      </c>
    </row>
    <row r="206" customFormat="false" ht="12.75" hidden="false" customHeight="false" outlineLevel="0" collapsed="false">
      <c r="C206" s="0" t="n">
        <v>123</v>
      </c>
      <c r="D206" s="0" t="n">
        <v>0</v>
      </c>
    </row>
    <row r="207" customFormat="false" ht="12.75" hidden="false" customHeight="false" outlineLevel="0" collapsed="false">
      <c r="C207" s="0" t="n">
        <v>123.6</v>
      </c>
      <c r="D207" s="0" t="n">
        <v>0</v>
      </c>
    </row>
    <row r="208" customFormat="false" ht="12.75" hidden="false" customHeight="false" outlineLevel="0" collapsed="false">
      <c r="C208" s="0" t="n">
        <v>124.2</v>
      </c>
      <c r="D208" s="0" t="n">
        <v>0</v>
      </c>
    </row>
    <row r="209" customFormat="false" ht="12.75" hidden="false" customHeight="false" outlineLevel="0" collapsed="false">
      <c r="C209" s="0" t="n">
        <v>124.8</v>
      </c>
      <c r="D209" s="0" t="n">
        <v>0</v>
      </c>
    </row>
    <row r="210" customFormat="false" ht="12.75" hidden="false" customHeight="false" outlineLevel="0" collapsed="false">
      <c r="C210" s="0" t="n">
        <v>125.4</v>
      </c>
      <c r="D210" s="0" t="n">
        <v>0</v>
      </c>
    </row>
    <row r="211" customFormat="false" ht="12.75" hidden="false" customHeight="false" outlineLevel="0" collapsed="false">
      <c r="C211" s="0" t="n">
        <v>126</v>
      </c>
      <c r="D211" s="0" t="n">
        <v>0</v>
      </c>
    </row>
    <row r="212" customFormat="false" ht="12.75" hidden="false" customHeight="false" outlineLevel="0" collapsed="false">
      <c r="C212" s="0" t="n">
        <v>126.6</v>
      </c>
      <c r="D212" s="0" t="n">
        <v>0</v>
      </c>
    </row>
    <row r="213" customFormat="false" ht="12.75" hidden="false" customHeight="false" outlineLevel="0" collapsed="false">
      <c r="C213" s="0" t="n">
        <v>127.2</v>
      </c>
      <c r="D213" s="0" t="n">
        <v>0</v>
      </c>
    </row>
    <row r="214" customFormat="false" ht="12.75" hidden="false" customHeight="false" outlineLevel="0" collapsed="false">
      <c r="C214" s="0" t="n">
        <v>127.8</v>
      </c>
      <c r="D214" s="0" t="n">
        <v>0</v>
      </c>
    </row>
    <row r="215" customFormat="false" ht="12.75" hidden="false" customHeight="false" outlineLevel="0" collapsed="false">
      <c r="C215" s="0" t="n">
        <v>128.4</v>
      </c>
      <c r="D215" s="0" t="n">
        <v>0</v>
      </c>
    </row>
    <row r="216" customFormat="false" ht="12.75" hidden="false" customHeight="false" outlineLevel="0" collapsed="false">
      <c r="C216" s="0" t="n">
        <v>129</v>
      </c>
      <c r="D216" s="0" t="n">
        <v>0</v>
      </c>
    </row>
    <row r="217" customFormat="false" ht="12.75" hidden="false" customHeight="false" outlineLevel="0" collapsed="false">
      <c r="C217" s="0" t="n">
        <v>129.6</v>
      </c>
      <c r="D217" s="0" t="n">
        <v>0</v>
      </c>
    </row>
    <row r="218" customFormat="false" ht="12.75" hidden="false" customHeight="false" outlineLevel="0" collapsed="false">
      <c r="C218" s="0" t="n">
        <v>130.2</v>
      </c>
      <c r="D218" s="0" t="n">
        <v>0</v>
      </c>
    </row>
    <row r="219" customFormat="false" ht="12.75" hidden="false" customHeight="false" outlineLevel="0" collapsed="false">
      <c r="C219" s="0" t="n">
        <v>130.8</v>
      </c>
      <c r="D219" s="0" t="n">
        <v>0</v>
      </c>
    </row>
    <row r="220" customFormat="false" ht="12.75" hidden="false" customHeight="false" outlineLevel="0" collapsed="false">
      <c r="C220" s="0" t="n">
        <v>131.4</v>
      </c>
      <c r="D220" s="0" t="n">
        <v>0</v>
      </c>
    </row>
    <row r="221" customFormat="false" ht="12.75" hidden="false" customHeight="false" outlineLevel="0" collapsed="false">
      <c r="C221" s="0" t="n">
        <v>132</v>
      </c>
      <c r="D221" s="0" t="n">
        <v>0</v>
      </c>
    </row>
    <row r="222" customFormat="false" ht="12.75" hidden="false" customHeight="false" outlineLevel="0" collapsed="false">
      <c r="C222" s="0" t="n">
        <v>132.6</v>
      </c>
      <c r="D222" s="0" t="n">
        <v>0</v>
      </c>
    </row>
    <row r="223" customFormat="false" ht="12.75" hidden="false" customHeight="false" outlineLevel="0" collapsed="false">
      <c r="C223" s="0" t="n">
        <v>133.2</v>
      </c>
      <c r="D223" s="0" t="n">
        <v>0</v>
      </c>
    </row>
    <row r="224" customFormat="false" ht="12.75" hidden="false" customHeight="false" outlineLevel="0" collapsed="false">
      <c r="C224" s="0" t="n">
        <v>133.8</v>
      </c>
      <c r="D224" s="0" t="n">
        <v>0</v>
      </c>
    </row>
    <row r="225" customFormat="false" ht="12.75" hidden="false" customHeight="false" outlineLevel="0" collapsed="false">
      <c r="C225" s="0" t="n">
        <v>134.4</v>
      </c>
      <c r="D225" s="0" t="n">
        <v>0</v>
      </c>
    </row>
    <row r="226" customFormat="false" ht="12.75" hidden="false" customHeight="false" outlineLevel="0" collapsed="false">
      <c r="C226" s="0" t="n">
        <v>135</v>
      </c>
      <c r="D226" s="0" t="n">
        <v>0</v>
      </c>
    </row>
    <row r="227" customFormat="false" ht="12.75" hidden="false" customHeight="false" outlineLevel="0" collapsed="false">
      <c r="C227" s="0" t="n">
        <v>135.6</v>
      </c>
      <c r="D227" s="0" t="n">
        <v>0</v>
      </c>
    </row>
    <row r="228" customFormat="false" ht="12.75" hidden="false" customHeight="false" outlineLevel="0" collapsed="false">
      <c r="C228" s="0" t="n">
        <v>136.2</v>
      </c>
      <c r="D228" s="0" t="n">
        <v>0</v>
      </c>
    </row>
    <row r="229" customFormat="false" ht="12.75" hidden="false" customHeight="false" outlineLevel="0" collapsed="false">
      <c r="C229" s="0" t="n">
        <v>136.8</v>
      </c>
      <c r="D229" s="0" t="n">
        <v>0</v>
      </c>
    </row>
    <row r="230" customFormat="false" ht="12.75" hidden="false" customHeight="false" outlineLevel="0" collapsed="false">
      <c r="C230" s="0" t="n">
        <v>137.4</v>
      </c>
      <c r="D230" s="0" t="n">
        <v>0</v>
      </c>
    </row>
    <row r="231" customFormat="false" ht="12.75" hidden="false" customHeight="false" outlineLevel="0" collapsed="false">
      <c r="C231" s="0" t="n">
        <v>138</v>
      </c>
      <c r="D231" s="0" t="n">
        <v>0</v>
      </c>
    </row>
    <row r="232" customFormat="false" ht="12.75" hidden="false" customHeight="false" outlineLevel="0" collapsed="false">
      <c r="C232" s="0" t="n">
        <v>138.6</v>
      </c>
      <c r="D232" s="0" t="n">
        <v>0</v>
      </c>
    </row>
    <row r="233" customFormat="false" ht="12.75" hidden="false" customHeight="false" outlineLevel="0" collapsed="false">
      <c r="C233" s="0" t="n">
        <v>139.2</v>
      </c>
      <c r="D233" s="0" t="n">
        <v>0</v>
      </c>
    </row>
    <row r="234" customFormat="false" ht="12.75" hidden="false" customHeight="false" outlineLevel="0" collapsed="false">
      <c r="C234" s="0" t="n">
        <v>139.8</v>
      </c>
      <c r="D234" s="0" t="n">
        <v>0</v>
      </c>
    </row>
    <row r="235" customFormat="false" ht="12.75" hidden="false" customHeight="false" outlineLevel="0" collapsed="false">
      <c r="C235" s="0" t="n">
        <v>140.4</v>
      </c>
      <c r="D235" s="0" t="n">
        <v>0</v>
      </c>
    </row>
    <row r="236" customFormat="false" ht="12.75" hidden="false" customHeight="false" outlineLevel="0" collapsed="false">
      <c r="C236" s="0" t="n">
        <v>141</v>
      </c>
      <c r="D236" s="0" t="n">
        <v>0</v>
      </c>
    </row>
    <row r="237" customFormat="false" ht="12.75" hidden="false" customHeight="false" outlineLevel="0" collapsed="false">
      <c r="C237" s="0" t="n">
        <v>141.6</v>
      </c>
      <c r="D237" s="0" t="n">
        <v>0</v>
      </c>
    </row>
    <row r="238" customFormat="false" ht="12.75" hidden="false" customHeight="false" outlineLevel="0" collapsed="false">
      <c r="C238" s="0" t="n">
        <v>142.2</v>
      </c>
      <c r="D238" s="0" t="n">
        <v>0</v>
      </c>
    </row>
    <row r="239" customFormat="false" ht="12.75" hidden="false" customHeight="false" outlineLevel="0" collapsed="false">
      <c r="C239" s="0" t="n">
        <v>142.8</v>
      </c>
      <c r="D239" s="0" t="n">
        <v>0</v>
      </c>
    </row>
    <row r="240" customFormat="false" ht="12.75" hidden="false" customHeight="false" outlineLevel="0" collapsed="false">
      <c r="C240" s="0" t="n">
        <v>143.4</v>
      </c>
      <c r="D240" s="0" t="n">
        <v>0</v>
      </c>
    </row>
    <row r="241" customFormat="false" ht="12.75" hidden="false" customHeight="false" outlineLevel="0" collapsed="false">
      <c r="C241" s="0" t="n">
        <v>144</v>
      </c>
      <c r="D241" s="0" t="n">
        <v>0</v>
      </c>
    </row>
    <row r="242" customFormat="false" ht="12.75" hidden="false" customHeight="false" outlineLevel="0" collapsed="false">
      <c r="C242" s="0" t="n">
        <v>144.6</v>
      </c>
      <c r="D242" s="0" t="n">
        <v>0</v>
      </c>
    </row>
    <row r="243" customFormat="false" ht="12.75" hidden="false" customHeight="false" outlineLevel="0" collapsed="false">
      <c r="C243" s="0" t="n">
        <v>145.2</v>
      </c>
      <c r="D243" s="0" t="n">
        <v>0</v>
      </c>
    </row>
    <row r="244" customFormat="false" ht="12.75" hidden="false" customHeight="false" outlineLevel="0" collapsed="false">
      <c r="C244" s="0" t="n">
        <v>145.8</v>
      </c>
      <c r="D244" s="0" t="n">
        <v>0</v>
      </c>
    </row>
    <row r="245" customFormat="false" ht="12.75" hidden="false" customHeight="false" outlineLevel="0" collapsed="false">
      <c r="C245" s="0" t="n">
        <v>146.4</v>
      </c>
      <c r="D245" s="0" t="n">
        <v>0</v>
      </c>
    </row>
    <row r="246" customFormat="false" ht="12.75" hidden="false" customHeight="false" outlineLevel="0" collapsed="false">
      <c r="C246" s="0" t="n">
        <v>147</v>
      </c>
      <c r="D246" s="0" t="n">
        <v>0</v>
      </c>
    </row>
    <row r="247" customFormat="false" ht="12.75" hidden="false" customHeight="false" outlineLevel="0" collapsed="false">
      <c r="C247" s="0" t="n">
        <v>147.6</v>
      </c>
      <c r="D247" s="0" t="n">
        <v>0</v>
      </c>
    </row>
    <row r="248" customFormat="false" ht="12.75" hidden="false" customHeight="false" outlineLevel="0" collapsed="false">
      <c r="C248" s="0" t="n">
        <v>148.2</v>
      </c>
      <c r="D248" s="0" t="n">
        <v>0</v>
      </c>
    </row>
    <row r="249" customFormat="false" ht="12.75" hidden="false" customHeight="false" outlineLevel="0" collapsed="false">
      <c r="C249" s="0" t="n">
        <v>148.8</v>
      </c>
      <c r="D249" s="0" t="n">
        <v>0</v>
      </c>
    </row>
    <row r="250" customFormat="false" ht="12.75" hidden="false" customHeight="false" outlineLevel="0" collapsed="false">
      <c r="C250" s="0" t="n">
        <v>149.4</v>
      </c>
      <c r="D250" s="0" t="n">
        <v>0</v>
      </c>
    </row>
    <row r="251" customFormat="false" ht="12.75" hidden="false" customHeight="false" outlineLevel="0" collapsed="false">
      <c r="C251" s="0" t="n">
        <v>150</v>
      </c>
      <c r="D251" s="0" t="n">
        <v>0</v>
      </c>
    </row>
    <row r="252" customFormat="false" ht="12.75" hidden="false" customHeight="false" outlineLevel="0" collapsed="false">
      <c r="C252" s="0" t="n">
        <v>150.6</v>
      </c>
      <c r="D252" s="0" t="n">
        <v>0</v>
      </c>
    </row>
    <row r="253" customFormat="false" ht="12.75" hidden="false" customHeight="false" outlineLevel="0" collapsed="false">
      <c r="C253" s="0" t="n">
        <v>151.2</v>
      </c>
      <c r="D253" s="0" t="n">
        <v>0</v>
      </c>
    </row>
    <row r="254" customFormat="false" ht="12.75" hidden="false" customHeight="false" outlineLevel="0" collapsed="false">
      <c r="C254" s="0" t="n">
        <v>151.8</v>
      </c>
      <c r="D254" s="0" t="n">
        <v>0</v>
      </c>
    </row>
    <row r="255" customFormat="false" ht="12.75" hidden="false" customHeight="false" outlineLevel="0" collapsed="false">
      <c r="C255" s="0" t="n">
        <v>152.4</v>
      </c>
      <c r="D255" s="0" t="n">
        <v>0</v>
      </c>
    </row>
    <row r="256" customFormat="false" ht="12.75" hidden="false" customHeight="false" outlineLevel="0" collapsed="false">
      <c r="C256" s="0" t="n">
        <v>153</v>
      </c>
      <c r="D256" s="0" t="n">
        <v>0</v>
      </c>
    </row>
    <row r="257" customFormat="false" ht="12.75" hidden="false" customHeight="false" outlineLevel="0" collapsed="false">
      <c r="C257" s="0" t="n">
        <v>153.6</v>
      </c>
      <c r="D257" s="0" t="n">
        <v>0</v>
      </c>
    </row>
    <row r="258" customFormat="false" ht="12.75" hidden="false" customHeight="false" outlineLevel="0" collapsed="false">
      <c r="C258" s="0" t="n">
        <v>154.2</v>
      </c>
      <c r="D258" s="0" t="n">
        <v>0</v>
      </c>
    </row>
    <row r="259" customFormat="false" ht="12.75" hidden="false" customHeight="false" outlineLevel="0" collapsed="false">
      <c r="C259" s="0" t="n">
        <v>154.8</v>
      </c>
      <c r="D259" s="0" t="n">
        <v>0</v>
      </c>
    </row>
    <row r="260" customFormat="false" ht="12.75" hidden="false" customHeight="false" outlineLevel="0" collapsed="false">
      <c r="C260" s="0" t="n">
        <v>155.4</v>
      </c>
      <c r="D260" s="0" t="n">
        <v>0</v>
      </c>
    </row>
    <row r="261" customFormat="false" ht="12.75" hidden="false" customHeight="false" outlineLevel="0" collapsed="false">
      <c r="C261" s="0" t="n">
        <v>156</v>
      </c>
      <c r="D261" s="0" t="n">
        <v>0</v>
      </c>
    </row>
    <row r="262" customFormat="false" ht="12.75" hidden="false" customHeight="false" outlineLevel="0" collapsed="false">
      <c r="C262" s="0" t="n">
        <v>156.6</v>
      </c>
      <c r="D262" s="0" t="n">
        <v>0</v>
      </c>
    </row>
    <row r="263" customFormat="false" ht="12.75" hidden="false" customHeight="false" outlineLevel="0" collapsed="false">
      <c r="C263" s="0" t="n">
        <v>157.2</v>
      </c>
      <c r="D263" s="0" t="n">
        <v>0</v>
      </c>
    </row>
    <row r="264" customFormat="false" ht="12.75" hidden="false" customHeight="false" outlineLevel="0" collapsed="false">
      <c r="C264" s="0" t="n">
        <v>157.8</v>
      </c>
      <c r="D264" s="0" t="n">
        <v>0</v>
      </c>
    </row>
    <row r="265" customFormat="false" ht="12.75" hidden="false" customHeight="false" outlineLevel="0" collapsed="false">
      <c r="C265" s="0" t="n">
        <v>158.4</v>
      </c>
      <c r="D265" s="0" t="n">
        <v>0</v>
      </c>
    </row>
    <row r="266" customFormat="false" ht="12.75" hidden="false" customHeight="false" outlineLevel="0" collapsed="false">
      <c r="C266" s="0" t="n">
        <v>159</v>
      </c>
      <c r="D266" s="0" t="n">
        <v>0</v>
      </c>
    </row>
    <row r="267" customFormat="false" ht="12.75" hidden="false" customHeight="false" outlineLevel="0" collapsed="false">
      <c r="C267" s="0" t="n">
        <v>159.6</v>
      </c>
      <c r="D267" s="0" t="n">
        <v>0</v>
      </c>
    </row>
    <row r="268" customFormat="false" ht="12.75" hidden="false" customHeight="false" outlineLevel="0" collapsed="false">
      <c r="C268" s="0" t="n">
        <v>160.2</v>
      </c>
      <c r="D268" s="0" t="n">
        <v>0</v>
      </c>
    </row>
    <row r="269" customFormat="false" ht="12.75" hidden="false" customHeight="false" outlineLevel="0" collapsed="false">
      <c r="C269" s="0" t="n">
        <v>160.8</v>
      </c>
      <c r="D269" s="0" t="n">
        <v>0</v>
      </c>
    </row>
    <row r="270" customFormat="false" ht="12.75" hidden="false" customHeight="false" outlineLevel="0" collapsed="false">
      <c r="C270" s="0" t="n">
        <v>161.4</v>
      </c>
      <c r="D270" s="0" t="n">
        <v>0</v>
      </c>
    </row>
    <row r="271" customFormat="false" ht="12.75" hidden="false" customHeight="false" outlineLevel="0" collapsed="false">
      <c r="C271" s="0" t="n">
        <v>162</v>
      </c>
      <c r="D271" s="0" t="n">
        <v>0</v>
      </c>
    </row>
    <row r="272" customFormat="false" ht="12.75" hidden="false" customHeight="false" outlineLevel="0" collapsed="false">
      <c r="C272" s="0" t="n">
        <v>162.6</v>
      </c>
      <c r="D272" s="0" t="n">
        <v>0</v>
      </c>
    </row>
    <row r="273" customFormat="false" ht="12.75" hidden="false" customHeight="false" outlineLevel="0" collapsed="false">
      <c r="C273" s="0" t="n">
        <v>163.2</v>
      </c>
      <c r="D273" s="0" t="n">
        <v>0</v>
      </c>
    </row>
    <row r="274" customFormat="false" ht="12.75" hidden="false" customHeight="false" outlineLevel="0" collapsed="false">
      <c r="C274" s="0" t="n">
        <v>163.8</v>
      </c>
      <c r="D274" s="0" t="n">
        <v>0</v>
      </c>
    </row>
    <row r="275" customFormat="false" ht="12.75" hidden="false" customHeight="false" outlineLevel="0" collapsed="false">
      <c r="C275" s="0" t="n">
        <v>164.4</v>
      </c>
      <c r="D275" s="0" t="n">
        <v>0</v>
      </c>
    </row>
    <row r="276" customFormat="false" ht="12.75" hidden="false" customHeight="false" outlineLevel="0" collapsed="false">
      <c r="C276" s="0" t="n">
        <v>165</v>
      </c>
      <c r="D276" s="0" t="n">
        <v>0</v>
      </c>
    </row>
    <row r="277" customFormat="false" ht="12.75" hidden="false" customHeight="false" outlineLevel="0" collapsed="false">
      <c r="C277" s="0" t="n">
        <v>165.6</v>
      </c>
      <c r="D277" s="0" t="n">
        <v>0</v>
      </c>
    </row>
    <row r="278" customFormat="false" ht="12.75" hidden="false" customHeight="false" outlineLevel="0" collapsed="false">
      <c r="C278" s="0" t="n">
        <v>166.2</v>
      </c>
      <c r="D278" s="0" t="n">
        <v>0</v>
      </c>
    </row>
    <row r="279" customFormat="false" ht="12.75" hidden="false" customHeight="false" outlineLevel="0" collapsed="false">
      <c r="C279" s="0" t="n">
        <v>166.8</v>
      </c>
      <c r="D279" s="0" t="n">
        <v>0</v>
      </c>
    </row>
    <row r="280" customFormat="false" ht="12.75" hidden="false" customHeight="false" outlineLevel="0" collapsed="false">
      <c r="C280" s="0" t="n">
        <v>167.4</v>
      </c>
      <c r="D280" s="0" t="n">
        <v>0</v>
      </c>
    </row>
    <row r="281" customFormat="false" ht="12.75" hidden="false" customHeight="false" outlineLevel="0" collapsed="false">
      <c r="C281" s="0" t="n">
        <v>168</v>
      </c>
      <c r="D281" s="0" t="n">
        <v>0</v>
      </c>
    </row>
    <row r="282" customFormat="false" ht="12.75" hidden="false" customHeight="false" outlineLevel="0" collapsed="false">
      <c r="C282" s="0" t="n">
        <v>168.6</v>
      </c>
      <c r="D282" s="0" t="n">
        <v>0</v>
      </c>
    </row>
    <row r="283" customFormat="false" ht="12.75" hidden="false" customHeight="false" outlineLevel="0" collapsed="false">
      <c r="C283" s="0" t="n">
        <v>169.2</v>
      </c>
      <c r="D283" s="0" t="n">
        <v>0</v>
      </c>
    </row>
    <row r="284" customFormat="false" ht="12.75" hidden="false" customHeight="false" outlineLevel="0" collapsed="false">
      <c r="C284" s="0" t="n">
        <v>169.8</v>
      </c>
      <c r="D284" s="0" t="n">
        <v>0</v>
      </c>
    </row>
    <row r="285" customFormat="false" ht="12.75" hidden="false" customHeight="false" outlineLevel="0" collapsed="false">
      <c r="C285" s="0" t="n">
        <v>170.4</v>
      </c>
      <c r="D285" s="0" t="n">
        <v>0</v>
      </c>
    </row>
    <row r="286" customFormat="false" ht="12.75" hidden="false" customHeight="false" outlineLevel="0" collapsed="false">
      <c r="C286" s="0" t="n">
        <v>171</v>
      </c>
      <c r="D286" s="0" t="n">
        <v>0</v>
      </c>
    </row>
    <row r="287" customFormat="false" ht="12.75" hidden="false" customHeight="false" outlineLevel="0" collapsed="false">
      <c r="C287" s="0" t="n">
        <v>171.6</v>
      </c>
      <c r="D287" s="0" t="n">
        <v>0</v>
      </c>
    </row>
    <row r="288" customFormat="false" ht="12.75" hidden="false" customHeight="false" outlineLevel="0" collapsed="false">
      <c r="C288" s="0" t="n">
        <v>172.2</v>
      </c>
      <c r="D288" s="0" t="n">
        <v>0</v>
      </c>
    </row>
    <row r="289" customFormat="false" ht="12.75" hidden="false" customHeight="false" outlineLevel="0" collapsed="false">
      <c r="C289" s="0" t="n">
        <v>172.8</v>
      </c>
      <c r="D289" s="0" t="n">
        <v>0</v>
      </c>
    </row>
    <row r="290" customFormat="false" ht="12.75" hidden="false" customHeight="false" outlineLevel="0" collapsed="false">
      <c r="C290" s="0" t="n">
        <v>173.4</v>
      </c>
      <c r="D290" s="0" t="n">
        <v>0</v>
      </c>
    </row>
    <row r="291" customFormat="false" ht="12.75" hidden="false" customHeight="false" outlineLevel="0" collapsed="false">
      <c r="C291" s="0" t="n">
        <v>174</v>
      </c>
      <c r="D291" s="0" t="n">
        <v>0</v>
      </c>
    </row>
    <row r="292" customFormat="false" ht="12.75" hidden="false" customHeight="false" outlineLevel="0" collapsed="false">
      <c r="C292" s="0" t="n">
        <v>174.6</v>
      </c>
      <c r="D292" s="0" t="n">
        <v>0</v>
      </c>
    </row>
    <row r="293" customFormat="false" ht="12.75" hidden="false" customHeight="false" outlineLevel="0" collapsed="false">
      <c r="C293" s="0" t="n">
        <v>175.2</v>
      </c>
      <c r="D293" s="0" t="n">
        <v>0</v>
      </c>
    </row>
    <row r="294" customFormat="false" ht="12.75" hidden="false" customHeight="false" outlineLevel="0" collapsed="false">
      <c r="C294" s="0" t="n">
        <v>175.8</v>
      </c>
      <c r="D294" s="0" t="n">
        <v>0</v>
      </c>
    </row>
    <row r="295" customFormat="false" ht="12.75" hidden="false" customHeight="false" outlineLevel="0" collapsed="false">
      <c r="C295" s="0" t="n">
        <v>176.4</v>
      </c>
      <c r="D295" s="0" t="n">
        <v>0</v>
      </c>
    </row>
    <row r="296" customFormat="false" ht="12.75" hidden="false" customHeight="false" outlineLevel="0" collapsed="false">
      <c r="C296" s="0" t="n">
        <v>177</v>
      </c>
      <c r="D296" s="0" t="n">
        <v>0</v>
      </c>
    </row>
    <row r="297" customFormat="false" ht="12.75" hidden="false" customHeight="false" outlineLevel="0" collapsed="false">
      <c r="C297" s="0" t="n">
        <v>177.6</v>
      </c>
      <c r="D297" s="0" t="n">
        <v>0</v>
      </c>
    </row>
    <row r="298" customFormat="false" ht="12.75" hidden="false" customHeight="false" outlineLevel="0" collapsed="false">
      <c r="C298" s="0" t="n">
        <v>178.2</v>
      </c>
      <c r="D298" s="0" t="n">
        <v>0</v>
      </c>
    </row>
    <row r="299" customFormat="false" ht="12.75" hidden="false" customHeight="false" outlineLevel="0" collapsed="false">
      <c r="C299" s="0" t="n">
        <v>178.8</v>
      </c>
      <c r="D299" s="0" t="n">
        <v>0</v>
      </c>
    </row>
    <row r="300" customFormat="false" ht="12.75" hidden="false" customHeight="false" outlineLevel="0" collapsed="false">
      <c r="C300" s="0" t="n">
        <v>179.4</v>
      </c>
      <c r="D300" s="0" t="n">
        <v>0</v>
      </c>
    </row>
    <row r="301" customFormat="false" ht="12.75" hidden="false" customHeight="false" outlineLevel="0" collapsed="false">
      <c r="C301" s="0" t="n">
        <v>180</v>
      </c>
      <c r="D301" s="0" t="n">
        <v>0</v>
      </c>
    </row>
    <row r="302" customFormat="false" ht="12.75" hidden="false" customHeight="false" outlineLevel="0" collapsed="false">
      <c r="C302" s="0" t="n">
        <v>180.6</v>
      </c>
      <c r="D302" s="0" t="n">
        <v>0</v>
      </c>
    </row>
    <row r="303" customFormat="false" ht="12.75" hidden="false" customHeight="false" outlineLevel="0" collapsed="false">
      <c r="C303" s="0" t="n">
        <v>181.2</v>
      </c>
      <c r="D303" s="0" t="n">
        <v>0</v>
      </c>
    </row>
    <row r="304" customFormat="false" ht="12.75" hidden="false" customHeight="false" outlineLevel="0" collapsed="false">
      <c r="C304" s="0" t="n">
        <v>181.8</v>
      </c>
      <c r="D304" s="0" t="n">
        <v>0</v>
      </c>
    </row>
    <row r="305" customFormat="false" ht="12.75" hidden="false" customHeight="false" outlineLevel="0" collapsed="false">
      <c r="C305" s="0" t="n">
        <v>182.4</v>
      </c>
      <c r="D305" s="0" t="n">
        <v>0</v>
      </c>
    </row>
    <row r="306" customFormat="false" ht="12.75" hidden="false" customHeight="false" outlineLevel="0" collapsed="false">
      <c r="C306" s="0" t="n">
        <v>183</v>
      </c>
      <c r="D306" s="0" t="n">
        <v>0</v>
      </c>
    </row>
    <row r="307" customFormat="false" ht="12.75" hidden="false" customHeight="false" outlineLevel="0" collapsed="false">
      <c r="C307" s="0" t="n">
        <v>183.6</v>
      </c>
      <c r="D307" s="0" t="n">
        <v>0</v>
      </c>
    </row>
    <row r="308" customFormat="false" ht="12.75" hidden="false" customHeight="false" outlineLevel="0" collapsed="false">
      <c r="C308" s="0" t="n">
        <v>184.2</v>
      </c>
      <c r="D308" s="0" t="n">
        <v>0</v>
      </c>
    </row>
    <row r="309" customFormat="false" ht="12.75" hidden="false" customHeight="false" outlineLevel="0" collapsed="false">
      <c r="C309" s="0" t="n">
        <v>184.8</v>
      </c>
      <c r="D309" s="0" t="n">
        <v>0</v>
      </c>
    </row>
    <row r="310" customFormat="false" ht="12.75" hidden="false" customHeight="false" outlineLevel="0" collapsed="false">
      <c r="C310" s="0" t="n">
        <v>185.4</v>
      </c>
      <c r="D310" s="0" t="n">
        <v>0</v>
      </c>
    </row>
    <row r="311" customFormat="false" ht="12.75" hidden="false" customHeight="false" outlineLevel="0" collapsed="false">
      <c r="C311" s="0" t="n">
        <v>186</v>
      </c>
      <c r="D311" s="0" t="n">
        <v>0</v>
      </c>
    </row>
    <row r="312" customFormat="false" ht="12.75" hidden="false" customHeight="false" outlineLevel="0" collapsed="false">
      <c r="C312" s="0" t="n">
        <v>186.6</v>
      </c>
      <c r="D312" s="0" t="n">
        <v>0</v>
      </c>
    </row>
    <row r="313" customFormat="false" ht="12.75" hidden="false" customHeight="false" outlineLevel="0" collapsed="false">
      <c r="C313" s="0" t="n">
        <v>187.2</v>
      </c>
      <c r="D313" s="0" t="n">
        <v>0</v>
      </c>
    </row>
    <row r="314" customFormat="false" ht="12.75" hidden="false" customHeight="false" outlineLevel="0" collapsed="false">
      <c r="C314" s="0" t="n">
        <v>187.8</v>
      </c>
      <c r="D314" s="0" t="n">
        <v>0</v>
      </c>
    </row>
    <row r="315" customFormat="false" ht="12.75" hidden="false" customHeight="false" outlineLevel="0" collapsed="false">
      <c r="C315" s="0" t="n">
        <v>188.4</v>
      </c>
      <c r="D315" s="0" t="n">
        <v>0</v>
      </c>
    </row>
    <row r="316" customFormat="false" ht="12.75" hidden="false" customHeight="false" outlineLevel="0" collapsed="false">
      <c r="C316" s="0" t="n">
        <v>189</v>
      </c>
      <c r="D316" s="0" t="n">
        <v>0</v>
      </c>
    </row>
    <row r="317" customFormat="false" ht="12.75" hidden="false" customHeight="false" outlineLevel="0" collapsed="false">
      <c r="C317" s="0" t="n">
        <v>189.6</v>
      </c>
      <c r="D317" s="0" t="n">
        <v>0</v>
      </c>
    </row>
    <row r="318" customFormat="false" ht="12.75" hidden="false" customHeight="false" outlineLevel="0" collapsed="false">
      <c r="C318" s="0" t="n">
        <v>190.2</v>
      </c>
      <c r="D318" s="0" t="n">
        <v>0</v>
      </c>
    </row>
    <row r="319" customFormat="false" ht="12.75" hidden="false" customHeight="false" outlineLevel="0" collapsed="false">
      <c r="C319" s="0" t="n">
        <v>190.8</v>
      </c>
      <c r="D319" s="0" t="n">
        <v>0</v>
      </c>
    </row>
    <row r="320" customFormat="false" ht="12.75" hidden="false" customHeight="false" outlineLevel="0" collapsed="false">
      <c r="C320" s="0" t="n">
        <v>191.4</v>
      </c>
      <c r="D320" s="0" t="n">
        <v>0</v>
      </c>
    </row>
    <row r="321" customFormat="false" ht="12.75" hidden="false" customHeight="false" outlineLevel="0" collapsed="false">
      <c r="C321" s="0" t="n">
        <v>192</v>
      </c>
      <c r="D321" s="0" t="n">
        <v>0</v>
      </c>
    </row>
    <row r="322" customFormat="false" ht="12.75" hidden="false" customHeight="false" outlineLevel="0" collapsed="false">
      <c r="C322" s="0" t="n">
        <v>192.6</v>
      </c>
      <c r="D322" s="0" t="n">
        <v>0</v>
      </c>
    </row>
    <row r="323" customFormat="false" ht="12.75" hidden="false" customHeight="false" outlineLevel="0" collapsed="false">
      <c r="C323" s="0" t="n">
        <v>193.2</v>
      </c>
      <c r="D323" s="0" t="n">
        <v>0</v>
      </c>
    </row>
    <row r="324" customFormat="false" ht="12.75" hidden="false" customHeight="false" outlineLevel="0" collapsed="false">
      <c r="C324" s="0" t="n">
        <v>193.8</v>
      </c>
      <c r="D324" s="0" t="n">
        <v>0</v>
      </c>
    </row>
    <row r="325" customFormat="false" ht="12.75" hidden="false" customHeight="false" outlineLevel="0" collapsed="false">
      <c r="C325" s="0" t="n">
        <v>194.4</v>
      </c>
      <c r="D325" s="0" t="n">
        <v>0</v>
      </c>
    </row>
    <row r="326" customFormat="false" ht="12.75" hidden="false" customHeight="false" outlineLevel="0" collapsed="false">
      <c r="C326" s="0" t="n">
        <v>195</v>
      </c>
      <c r="D326" s="0" t="n">
        <v>0</v>
      </c>
    </row>
    <row r="327" customFormat="false" ht="12.75" hidden="false" customHeight="false" outlineLevel="0" collapsed="false">
      <c r="C327" s="0" t="n">
        <v>195.6</v>
      </c>
      <c r="D327" s="0" t="n">
        <v>0</v>
      </c>
    </row>
    <row r="328" customFormat="false" ht="12.75" hidden="false" customHeight="false" outlineLevel="0" collapsed="false">
      <c r="C328" s="0" t="n">
        <v>196.2</v>
      </c>
      <c r="D328" s="0" t="n">
        <v>0</v>
      </c>
    </row>
    <row r="329" customFormat="false" ht="12.75" hidden="false" customHeight="false" outlineLevel="0" collapsed="false">
      <c r="C329" s="0" t="n">
        <v>196.8</v>
      </c>
      <c r="D329" s="0" t="n">
        <v>0</v>
      </c>
    </row>
    <row r="330" customFormat="false" ht="12.75" hidden="false" customHeight="false" outlineLevel="0" collapsed="false">
      <c r="C330" s="0" t="n">
        <v>197.4</v>
      </c>
      <c r="D330" s="0" t="n">
        <v>0</v>
      </c>
    </row>
    <row r="331" customFormat="false" ht="12.75" hidden="false" customHeight="false" outlineLevel="0" collapsed="false">
      <c r="C331" s="0" t="n">
        <v>198</v>
      </c>
      <c r="D331" s="0" t="n">
        <v>0</v>
      </c>
    </row>
    <row r="332" customFormat="false" ht="12.75" hidden="false" customHeight="false" outlineLevel="0" collapsed="false">
      <c r="C332" s="0" t="n">
        <v>198.6</v>
      </c>
      <c r="D332" s="0" t="n">
        <v>0</v>
      </c>
    </row>
    <row r="333" customFormat="false" ht="12.75" hidden="false" customHeight="false" outlineLevel="0" collapsed="false">
      <c r="C333" s="0" t="n">
        <v>199.2</v>
      </c>
      <c r="D333" s="0" t="n">
        <v>0</v>
      </c>
    </row>
    <row r="334" customFormat="false" ht="12.75" hidden="false" customHeight="false" outlineLevel="0" collapsed="false">
      <c r="C334" s="0" t="n">
        <v>199.8</v>
      </c>
      <c r="D334" s="0" t="n">
        <v>0</v>
      </c>
    </row>
    <row r="335" customFormat="false" ht="12.75" hidden="false" customHeight="false" outlineLevel="0" collapsed="false">
      <c r="C335" s="0" t="n">
        <v>200.4</v>
      </c>
      <c r="D335" s="0" t="n">
        <v>0</v>
      </c>
    </row>
    <row r="336" customFormat="false" ht="12.75" hidden="false" customHeight="false" outlineLevel="0" collapsed="false">
      <c r="C336" s="0" t="n">
        <v>201</v>
      </c>
      <c r="D336" s="0" t="n">
        <v>0</v>
      </c>
    </row>
    <row r="337" customFormat="false" ht="12.75" hidden="false" customHeight="false" outlineLevel="0" collapsed="false">
      <c r="C337" s="0" t="n">
        <v>201.6</v>
      </c>
      <c r="D337" s="0" t="n">
        <v>0</v>
      </c>
    </row>
    <row r="338" customFormat="false" ht="12.75" hidden="false" customHeight="false" outlineLevel="0" collapsed="false">
      <c r="C338" s="0" t="n">
        <v>202.2</v>
      </c>
      <c r="D338" s="0" t="n">
        <v>0</v>
      </c>
    </row>
    <row r="339" customFormat="false" ht="12.75" hidden="false" customHeight="false" outlineLevel="0" collapsed="false">
      <c r="C339" s="0" t="n">
        <v>202.8</v>
      </c>
      <c r="D339" s="0" t="n">
        <v>0</v>
      </c>
    </row>
    <row r="340" customFormat="false" ht="12.75" hidden="false" customHeight="false" outlineLevel="0" collapsed="false">
      <c r="C340" s="0" t="n">
        <v>203.4</v>
      </c>
      <c r="D340" s="0" t="n">
        <v>0</v>
      </c>
    </row>
    <row r="341" customFormat="false" ht="12.75" hidden="false" customHeight="false" outlineLevel="0" collapsed="false">
      <c r="C341" s="0" t="n">
        <v>204</v>
      </c>
      <c r="D341" s="0" t="n">
        <v>0</v>
      </c>
    </row>
    <row r="342" customFormat="false" ht="12.75" hidden="false" customHeight="false" outlineLevel="0" collapsed="false">
      <c r="C342" s="0" t="n">
        <v>204.6</v>
      </c>
      <c r="D342" s="0" t="n">
        <v>0</v>
      </c>
    </row>
    <row r="343" customFormat="false" ht="12.75" hidden="false" customHeight="false" outlineLevel="0" collapsed="false">
      <c r="C343" s="0" t="n">
        <v>205.2</v>
      </c>
      <c r="D343" s="0" t="n">
        <v>0</v>
      </c>
    </row>
    <row r="344" customFormat="false" ht="12.75" hidden="false" customHeight="false" outlineLevel="0" collapsed="false">
      <c r="C344" s="0" t="n">
        <v>205.8</v>
      </c>
      <c r="D344" s="0" t="n">
        <v>0</v>
      </c>
    </row>
    <row r="345" customFormat="false" ht="12.75" hidden="false" customHeight="false" outlineLevel="0" collapsed="false">
      <c r="C345" s="0" t="n">
        <v>206.4</v>
      </c>
      <c r="D345" s="0" t="n">
        <v>0</v>
      </c>
    </row>
    <row r="346" customFormat="false" ht="12.75" hidden="false" customHeight="false" outlineLevel="0" collapsed="false">
      <c r="C346" s="0" t="n">
        <v>207</v>
      </c>
      <c r="D346" s="0" t="n">
        <v>0</v>
      </c>
    </row>
    <row r="347" customFormat="false" ht="12.75" hidden="false" customHeight="false" outlineLevel="0" collapsed="false">
      <c r="C347" s="0" t="n">
        <v>207.6</v>
      </c>
      <c r="D347" s="0" t="n">
        <v>0</v>
      </c>
    </row>
    <row r="348" customFormat="false" ht="12.75" hidden="false" customHeight="false" outlineLevel="0" collapsed="false">
      <c r="C348" s="0" t="n">
        <v>208.2</v>
      </c>
      <c r="D348" s="0" t="n">
        <v>0</v>
      </c>
    </row>
    <row r="349" customFormat="false" ht="12.75" hidden="false" customHeight="false" outlineLevel="0" collapsed="false">
      <c r="C349" s="0" t="n">
        <v>208.8</v>
      </c>
      <c r="D349" s="0" t="n">
        <v>0</v>
      </c>
    </row>
    <row r="350" customFormat="false" ht="12.75" hidden="false" customHeight="false" outlineLevel="0" collapsed="false">
      <c r="C350" s="0" t="n">
        <v>209.4</v>
      </c>
      <c r="D350" s="0" t="n">
        <v>0</v>
      </c>
    </row>
    <row r="351" customFormat="false" ht="12.75" hidden="false" customHeight="false" outlineLevel="0" collapsed="false">
      <c r="C351" s="0" t="n">
        <v>210</v>
      </c>
      <c r="D351" s="0" t="n">
        <v>0</v>
      </c>
    </row>
    <row r="352" customFormat="false" ht="12.75" hidden="false" customHeight="false" outlineLevel="0" collapsed="false">
      <c r="C352" s="0" t="n">
        <v>210.6</v>
      </c>
      <c r="D352" s="0" t="n">
        <v>0</v>
      </c>
    </row>
    <row r="353" customFormat="false" ht="12.75" hidden="false" customHeight="false" outlineLevel="0" collapsed="false">
      <c r="C353" s="0" t="n">
        <v>211.2</v>
      </c>
      <c r="D353" s="0" t="n">
        <v>0</v>
      </c>
    </row>
    <row r="354" customFormat="false" ht="12.75" hidden="false" customHeight="false" outlineLevel="0" collapsed="false">
      <c r="C354" s="0" t="n">
        <v>211.8</v>
      </c>
      <c r="D354" s="0" t="n">
        <v>0</v>
      </c>
    </row>
    <row r="355" customFormat="false" ht="12.75" hidden="false" customHeight="false" outlineLevel="0" collapsed="false">
      <c r="C355" s="0" t="n">
        <v>212.4</v>
      </c>
      <c r="D355" s="0" t="n">
        <v>0</v>
      </c>
    </row>
    <row r="356" customFormat="false" ht="12.75" hidden="false" customHeight="false" outlineLevel="0" collapsed="false">
      <c r="C356" s="0" t="n">
        <v>213</v>
      </c>
      <c r="D356" s="0" t="n">
        <v>0</v>
      </c>
    </row>
    <row r="357" customFormat="false" ht="12.75" hidden="false" customHeight="false" outlineLevel="0" collapsed="false">
      <c r="C357" s="0" t="n">
        <v>213.6</v>
      </c>
      <c r="D357" s="0" t="n">
        <v>0</v>
      </c>
    </row>
    <row r="358" customFormat="false" ht="12.75" hidden="false" customHeight="false" outlineLevel="0" collapsed="false">
      <c r="C358" s="0" t="n">
        <v>214.2</v>
      </c>
      <c r="D358" s="0" t="n">
        <v>0</v>
      </c>
    </row>
    <row r="359" customFormat="false" ht="12.75" hidden="false" customHeight="false" outlineLevel="0" collapsed="false">
      <c r="C359" s="0" t="n">
        <v>214.8</v>
      </c>
      <c r="D359" s="0" t="n">
        <v>0</v>
      </c>
    </row>
    <row r="360" customFormat="false" ht="12.75" hidden="false" customHeight="false" outlineLevel="0" collapsed="false">
      <c r="C360" s="0" t="n">
        <v>215.4</v>
      </c>
      <c r="D360" s="0" t="n">
        <v>0</v>
      </c>
    </row>
    <row r="361" customFormat="false" ht="12.75" hidden="false" customHeight="false" outlineLevel="0" collapsed="false">
      <c r="C361" s="0" t="n">
        <v>216</v>
      </c>
      <c r="D361" s="0" t="n">
        <v>0</v>
      </c>
    </row>
    <row r="362" customFormat="false" ht="12.75" hidden="false" customHeight="false" outlineLevel="0" collapsed="false">
      <c r="C362" s="0" t="n">
        <v>216.6</v>
      </c>
      <c r="D362" s="0" t="n">
        <v>0</v>
      </c>
    </row>
    <row r="363" customFormat="false" ht="12.75" hidden="false" customHeight="false" outlineLevel="0" collapsed="false">
      <c r="C363" s="0" t="n">
        <v>217.2</v>
      </c>
      <c r="D363" s="0" t="n">
        <v>0</v>
      </c>
    </row>
    <row r="364" customFormat="false" ht="12.75" hidden="false" customHeight="false" outlineLevel="0" collapsed="false">
      <c r="C364" s="0" t="n">
        <v>217.8</v>
      </c>
      <c r="D364" s="0" t="n">
        <v>0</v>
      </c>
    </row>
    <row r="365" customFormat="false" ht="12.75" hidden="false" customHeight="false" outlineLevel="0" collapsed="false">
      <c r="C365" s="0" t="n">
        <v>218.4</v>
      </c>
      <c r="D365" s="0" t="n">
        <v>0</v>
      </c>
    </row>
    <row r="366" customFormat="false" ht="12.75" hidden="false" customHeight="false" outlineLevel="0" collapsed="false">
      <c r="C366" s="0" t="n">
        <v>219</v>
      </c>
      <c r="D366" s="0" t="n">
        <v>0</v>
      </c>
    </row>
    <row r="367" customFormat="false" ht="12.75" hidden="false" customHeight="false" outlineLevel="0" collapsed="false">
      <c r="C367" s="0" t="n">
        <v>219.6</v>
      </c>
      <c r="D367" s="0" t="n">
        <v>0</v>
      </c>
    </row>
    <row r="368" customFormat="false" ht="12.75" hidden="false" customHeight="false" outlineLevel="0" collapsed="false">
      <c r="C368" s="0" t="n">
        <v>220.2</v>
      </c>
      <c r="D368" s="0" t="n">
        <v>0</v>
      </c>
    </row>
    <row r="369" customFormat="false" ht="12.75" hidden="false" customHeight="false" outlineLevel="0" collapsed="false">
      <c r="C369" s="0" t="n">
        <v>220.8</v>
      </c>
      <c r="D369" s="0" t="n">
        <v>0</v>
      </c>
    </row>
    <row r="370" customFormat="false" ht="12.75" hidden="false" customHeight="false" outlineLevel="0" collapsed="false">
      <c r="C370" s="0" t="n">
        <v>221.4</v>
      </c>
      <c r="D370" s="0" t="n">
        <v>0</v>
      </c>
    </row>
    <row r="371" customFormat="false" ht="12.75" hidden="false" customHeight="false" outlineLevel="0" collapsed="false">
      <c r="C371" s="0" t="n">
        <v>222</v>
      </c>
      <c r="D371" s="0" t="n">
        <v>0</v>
      </c>
    </row>
    <row r="372" customFormat="false" ht="12.75" hidden="false" customHeight="false" outlineLevel="0" collapsed="false">
      <c r="C372" s="0" t="n">
        <v>222.6</v>
      </c>
      <c r="D372" s="0" t="n">
        <v>0</v>
      </c>
    </row>
    <row r="373" customFormat="false" ht="12.75" hidden="false" customHeight="false" outlineLevel="0" collapsed="false">
      <c r="C373" s="0" t="n">
        <v>223.2</v>
      </c>
      <c r="D373" s="0" t="n">
        <v>0</v>
      </c>
    </row>
    <row r="374" customFormat="false" ht="12.75" hidden="false" customHeight="false" outlineLevel="0" collapsed="false">
      <c r="C374" s="0" t="n">
        <v>223.8</v>
      </c>
      <c r="D374" s="0" t="n">
        <v>0</v>
      </c>
    </row>
    <row r="375" customFormat="false" ht="12.75" hidden="false" customHeight="false" outlineLevel="0" collapsed="false">
      <c r="C375" s="0" t="n">
        <v>224.4</v>
      </c>
      <c r="D375" s="0" t="n">
        <v>0</v>
      </c>
    </row>
    <row r="376" customFormat="false" ht="12.75" hidden="false" customHeight="false" outlineLevel="0" collapsed="false">
      <c r="C376" s="0" t="n">
        <v>225</v>
      </c>
      <c r="D376" s="0" t="n">
        <v>0</v>
      </c>
    </row>
    <row r="377" customFormat="false" ht="12.75" hidden="false" customHeight="false" outlineLevel="0" collapsed="false">
      <c r="C377" s="0" t="n">
        <v>225.6</v>
      </c>
      <c r="D377" s="0" t="n">
        <v>0</v>
      </c>
    </row>
    <row r="378" customFormat="false" ht="12.75" hidden="false" customHeight="false" outlineLevel="0" collapsed="false">
      <c r="C378" s="0" t="n">
        <v>226.2</v>
      </c>
      <c r="D378" s="0" t="n">
        <v>0</v>
      </c>
    </row>
    <row r="379" customFormat="false" ht="12.75" hidden="false" customHeight="false" outlineLevel="0" collapsed="false">
      <c r="C379" s="0" t="n">
        <v>226.8</v>
      </c>
      <c r="D379" s="0" t="n">
        <v>0</v>
      </c>
    </row>
    <row r="380" customFormat="false" ht="12.75" hidden="false" customHeight="false" outlineLevel="0" collapsed="false">
      <c r="C380" s="0" t="n">
        <v>227.4</v>
      </c>
      <c r="D380" s="0" t="n">
        <v>0</v>
      </c>
    </row>
    <row r="381" customFormat="false" ht="12.75" hidden="false" customHeight="false" outlineLevel="0" collapsed="false">
      <c r="C381" s="0" t="n">
        <v>228</v>
      </c>
      <c r="D381" s="0" t="n">
        <v>0</v>
      </c>
    </row>
    <row r="382" customFormat="false" ht="12.75" hidden="false" customHeight="false" outlineLevel="0" collapsed="false">
      <c r="C382" s="0" t="n">
        <v>228.6</v>
      </c>
      <c r="D382" s="0" t="n">
        <v>0</v>
      </c>
    </row>
    <row r="383" customFormat="false" ht="12.75" hidden="false" customHeight="false" outlineLevel="0" collapsed="false">
      <c r="C383" s="0" t="n">
        <v>229.2</v>
      </c>
      <c r="D383" s="0" t="n">
        <v>0</v>
      </c>
    </row>
    <row r="384" customFormat="false" ht="12.75" hidden="false" customHeight="false" outlineLevel="0" collapsed="false">
      <c r="C384" s="0" t="n">
        <v>229.8</v>
      </c>
      <c r="D384" s="0" t="n">
        <v>0</v>
      </c>
    </row>
    <row r="385" customFormat="false" ht="12.75" hidden="false" customHeight="false" outlineLevel="0" collapsed="false">
      <c r="C385" s="0" t="n">
        <v>230.4</v>
      </c>
      <c r="D385" s="0" t="n">
        <v>0</v>
      </c>
    </row>
    <row r="386" customFormat="false" ht="12.75" hidden="false" customHeight="false" outlineLevel="0" collapsed="false">
      <c r="C386" s="0" t="n">
        <v>231</v>
      </c>
      <c r="D386" s="0" t="n">
        <v>0</v>
      </c>
    </row>
    <row r="387" customFormat="false" ht="12.75" hidden="false" customHeight="false" outlineLevel="0" collapsed="false">
      <c r="C387" s="0" t="n">
        <v>231.6</v>
      </c>
      <c r="D387" s="0" t="n">
        <v>0</v>
      </c>
    </row>
    <row r="388" customFormat="false" ht="12.75" hidden="false" customHeight="false" outlineLevel="0" collapsed="false">
      <c r="C388" s="0" t="n">
        <v>232.2</v>
      </c>
      <c r="D388" s="0" t="n">
        <v>0</v>
      </c>
    </row>
    <row r="389" customFormat="false" ht="12.75" hidden="false" customHeight="false" outlineLevel="0" collapsed="false">
      <c r="C389" s="0" t="n">
        <v>232.8</v>
      </c>
      <c r="D389" s="0" t="n">
        <v>0</v>
      </c>
    </row>
    <row r="390" customFormat="false" ht="12.75" hidden="false" customHeight="false" outlineLevel="0" collapsed="false">
      <c r="C390" s="0" t="n">
        <v>233.4</v>
      </c>
      <c r="D390" s="0" t="n">
        <v>0</v>
      </c>
    </row>
    <row r="391" customFormat="false" ht="12.75" hidden="false" customHeight="false" outlineLevel="0" collapsed="false">
      <c r="C391" s="0" t="n">
        <v>234</v>
      </c>
      <c r="D391" s="0" t="n">
        <v>0</v>
      </c>
    </row>
    <row r="392" customFormat="false" ht="12.75" hidden="false" customHeight="false" outlineLevel="0" collapsed="false">
      <c r="C392" s="0" t="n">
        <v>234.6</v>
      </c>
      <c r="D392" s="0" t="n">
        <v>0</v>
      </c>
    </row>
    <row r="393" customFormat="false" ht="12.75" hidden="false" customHeight="false" outlineLevel="0" collapsed="false">
      <c r="C393" s="0" t="n">
        <v>235.2</v>
      </c>
      <c r="D393" s="0" t="n">
        <v>0</v>
      </c>
    </row>
    <row r="394" customFormat="false" ht="12.75" hidden="false" customHeight="false" outlineLevel="0" collapsed="false">
      <c r="C394" s="0" t="n">
        <v>235.8</v>
      </c>
      <c r="D394" s="0" t="n">
        <v>0</v>
      </c>
    </row>
    <row r="395" customFormat="false" ht="12.75" hidden="false" customHeight="false" outlineLevel="0" collapsed="false">
      <c r="C395" s="0" t="n">
        <v>236.4</v>
      </c>
      <c r="D395" s="0" t="n">
        <v>0</v>
      </c>
    </row>
    <row r="396" customFormat="false" ht="12.75" hidden="false" customHeight="false" outlineLevel="0" collapsed="false">
      <c r="C396" s="0" t="n">
        <v>237</v>
      </c>
      <c r="D396" s="0" t="n">
        <v>0</v>
      </c>
    </row>
    <row r="397" customFormat="false" ht="12.75" hidden="false" customHeight="false" outlineLevel="0" collapsed="false">
      <c r="C397" s="0" t="n">
        <v>237.6</v>
      </c>
      <c r="D397" s="0" t="n">
        <v>0</v>
      </c>
    </row>
    <row r="398" customFormat="false" ht="12.75" hidden="false" customHeight="false" outlineLevel="0" collapsed="false">
      <c r="C398" s="0" t="n">
        <v>238.2</v>
      </c>
      <c r="D398" s="0" t="n">
        <v>0</v>
      </c>
    </row>
    <row r="399" customFormat="false" ht="12.75" hidden="false" customHeight="false" outlineLevel="0" collapsed="false">
      <c r="C399" s="0" t="n">
        <v>238.8</v>
      </c>
      <c r="D399" s="0" t="n">
        <v>0</v>
      </c>
    </row>
    <row r="400" customFormat="false" ht="12.75" hidden="false" customHeight="false" outlineLevel="0" collapsed="false">
      <c r="C400" s="0" t="n">
        <v>239.4</v>
      </c>
      <c r="D400" s="0" t="n">
        <v>0</v>
      </c>
    </row>
    <row r="401" customFormat="false" ht="12.75" hidden="false" customHeight="false" outlineLevel="0" collapsed="false">
      <c r="C401" s="0" t="n">
        <v>240</v>
      </c>
      <c r="D401" s="0" t="n">
        <v>0</v>
      </c>
    </row>
    <row r="402" customFormat="false" ht="12.75" hidden="false" customHeight="false" outlineLevel="0" collapsed="false">
      <c r="C402" s="0" t="n">
        <v>240.6</v>
      </c>
      <c r="D402" s="0" t="n">
        <v>0</v>
      </c>
    </row>
    <row r="403" customFormat="false" ht="12.75" hidden="false" customHeight="false" outlineLevel="0" collapsed="false">
      <c r="C403" s="0" t="n">
        <v>241.2</v>
      </c>
      <c r="D403" s="0" t="n">
        <v>0</v>
      </c>
    </row>
    <row r="404" customFormat="false" ht="12.75" hidden="false" customHeight="false" outlineLevel="0" collapsed="false">
      <c r="C404" s="0" t="n">
        <v>241.8</v>
      </c>
      <c r="D404" s="0" t="n">
        <v>0</v>
      </c>
    </row>
    <row r="405" customFormat="false" ht="12.75" hidden="false" customHeight="false" outlineLevel="0" collapsed="false">
      <c r="C405" s="0" t="n">
        <v>242.4</v>
      </c>
      <c r="D405" s="0" t="n">
        <v>0</v>
      </c>
    </row>
    <row r="406" customFormat="false" ht="12.75" hidden="false" customHeight="false" outlineLevel="0" collapsed="false">
      <c r="C406" s="0" t="n">
        <v>243</v>
      </c>
      <c r="D406" s="0" t="n">
        <v>0</v>
      </c>
    </row>
    <row r="407" customFormat="false" ht="12.75" hidden="false" customHeight="false" outlineLevel="0" collapsed="false">
      <c r="C407" s="0" t="n">
        <v>243.6</v>
      </c>
      <c r="D407" s="0" t="n">
        <v>0</v>
      </c>
    </row>
    <row r="408" customFormat="false" ht="12.75" hidden="false" customHeight="false" outlineLevel="0" collapsed="false">
      <c r="C408" s="0" t="n">
        <v>244.2</v>
      </c>
      <c r="D408" s="0" t="n">
        <v>0</v>
      </c>
    </row>
    <row r="409" customFormat="false" ht="12.75" hidden="false" customHeight="false" outlineLevel="0" collapsed="false">
      <c r="C409" s="0" t="n">
        <v>244.8</v>
      </c>
      <c r="D409" s="0" t="n">
        <v>0</v>
      </c>
    </row>
    <row r="410" customFormat="false" ht="12.75" hidden="false" customHeight="false" outlineLevel="0" collapsed="false">
      <c r="C410" s="0" t="n">
        <v>245.4</v>
      </c>
      <c r="D410" s="0" t="n">
        <v>0</v>
      </c>
    </row>
    <row r="411" customFormat="false" ht="12.75" hidden="false" customHeight="false" outlineLevel="0" collapsed="false">
      <c r="C411" s="0" t="n">
        <v>246</v>
      </c>
      <c r="D411" s="0" t="n">
        <v>0</v>
      </c>
    </row>
    <row r="412" customFormat="false" ht="12.75" hidden="false" customHeight="false" outlineLevel="0" collapsed="false">
      <c r="C412" s="0" t="n">
        <v>246.6</v>
      </c>
      <c r="D412" s="0" t="n">
        <v>0</v>
      </c>
    </row>
    <row r="413" customFormat="false" ht="12.75" hidden="false" customHeight="false" outlineLevel="0" collapsed="false">
      <c r="C413" s="0" t="n">
        <v>247.2</v>
      </c>
      <c r="D413" s="0" t="n">
        <v>0</v>
      </c>
    </row>
    <row r="414" customFormat="false" ht="12.75" hidden="false" customHeight="false" outlineLevel="0" collapsed="false">
      <c r="C414" s="0" t="n">
        <v>247.8</v>
      </c>
      <c r="D414" s="0" t="n">
        <v>0</v>
      </c>
    </row>
    <row r="415" customFormat="false" ht="12.75" hidden="false" customHeight="false" outlineLevel="0" collapsed="false">
      <c r="C415" s="0" t="n">
        <v>248.4</v>
      </c>
      <c r="D415" s="0" t="n">
        <v>0</v>
      </c>
    </row>
    <row r="416" customFormat="false" ht="12.75" hidden="false" customHeight="false" outlineLevel="0" collapsed="false">
      <c r="C416" s="0" t="n">
        <v>249</v>
      </c>
      <c r="D416" s="0" t="n">
        <v>0</v>
      </c>
    </row>
    <row r="417" customFormat="false" ht="12.75" hidden="false" customHeight="false" outlineLevel="0" collapsed="false">
      <c r="C417" s="0" t="n">
        <v>249.6</v>
      </c>
      <c r="D417" s="0" t="n">
        <v>0</v>
      </c>
    </row>
    <row r="418" customFormat="false" ht="12.75" hidden="false" customHeight="false" outlineLevel="0" collapsed="false">
      <c r="C418" s="0" t="n">
        <v>250.2</v>
      </c>
      <c r="D418" s="0" t="n">
        <v>0</v>
      </c>
    </row>
    <row r="419" customFormat="false" ht="12.75" hidden="false" customHeight="false" outlineLevel="0" collapsed="false">
      <c r="C419" s="0" t="n">
        <v>250.8</v>
      </c>
      <c r="D419" s="0" t="n">
        <v>0</v>
      </c>
    </row>
    <row r="420" customFormat="false" ht="12.75" hidden="false" customHeight="false" outlineLevel="0" collapsed="false">
      <c r="C420" s="0" t="n">
        <v>251.4</v>
      </c>
      <c r="D420" s="0" t="n">
        <v>0</v>
      </c>
    </row>
    <row r="421" customFormat="false" ht="12.75" hidden="false" customHeight="false" outlineLevel="0" collapsed="false">
      <c r="C421" s="0" t="n">
        <v>252</v>
      </c>
      <c r="D421" s="0" t="n">
        <v>0</v>
      </c>
    </row>
    <row r="422" customFormat="false" ht="12.75" hidden="false" customHeight="false" outlineLevel="0" collapsed="false">
      <c r="C422" s="0" t="n">
        <v>252.6</v>
      </c>
      <c r="D422" s="0" t="n">
        <v>0</v>
      </c>
    </row>
    <row r="423" customFormat="false" ht="12.75" hidden="false" customHeight="false" outlineLevel="0" collapsed="false">
      <c r="C423" s="0" t="n">
        <v>253.2</v>
      </c>
      <c r="D423" s="0" t="n">
        <v>0</v>
      </c>
    </row>
    <row r="424" customFormat="false" ht="12.75" hidden="false" customHeight="false" outlineLevel="0" collapsed="false">
      <c r="C424" s="0" t="n">
        <v>253.8</v>
      </c>
      <c r="D424" s="0" t="n">
        <v>0</v>
      </c>
    </row>
    <row r="425" customFormat="false" ht="12.75" hidden="false" customHeight="false" outlineLevel="0" collapsed="false">
      <c r="C425" s="0" t="n">
        <v>254.4</v>
      </c>
      <c r="D425" s="0" t="n">
        <v>0</v>
      </c>
    </row>
    <row r="426" customFormat="false" ht="12.75" hidden="false" customHeight="false" outlineLevel="0" collapsed="false">
      <c r="C426" s="0" t="n">
        <v>255</v>
      </c>
      <c r="D426" s="0" t="n">
        <v>0</v>
      </c>
    </row>
    <row r="427" customFormat="false" ht="12.75" hidden="false" customHeight="false" outlineLevel="0" collapsed="false">
      <c r="C427" s="0" t="n">
        <v>255.6</v>
      </c>
      <c r="D427" s="0" t="n">
        <v>0</v>
      </c>
    </row>
    <row r="428" customFormat="false" ht="12.75" hidden="false" customHeight="false" outlineLevel="0" collapsed="false">
      <c r="C428" s="0" t="n">
        <v>256.2</v>
      </c>
      <c r="D428" s="0" t="n">
        <v>0</v>
      </c>
    </row>
    <row r="429" customFormat="false" ht="12.75" hidden="false" customHeight="false" outlineLevel="0" collapsed="false">
      <c r="C429" s="0" t="n">
        <v>256.8</v>
      </c>
      <c r="D429" s="0" t="n">
        <v>0</v>
      </c>
    </row>
    <row r="430" customFormat="false" ht="12.75" hidden="false" customHeight="false" outlineLevel="0" collapsed="false">
      <c r="C430" s="0" t="n">
        <v>257.4</v>
      </c>
      <c r="D430" s="0" t="n">
        <v>0</v>
      </c>
    </row>
    <row r="431" customFormat="false" ht="12.75" hidden="false" customHeight="false" outlineLevel="0" collapsed="false">
      <c r="C431" s="0" t="n">
        <v>258</v>
      </c>
      <c r="D431" s="0" t="n">
        <v>0</v>
      </c>
    </row>
    <row r="432" customFormat="false" ht="12.75" hidden="false" customHeight="false" outlineLevel="0" collapsed="false">
      <c r="C432" s="0" t="n">
        <v>258.6</v>
      </c>
      <c r="D432" s="0" t="n">
        <v>0</v>
      </c>
    </row>
    <row r="433" customFormat="false" ht="12.75" hidden="false" customHeight="false" outlineLevel="0" collapsed="false">
      <c r="C433" s="0" t="n">
        <v>259.2</v>
      </c>
      <c r="D433" s="0" t="n">
        <v>0</v>
      </c>
    </row>
    <row r="434" customFormat="false" ht="12.75" hidden="false" customHeight="false" outlineLevel="0" collapsed="false">
      <c r="C434" s="0" t="n">
        <v>259.8</v>
      </c>
      <c r="D434" s="0" t="n">
        <v>0</v>
      </c>
    </row>
    <row r="435" customFormat="false" ht="12.75" hidden="false" customHeight="false" outlineLevel="0" collapsed="false">
      <c r="C435" s="0" t="n">
        <v>260.4</v>
      </c>
      <c r="D435" s="0" t="n">
        <v>0</v>
      </c>
    </row>
    <row r="436" customFormat="false" ht="12.75" hidden="false" customHeight="false" outlineLevel="0" collapsed="false">
      <c r="C436" s="0" t="n">
        <v>261</v>
      </c>
      <c r="D436" s="0" t="n">
        <v>0</v>
      </c>
    </row>
    <row r="437" customFormat="false" ht="12.75" hidden="false" customHeight="false" outlineLevel="0" collapsed="false">
      <c r="C437" s="0" t="n">
        <v>261.6</v>
      </c>
      <c r="D437" s="0" t="n">
        <v>0</v>
      </c>
    </row>
    <row r="438" customFormat="false" ht="12.75" hidden="false" customHeight="false" outlineLevel="0" collapsed="false">
      <c r="C438" s="0" t="n">
        <v>262.2</v>
      </c>
      <c r="D438" s="0" t="n">
        <v>0</v>
      </c>
    </row>
    <row r="439" customFormat="false" ht="12.75" hidden="false" customHeight="false" outlineLevel="0" collapsed="false">
      <c r="C439" s="0" t="n">
        <v>262.8</v>
      </c>
      <c r="D439" s="0" t="n">
        <v>0</v>
      </c>
    </row>
    <row r="440" customFormat="false" ht="12.75" hidden="false" customHeight="false" outlineLevel="0" collapsed="false">
      <c r="C440" s="0" t="n">
        <v>263.4</v>
      </c>
      <c r="D440" s="0" t="n">
        <v>0</v>
      </c>
    </row>
    <row r="441" customFormat="false" ht="12.75" hidden="false" customHeight="false" outlineLevel="0" collapsed="false">
      <c r="C441" s="0" t="n">
        <v>264</v>
      </c>
      <c r="D441" s="0" t="n">
        <v>0</v>
      </c>
    </row>
    <row r="442" customFormat="false" ht="12.75" hidden="false" customHeight="false" outlineLevel="0" collapsed="false">
      <c r="C442" s="0" t="n">
        <v>264.6</v>
      </c>
      <c r="D442" s="0" t="n">
        <v>0</v>
      </c>
    </row>
    <row r="443" customFormat="false" ht="12.75" hidden="false" customHeight="false" outlineLevel="0" collapsed="false">
      <c r="C443" s="0" t="n">
        <v>265.2</v>
      </c>
      <c r="D443" s="0" t="n">
        <v>0</v>
      </c>
    </row>
    <row r="444" customFormat="false" ht="12.75" hidden="false" customHeight="false" outlineLevel="0" collapsed="false">
      <c r="C444" s="0" t="n">
        <v>265.8</v>
      </c>
      <c r="D444" s="0" t="n">
        <v>0</v>
      </c>
    </row>
    <row r="445" customFormat="false" ht="12.75" hidden="false" customHeight="false" outlineLevel="0" collapsed="false">
      <c r="C445" s="0" t="n">
        <v>266.4</v>
      </c>
      <c r="D445" s="0" t="n">
        <v>0</v>
      </c>
    </row>
    <row r="446" customFormat="false" ht="12.75" hidden="false" customHeight="false" outlineLevel="0" collapsed="false">
      <c r="C446" s="0" t="n">
        <v>267</v>
      </c>
      <c r="D446" s="0" t="n">
        <v>0</v>
      </c>
    </row>
    <row r="447" customFormat="false" ht="12.75" hidden="false" customHeight="false" outlineLevel="0" collapsed="false">
      <c r="C447" s="0" t="n">
        <v>267.6</v>
      </c>
      <c r="D447" s="0" t="n">
        <v>0</v>
      </c>
    </row>
    <row r="448" customFormat="false" ht="12.75" hidden="false" customHeight="false" outlineLevel="0" collapsed="false">
      <c r="C448" s="0" t="n">
        <v>268.2</v>
      </c>
      <c r="D448" s="0" t="n">
        <v>0</v>
      </c>
    </row>
    <row r="449" customFormat="false" ht="12.75" hidden="false" customHeight="false" outlineLevel="0" collapsed="false">
      <c r="C449" s="0" t="n">
        <v>268.8</v>
      </c>
      <c r="D449" s="0" t="n">
        <v>0</v>
      </c>
    </row>
    <row r="450" customFormat="false" ht="12.75" hidden="false" customHeight="false" outlineLevel="0" collapsed="false">
      <c r="C450" s="0" t="n">
        <v>269.4</v>
      </c>
      <c r="D450" s="0" t="n">
        <v>0</v>
      </c>
    </row>
    <row r="451" customFormat="false" ht="12.75" hidden="false" customHeight="false" outlineLevel="0" collapsed="false">
      <c r="C451" s="0" t="n">
        <v>270</v>
      </c>
      <c r="D451" s="0" t="n">
        <v>0</v>
      </c>
    </row>
    <row r="452" customFormat="false" ht="12.75" hidden="false" customHeight="false" outlineLevel="0" collapsed="false">
      <c r="C452" s="0" t="n">
        <v>270.6</v>
      </c>
      <c r="D452" s="0" t="n">
        <v>0</v>
      </c>
    </row>
    <row r="453" customFormat="false" ht="12.75" hidden="false" customHeight="false" outlineLevel="0" collapsed="false">
      <c r="C453" s="0" t="n">
        <v>271.2</v>
      </c>
      <c r="D453" s="0" t="n">
        <v>0</v>
      </c>
    </row>
    <row r="454" customFormat="false" ht="12.75" hidden="false" customHeight="false" outlineLevel="0" collapsed="false">
      <c r="C454" s="0" t="n">
        <v>271.8</v>
      </c>
      <c r="D454" s="0" t="n">
        <v>0</v>
      </c>
    </row>
    <row r="455" customFormat="false" ht="12.75" hidden="false" customHeight="false" outlineLevel="0" collapsed="false">
      <c r="C455" s="0" t="n">
        <v>272.4</v>
      </c>
      <c r="D455" s="0" t="n">
        <v>0</v>
      </c>
    </row>
    <row r="456" customFormat="false" ht="12.75" hidden="false" customHeight="false" outlineLevel="0" collapsed="false">
      <c r="C456" s="0" t="n">
        <v>273</v>
      </c>
      <c r="D456" s="0" t="n">
        <v>0</v>
      </c>
    </row>
    <row r="457" customFormat="false" ht="12.75" hidden="false" customHeight="false" outlineLevel="0" collapsed="false">
      <c r="C457" s="0" t="n">
        <v>273.6</v>
      </c>
      <c r="D457" s="0" t="n">
        <v>0</v>
      </c>
    </row>
    <row r="458" customFormat="false" ht="12.75" hidden="false" customHeight="false" outlineLevel="0" collapsed="false">
      <c r="C458" s="0" t="n">
        <v>274.2</v>
      </c>
      <c r="D458" s="0" t="n">
        <v>0</v>
      </c>
    </row>
    <row r="459" customFormat="false" ht="12.75" hidden="false" customHeight="false" outlineLevel="0" collapsed="false">
      <c r="C459" s="0" t="n">
        <v>274.8</v>
      </c>
      <c r="D459" s="0" t="n">
        <v>0</v>
      </c>
    </row>
    <row r="460" customFormat="false" ht="12.75" hidden="false" customHeight="false" outlineLevel="0" collapsed="false">
      <c r="C460" s="0" t="n">
        <v>275.4</v>
      </c>
      <c r="D460" s="0" t="n">
        <v>0</v>
      </c>
    </row>
    <row r="461" customFormat="false" ht="12.75" hidden="false" customHeight="false" outlineLevel="0" collapsed="false">
      <c r="C461" s="0" t="n">
        <v>276</v>
      </c>
      <c r="D461" s="0" t="n">
        <v>0</v>
      </c>
    </row>
    <row r="462" customFormat="false" ht="12.75" hidden="false" customHeight="false" outlineLevel="0" collapsed="false">
      <c r="C462" s="0" t="n">
        <v>276.6</v>
      </c>
      <c r="D462" s="0" t="n">
        <v>0</v>
      </c>
    </row>
    <row r="463" customFormat="false" ht="12.75" hidden="false" customHeight="false" outlineLevel="0" collapsed="false">
      <c r="C463" s="0" t="n">
        <v>277.2</v>
      </c>
      <c r="D463" s="0" t="n">
        <v>0</v>
      </c>
    </row>
    <row r="464" customFormat="false" ht="12.75" hidden="false" customHeight="false" outlineLevel="0" collapsed="false">
      <c r="C464" s="0" t="n">
        <v>277.8</v>
      </c>
      <c r="D464" s="0" t="n">
        <v>0</v>
      </c>
    </row>
    <row r="465" customFormat="false" ht="12.75" hidden="false" customHeight="false" outlineLevel="0" collapsed="false">
      <c r="C465" s="0" t="n">
        <v>278.4</v>
      </c>
      <c r="D465" s="0" t="n">
        <v>0</v>
      </c>
    </row>
    <row r="466" customFormat="false" ht="12.75" hidden="false" customHeight="false" outlineLevel="0" collapsed="false">
      <c r="C466" s="0" t="n">
        <v>279</v>
      </c>
      <c r="D466" s="0" t="n">
        <v>0</v>
      </c>
    </row>
    <row r="467" customFormat="false" ht="12.75" hidden="false" customHeight="false" outlineLevel="0" collapsed="false">
      <c r="C467" s="0" t="n">
        <v>279.6</v>
      </c>
      <c r="D467" s="0" t="n">
        <v>0</v>
      </c>
    </row>
    <row r="468" customFormat="false" ht="12.75" hidden="false" customHeight="false" outlineLevel="0" collapsed="false">
      <c r="C468" s="0" t="n">
        <v>280.2</v>
      </c>
      <c r="D468" s="0" t="n">
        <v>0</v>
      </c>
    </row>
    <row r="469" customFormat="false" ht="12.75" hidden="false" customHeight="false" outlineLevel="0" collapsed="false">
      <c r="C469" s="0" t="n">
        <v>280.8</v>
      </c>
      <c r="D469" s="0" t="n">
        <v>0</v>
      </c>
    </row>
    <row r="470" customFormat="false" ht="12.75" hidden="false" customHeight="false" outlineLevel="0" collapsed="false">
      <c r="C470" s="0" t="n">
        <v>281.4</v>
      </c>
      <c r="D470" s="0" t="n">
        <v>0</v>
      </c>
    </row>
    <row r="471" customFormat="false" ht="12.75" hidden="false" customHeight="false" outlineLevel="0" collapsed="false">
      <c r="C471" s="0" t="n">
        <v>282</v>
      </c>
      <c r="D471" s="0" t="n">
        <v>0</v>
      </c>
    </row>
    <row r="472" customFormat="false" ht="12.75" hidden="false" customHeight="false" outlineLevel="0" collapsed="false">
      <c r="C472" s="0" t="n">
        <v>282.6</v>
      </c>
      <c r="D472" s="0" t="n">
        <v>0</v>
      </c>
    </row>
    <row r="473" customFormat="false" ht="12.75" hidden="false" customHeight="false" outlineLevel="0" collapsed="false">
      <c r="C473" s="0" t="n">
        <v>283.2</v>
      </c>
      <c r="D473" s="0" t="n">
        <v>0</v>
      </c>
    </row>
    <row r="474" customFormat="false" ht="12.75" hidden="false" customHeight="false" outlineLevel="0" collapsed="false">
      <c r="C474" s="0" t="n">
        <v>283.8</v>
      </c>
      <c r="D474" s="0" t="n">
        <v>0</v>
      </c>
    </row>
    <row r="475" customFormat="false" ht="12.75" hidden="false" customHeight="false" outlineLevel="0" collapsed="false">
      <c r="C475" s="0" t="n">
        <v>284.4</v>
      </c>
      <c r="D475" s="0" t="n">
        <v>0</v>
      </c>
    </row>
    <row r="476" customFormat="false" ht="12.75" hidden="false" customHeight="false" outlineLevel="0" collapsed="false">
      <c r="C476" s="0" t="n">
        <v>285</v>
      </c>
      <c r="D476" s="0" t="n">
        <v>0</v>
      </c>
    </row>
    <row r="477" customFormat="false" ht="12.75" hidden="false" customHeight="false" outlineLevel="0" collapsed="false">
      <c r="C477" s="0" t="n">
        <v>285.6</v>
      </c>
      <c r="D477" s="0" t="n">
        <v>0</v>
      </c>
    </row>
    <row r="478" customFormat="false" ht="12.75" hidden="false" customHeight="false" outlineLevel="0" collapsed="false">
      <c r="C478" s="0" t="n">
        <v>286.2</v>
      </c>
      <c r="D478" s="0" t="n">
        <v>0</v>
      </c>
    </row>
    <row r="479" customFormat="false" ht="12.75" hidden="false" customHeight="false" outlineLevel="0" collapsed="false">
      <c r="C479" s="0" t="n">
        <v>286.8</v>
      </c>
      <c r="D479" s="0" t="n">
        <v>0</v>
      </c>
    </row>
    <row r="480" customFormat="false" ht="12.75" hidden="false" customHeight="false" outlineLevel="0" collapsed="false">
      <c r="C480" s="0" t="n">
        <v>287.4</v>
      </c>
      <c r="D480" s="0" t="n">
        <v>0</v>
      </c>
    </row>
    <row r="481" customFormat="false" ht="12.75" hidden="false" customHeight="false" outlineLevel="0" collapsed="false">
      <c r="C481" s="0" t="n">
        <v>288</v>
      </c>
      <c r="D481" s="0" t="n">
        <v>0</v>
      </c>
    </row>
    <row r="482" customFormat="false" ht="12.75" hidden="false" customHeight="false" outlineLevel="0" collapsed="false">
      <c r="C482" s="0" t="n">
        <v>288.6</v>
      </c>
      <c r="D482" s="0" t="n">
        <v>0</v>
      </c>
    </row>
    <row r="483" customFormat="false" ht="12.75" hidden="false" customHeight="false" outlineLevel="0" collapsed="false">
      <c r="C483" s="0" t="n">
        <v>289.2</v>
      </c>
      <c r="D483" s="0" t="n">
        <v>0</v>
      </c>
    </row>
    <row r="484" customFormat="false" ht="12.75" hidden="false" customHeight="false" outlineLevel="0" collapsed="false">
      <c r="C484" s="0" t="n">
        <v>289.8</v>
      </c>
      <c r="D484" s="0" t="n">
        <v>0</v>
      </c>
    </row>
    <row r="485" customFormat="false" ht="12.75" hidden="false" customHeight="false" outlineLevel="0" collapsed="false">
      <c r="C485" s="0" t="n">
        <v>290.4</v>
      </c>
      <c r="D485" s="0" t="n">
        <v>0</v>
      </c>
    </row>
    <row r="486" customFormat="false" ht="12.75" hidden="false" customHeight="false" outlineLevel="0" collapsed="false">
      <c r="C486" s="0" t="n">
        <v>291</v>
      </c>
      <c r="D486" s="0" t="n">
        <v>0</v>
      </c>
    </row>
    <row r="487" customFormat="false" ht="12.75" hidden="false" customHeight="false" outlineLevel="0" collapsed="false">
      <c r="C487" s="0" t="n">
        <v>291.6</v>
      </c>
      <c r="D487" s="0" t="n">
        <v>0</v>
      </c>
    </row>
    <row r="488" customFormat="false" ht="12.75" hidden="false" customHeight="false" outlineLevel="0" collapsed="false">
      <c r="C488" s="0" t="n">
        <v>292.2</v>
      </c>
      <c r="D488" s="0" t="n">
        <v>0</v>
      </c>
    </row>
    <row r="489" customFormat="false" ht="12.75" hidden="false" customHeight="false" outlineLevel="0" collapsed="false">
      <c r="C489" s="0" t="n">
        <v>292.8</v>
      </c>
      <c r="D489" s="0" t="n">
        <v>0</v>
      </c>
    </row>
    <row r="490" customFormat="false" ht="12.75" hidden="false" customHeight="false" outlineLevel="0" collapsed="false">
      <c r="C490" s="0" t="n">
        <v>293.4</v>
      </c>
      <c r="D490" s="0" t="n">
        <v>0</v>
      </c>
    </row>
    <row r="491" customFormat="false" ht="12.75" hidden="false" customHeight="false" outlineLevel="0" collapsed="false">
      <c r="C491" s="0" t="n">
        <v>294</v>
      </c>
      <c r="D491" s="0" t="n">
        <v>0</v>
      </c>
    </row>
    <row r="492" customFormat="false" ht="12.75" hidden="false" customHeight="false" outlineLevel="0" collapsed="false">
      <c r="C492" s="0" t="n">
        <v>294.6</v>
      </c>
      <c r="D492" s="0" t="n">
        <v>0</v>
      </c>
    </row>
    <row r="493" customFormat="false" ht="12.75" hidden="false" customHeight="false" outlineLevel="0" collapsed="false">
      <c r="C493" s="0" t="n">
        <v>295.2</v>
      </c>
      <c r="D493" s="0" t="n">
        <v>0</v>
      </c>
    </row>
    <row r="494" customFormat="false" ht="12.75" hidden="false" customHeight="false" outlineLevel="0" collapsed="false">
      <c r="C494" s="0" t="n">
        <v>295.8</v>
      </c>
      <c r="D494" s="0" t="n">
        <v>0</v>
      </c>
    </row>
    <row r="495" customFormat="false" ht="12.75" hidden="false" customHeight="false" outlineLevel="0" collapsed="false">
      <c r="C495" s="0" t="n">
        <v>296.4</v>
      </c>
      <c r="D495" s="0" t="n">
        <v>0</v>
      </c>
    </row>
    <row r="496" customFormat="false" ht="12.75" hidden="false" customHeight="false" outlineLevel="0" collapsed="false">
      <c r="C496" s="0" t="n">
        <v>297</v>
      </c>
      <c r="D496" s="0" t="n">
        <v>0</v>
      </c>
    </row>
    <row r="497" customFormat="false" ht="12.75" hidden="false" customHeight="false" outlineLevel="0" collapsed="false">
      <c r="C497" s="0" t="n">
        <v>297.6</v>
      </c>
      <c r="D497" s="0" t="n">
        <v>0</v>
      </c>
    </row>
    <row r="498" customFormat="false" ht="12.75" hidden="false" customHeight="false" outlineLevel="0" collapsed="false">
      <c r="C498" s="0" t="n">
        <v>298.2</v>
      </c>
      <c r="D498" s="0" t="n">
        <v>0</v>
      </c>
    </row>
    <row r="499" customFormat="false" ht="12.75" hidden="false" customHeight="false" outlineLevel="0" collapsed="false">
      <c r="C499" s="0" t="n">
        <v>298.8</v>
      </c>
      <c r="D499" s="0" t="n">
        <v>0</v>
      </c>
    </row>
    <row r="500" customFormat="false" ht="12.75" hidden="false" customHeight="false" outlineLevel="0" collapsed="false">
      <c r="C500" s="0" t="n">
        <v>299.4</v>
      </c>
      <c r="D500" s="0" t="n">
        <v>0</v>
      </c>
    </row>
    <row r="501" customFormat="false" ht="12.75" hidden="false" customHeight="false" outlineLevel="0" collapsed="false">
      <c r="C501" s="0" t="n">
        <v>300</v>
      </c>
      <c r="D501" s="0" t="n">
        <v>0</v>
      </c>
    </row>
    <row r="502" customFormat="false" ht="12.75" hidden="false" customHeight="false" outlineLevel="0" collapsed="false">
      <c r="C502" s="0" t="n">
        <v>300.6</v>
      </c>
      <c r="D502" s="0" t="n">
        <v>0</v>
      </c>
    </row>
    <row r="503" customFormat="false" ht="12.75" hidden="false" customHeight="false" outlineLevel="0" collapsed="false">
      <c r="C503" s="0" t="n">
        <v>301.2</v>
      </c>
      <c r="D503" s="0" t="n">
        <v>0</v>
      </c>
    </row>
    <row r="504" customFormat="false" ht="12.75" hidden="false" customHeight="false" outlineLevel="0" collapsed="false">
      <c r="C504" s="0" t="n">
        <v>301.8</v>
      </c>
      <c r="D504" s="0" t="n">
        <v>0</v>
      </c>
    </row>
    <row r="505" customFormat="false" ht="12.75" hidden="false" customHeight="false" outlineLevel="0" collapsed="false">
      <c r="C505" s="0" t="n">
        <v>302.4</v>
      </c>
      <c r="D505" s="0" t="n">
        <v>0</v>
      </c>
    </row>
    <row r="506" customFormat="false" ht="12.75" hidden="false" customHeight="false" outlineLevel="0" collapsed="false">
      <c r="C506" s="0" t="n">
        <v>303</v>
      </c>
      <c r="D506" s="0" t="n">
        <v>0</v>
      </c>
    </row>
    <row r="507" customFormat="false" ht="12.75" hidden="false" customHeight="false" outlineLevel="0" collapsed="false">
      <c r="C507" s="0" t="n">
        <v>303.6</v>
      </c>
      <c r="D507" s="0" t="n">
        <v>0</v>
      </c>
    </row>
    <row r="508" customFormat="false" ht="12.75" hidden="false" customHeight="false" outlineLevel="0" collapsed="false">
      <c r="C508" s="0" t="n">
        <v>304.2</v>
      </c>
      <c r="D508" s="0" t="n">
        <v>0</v>
      </c>
    </row>
    <row r="509" customFormat="false" ht="12.75" hidden="false" customHeight="false" outlineLevel="0" collapsed="false">
      <c r="C509" s="0" t="n">
        <v>304.8</v>
      </c>
      <c r="D509" s="0" t="n">
        <v>0</v>
      </c>
    </row>
    <row r="510" customFormat="false" ht="12.75" hidden="false" customHeight="false" outlineLevel="0" collapsed="false">
      <c r="C510" s="0" t="n">
        <v>305.4</v>
      </c>
      <c r="D510" s="0" t="n">
        <v>0</v>
      </c>
    </row>
    <row r="511" customFormat="false" ht="12.75" hidden="false" customHeight="false" outlineLevel="0" collapsed="false">
      <c r="C511" s="0" t="n">
        <v>306</v>
      </c>
      <c r="D511" s="0" t="n">
        <v>0</v>
      </c>
    </row>
    <row r="512" customFormat="false" ht="12.75" hidden="false" customHeight="false" outlineLevel="0" collapsed="false">
      <c r="C512" s="0" t="n">
        <v>306.6</v>
      </c>
      <c r="D512" s="0" t="n">
        <v>0</v>
      </c>
    </row>
    <row r="513" customFormat="false" ht="12.75" hidden="false" customHeight="false" outlineLevel="0" collapsed="false">
      <c r="C513" s="0" t="n">
        <v>307.2</v>
      </c>
      <c r="D513" s="0" t="n">
        <v>0</v>
      </c>
    </row>
    <row r="514" customFormat="false" ht="12.75" hidden="false" customHeight="false" outlineLevel="0" collapsed="false">
      <c r="C514" s="0" t="n">
        <v>307.8</v>
      </c>
      <c r="D514" s="0" t="n">
        <v>0</v>
      </c>
    </row>
    <row r="515" customFormat="false" ht="12.75" hidden="false" customHeight="false" outlineLevel="0" collapsed="false">
      <c r="C515" s="0" t="n">
        <v>308.4</v>
      </c>
      <c r="D515" s="0" t="n">
        <v>0</v>
      </c>
    </row>
    <row r="516" customFormat="false" ht="12.75" hidden="false" customHeight="false" outlineLevel="0" collapsed="false">
      <c r="C516" s="0" t="n">
        <v>309</v>
      </c>
      <c r="D516" s="0" t="n">
        <v>0</v>
      </c>
    </row>
    <row r="517" customFormat="false" ht="12.75" hidden="false" customHeight="false" outlineLevel="0" collapsed="false">
      <c r="C517" s="0" t="n">
        <v>309.6</v>
      </c>
      <c r="D517" s="0" t="n">
        <v>0</v>
      </c>
    </row>
    <row r="518" customFormat="false" ht="12.75" hidden="false" customHeight="false" outlineLevel="0" collapsed="false">
      <c r="C518" s="0" t="n">
        <v>310.2</v>
      </c>
      <c r="D518" s="0" t="n">
        <v>0</v>
      </c>
    </row>
    <row r="519" customFormat="false" ht="12.75" hidden="false" customHeight="false" outlineLevel="0" collapsed="false">
      <c r="C519" s="0" t="n">
        <v>310.8</v>
      </c>
      <c r="D519" s="0" t="n">
        <v>0</v>
      </c>
    </row>
    <row r="520" customFormat="false" ht="12.75" hidden="false" customHeight="false" outlineLevel="0" collapsed="false">
      <c r="C520" s="0" t="n">
        <v>311.4</v>
      </c>
      <c r="D520" s="0" t="n">
        <v>0</v>
      </c>
    </row>
    <row r="521" customFormat="false" ht="12.75" hidden="false" customHeight="false" outlineLevel="0" collapsed="false">
      <c r="C521" s="0" t="n">
        <v>312</v>
      </c>
      <c r="D521" s="0" t="n">
        <v>0</v>
      </c>
    </row>
    <row r="522" customFormat="false" ht="12.75" hidden="false" customHeight="false" outlineLevel="0" collapsed="false">
      <c r="C522" s="0" t="n">
        <v>312.6</v>
      </c>
      <c r="D522" s="0" t="n">
        <v>0</v>
      </c>
    </row>
    <row r="523" customFormat="false" ht="12.75" hidden="false" customHeight="false" outlineLevel="0" collapsed="false">
      <c r="C523" s="0" t="n">
        <v>313.2</v>
      </c>
      <c r="D523" s="0" t="n">
        <v>0</v>
      </c>
    </row>
    <row r="524" customFormat="false" ht="12.75" hidden="false" customHeight="false" outlineLevel="0" collapsed="false">
      <c r="C524" s="0" t="n">
        <v>313.8</v>
      </c>
      <c r="D524" s="0" t="n">
        <v>0</v>
      </c>
    </row>
    <row r="525" customFormat="false" ht="12.75" hidden="false" customHeight="false" outlineLevel="0" collapsed="false">
      <c r="C525" s="0" t="n">
        <v>314.4</v>
      </c>
      <c r="D525" s="0" t="n">
        <v>0</v>
      </c>
    </row>
    <row r="526" customFormat="false" ht="12.75" hidden="false" customHeight="false" outlineLevel="0" collapsed="false">
      <c r="C526" s="0" t="n">
        <v>315</v>
      </c>
      <c r="D526" s="0" t="n">
        <v>0</v>
      </c>
    </row>
    <row r="527" customFormat="false" ht="12.75" hidden="false" customHeight="false" outlineLevel="0" collapsed="false">
      <c r="C527" s="0" t="n">
        <v>315.6</v>
      </c>
      <c r="D527" s="0" t="n">
        <v>0</v>
      </c>
    </row>
    <row r="528" customFormat="false" ht="12.75" hidden="false" customHeight="false" outlineLevel="0" collapsed="false">
      <c r="C528" s="0" t="n">
        <v>316.2</v>
      </c>
      <c r="D528" s="0" t="n">
        <v>0</v>
      </c>
    </row>
    <row r="529" customFormat="false" ht="12.75" hidden="false" customHeight="false" outlineLevel="0" collapsed="false">
      <c r="C529" s="0" t="n">
        <v>316.8</v>
      </c>
      <c r="D529" s="0" t="n">
        <v>0</v>
      </c>
    </row>
    <row r="530" customFormat="false" ht="12.75" hidden="false" customHeight="false" outlineLevel="0" collapsed="false">
      <c r="C530" s="0" t="n">
        <v>317.4</v>
      </c>
      <c r="D530" s="0" t="n">
        <v>0</v>
      </c>
    </row>
    <row r="531" customFormat="false" ht="12.75" hidden="false" customHeight="false" outlineLevel="0" collapsed="false">
      <c r="C531" s="0" t="n">
        <v>318</v>
      </c>
      <c r="D531" s="0" t="n">
        <v>0</v>
      </c>
    </row>
    <row r="532" customFormat="false" ht="12.75" hidden="false" customHeight="false" outlineLevel="0" collapsed="false">
      <c r="C532" s="0" t="n">
        <v>318.6</v>
      </c>
      <c r="D532" s="0" t="n">
        <v>0</v>
      </c>
    </row>
    <row r="533" customFormat="false" ht="12.75" hidden="false" customHeight="false" outlineLevel="0" collapsed="false">
      <c r="C533" s="0" t="n">
        <v>319.2</v>
      </c>
      <c r="D533" s="0" t="n">
        <v>0</v>
      </c>
    </row>
    <row r="534" customFormat="false" ht="12.75" hidden="false" customHeight="false" outlineLevel="0" collapsed="false">
      <c r="C534" s="0" t="n">
        <v>319.8</v>
      </c>
      <c r="D534" s="0" t="n">
        <v>0</v>
      </c>
    </row>
    <row r="535" customFormat="false" ht="12.75" hidden="false" customHeight="false" outlineLevel="0" collapsed="false">
      <c r="C535" s="0" t="n">
        <v>320.4</v>
      </c>
      <c r="D535" s="0" t="n">
        <v>0</v>
      </c>
    </row>
    <row r="536" customFormat="false" ht="12.75" hidden="false" customHeight="false" outlineLevel="0" collapsed="false">
      <c r="C536" s="0" t="n">
        <v>321</v>
      </c>
      <c r="D536" s="0" t="n">
        <v>0</v>
      </c>
    </row>
    <row r="537" customFormat="false" ht="12.75" hidden="false" customHeight="false" outlineLevel="0" collapsed="false">
      <c r="C537" s="0" t="n">
        <v>321.6</v>
      </c>
      <c r="D537" s="0" t="n">
        <v>0</v>
      </c>
    </row>
    <row r="538" customFormat="false" ht="12.75" hidden="false" customHeight="false" outlineLevel="0" collapsed="false">
      <c r="C538" s="0" t="n">
        <v>322.2</v>
      </c>
      <c r="D538" s="0" t="n">
        <v>0</v>
      </c>
    </row>
    <row r="539" customFormat="false" ht="12.75" hidden="false" customHeight="false" outlineLevel="0" collapsed="false">
      <c r="C539" s="0" t="n">
        <v>322.8</v>
      </c>
      <c r="D539" s="0" t="n">
        <v>0</v>
      </c>
    </row>
    <row r="540" customFormat="false" ht="12.75" hidden="false" customHeight="false" outlineLevel="0" collapsed="false">
      <c r="C540" s="0" t="n">
        <v>323.4</v>
      </c>
      <c r="D540" s="0" t="n">
        <v>0</v>
      </c>
    </row>
    <row r="541" customFormat="false" ht="12.75" hidden="false" customHeight="false" outlineLevel="0" collapsed="false">
      <c r="C541" s="0" t="n">
        <v>324</v>
      </c>
      <c r="D541" s="0" t="n">
        <v>0</v>
      </c>
    </row>
    <row r="542" customFormat="false" ht="12.75" hidden="false" customHeight="false" outlineLevel="0" collapsed="false">
      <c r="C542" s="0" t="n">
        <v>324.6</v>
      </c>
      <c r="D542" s="0" t="n">
        <v>0</v>
      </c>
    </row>
    <row r="543" customFormat="false" ht="12.75" hidden="false" customHeight="false" outlineLevel="0" collapsed="false">
      <c r="C543" s="0" t="n">
        <v>325.2</v>
      </c>
      <c r="D543" s="0" t="n">
        <v>0</v>
      </c>
    </row>
    <row r="544" customFormat="false" ht="12.75" hidden="false" customHeight="false" outlineLevel="0" collapsed="false">
      <c r="C544" s="0" t="n">
        <v>325.8</v>
      </c>
      <c r="D544" s="0" t="n">
        <v>0</v>
      </c>
    </row>
    <row r="545" customFormat="false" ht="12.75" hidden="false" customHeight="false" outlineLevel="0" collapsed="false">
      <c r="C545" s="0" t="n">
        <v>326.4</v>
      </c>
      <c r="D545" s="0" t="n">
        <v>0</v>
      </c>
    </row>
    <row r="546" customFormat="false" ht="12.75" hidden="false" customHeight="false" outlineLevel="0" collapsed="false">
      <c r="C546" s="0" t="n">
        <v>327</v>
      </c>
      <c r="D546" s="0" t="n">
        <v>0</v>
      </c>
    </row>
    <row r="547" customFormat="false" ht="12.75" hidden="false" customHeight="false" outlineLevel="0" collapsed="false">
      <c r="C547" s="0" t="n">
        <v>327.6</v>
      </c>
      <c r="D547" s="0" t="n">
        <v>0</v>
      </c>
    </row>
    <row r="548" customFormat="false" ht="12.75" hidden="false" customHeight="false" outlineLevel="0" collapsed="false">
      <c r="C548" s="0" t="n">
        <v>328.2</v>
      </c>
      <c r="D548" s="0" t="n">
        <v>0</v>
      </c>
    </row>
    <row r="549" customFormat="false" ht="12.75" hidden="false" customHeight="false" outlineLevel="0" collapsed="false">
      <c r="C549" s="0" t="n">
        <v>328.8</v>
      </c>
      <c r="D549" s="0" t="n">
        <v>0</v>
      </c>
    </row>
    <row r="550" customFormat="false" ht="12.75" hidden="false" customHeight="false" outlineLevel="0" collapsed="false">
      <c r="C550" s="0" t="n">
        <v>329.4</v>
      </c>
      <c r="D550" s="0" t="n">
        <v>0</v>
      </c>
    </row>
    <row r="551" customFormat="false" ht="12.75" hidden="false" customHeight="false" outlineLevel="0" collapsed="false">
      <c r="C551" s="0" t="n">
        <v>330</v>
      </c>
      <c r="D551" s="0" t="n">
        <v>0</v>
      </c>
    </row>
    <row r="552" customFormat="false" ht="12.75" hidden="false" customHeight="false" outlineLevel="0" collapsed="false">
      <c r="C552" s="0" t="n">
        <v>330.6</v>
      </c>
      <c r="D552" s="0" t="n">
        <v>0</v>
      </c>
    </row>
    <row r="553" customFormat="false" ht="12.75" hidden="false" customHeight="false" outlineLevel="0" collapsed="false">
      <c r="C553" s="0" t="n">
        <v>331.2</v>
      </c>
      <c r="D553" s="0" t="n">
        <v>0</v>
      </c>
    </row>
    <row r="554" customFormat="false" ht="12.75" hidden="false" customHeight="false" outlineLevel="0" collapsed="false">
      <c r="C554" s="0" t="n">
        <v>331.8</v>
      </c>
      <c r="D554" s="0" t="n">
        <v>0</v>
      </c>
    </row>
    <row r="555" customFormat="false" ht="12.75" hidden="false" customHeight="false" outlineLevel="0" collapsed="false">
      <c r="C555" s="0" t="n">
        <v>332.4</v>
      </c>
      <c r="D555" s="0" t="n">
        <v>0</v>
      </c>
    </row>
    <row r="556" customFormat="false" ht="12.75" hidden="false" customHeight="false" outlineLevel="0" collapsed="false">
      <c r="C556" s="0" t="n">
        <v>333</v>
      </c>
      <c r="D556" s="0" t="n">
        <v>0</v>
      </c>
    </row>
    <row r="557" customFormat="false" ht="12.75" hidden="false" customHeight="false" outlineLevel="0" collapsed="false">
      <c r="C557" s="0" t="n">
        <v>333.6</v>
      </c>
      <c r="D557" s="0" t="n">
        <v>0</v>
      </c>
    </row>
    <row r="558" customFormat="false" ht="12.75" hidden="false" customHeight="false" outlineLevel="0" collapsed="false">
      <c r="C558" s="0" t="n">
        <v>334.2</v>
      </c>
      <c r="D558" s="0" t="n">
        <v>0</v>
      </c>
    </row>
    <row r="559" customFormat="false" ht="12.75" hidden="false" customHeight="false" outlineLevel="0" collapsed="false">
      <c r="C559" s="0" t="n">
        <v>334.8</v>
      </c>
      <c r="D559" s="0" t="n">
        <v>0</v>
      </c>
    </row>
    <row r="560" customFormat="false" ht="12.75" hidden="false" customHeight="false" outlineLevel="0" collapsed="false">
      <c r="C560" s="0" t="n">
        <v>335.4</v>
      </c>
      <c r="D560" s="0" t="n">
        <v>0</v>
      </c>
    </row>
    <row r="561" customFormat="false" ht="12.75" hidden="false" customHeight="false" outlineLevel="0" collapsed="false">
      <c r="C561" s="0" t="n">
        <v>336</v>
      </c>
      <c r="D561" s="0" t="n">
        <v>0</v>
      </c>
    </row>
    <row r="562" customFormat="false" ht="12.75" hidden="false" customHeight="false" outlineLevel="0" collapsed="false">
      <c r="C562" s="0" t="n">
        <v>336.6</v>
      </c>
      <c r="D562" s="0" t="n">
        <v>0</v>
      </c>
    </row>
    <row r="563" customFormat="false" ht="12.75" hidden="false" customHeight="false" outlineLevel="0" collapsed="false">
      <c r="C563" s="0" t="n">
        <v>337.2</v>
      </c>
      <c r="D563" s="0" t="n">
        <v>0</v>
      </c>
    </row>
    <row r="564" customFormat="false" ht="12.75" hidden="false" customHeight="false" outlineLevel="0" collapsed="false">
      <c r="C564" s="0" t="n">
        <v>337.8</v>
      </c>
      <c r="D564" s="0" t="n">
        <v>0</v>
      </c>
    </row>
    <row r="565" customFormat="false" ht="12.75" hidden="false" customHeight="false" outlineLevel="0" collapsed="false">
      <c r="C565" s="0" t="n">
        <v>338.4</v>
      </c>
      <c r="D565" s="0" t="n">
        <v>0</v>
      </c>
    </row>
    <row r="566" customFormat="false" ht="12.75" hidden="false" customHeight="false" outlineLevel="0" collapsed="false">
      <c r="C566" s="0" t="n">
        <v>339</v>
      </c>
      <c r="D566" s="0" t="n">
        <v>0</v>
      </c>
    </row>
    <row r="567" customFormat="false" ht="12.75" hidden="false" customHeight="false" outlineLevel="0" collapsed="false">
      <c r="C567" s="0" t="n">
        <v>339.6</v>
      </c>
      <c r="D567" s="0" t="n">
        <v>0</v>
      </c>
    </row>
    <row r="568" customFormat="false" ht="12.75" hidden="false" customHeight="false" outlineLevel="0" collapsed="false">
      <c r="C568" s="0" t="n">
        <v>340.2</v>
      </c>
      <c r="D568" s="0" t="n">
        <v>0</v>
      </c>
    </row>
    <row r="569" customFormat="false" ht="12.75" hidden="false" customHeight="false" outlineLevel="0" collapsed="false">
      <c r="C569" s="0" t="n">
        <v>340.8</v>
      </c>
      <c r="D569" s="0" t="n">
        <v>0</v>
      </c>
    </row>
    <row r="570" customFormat="false" ht="12.75" hidden="false" customHeight="false" outlineLevel="0" collapsed="false">
      <c r="C570" s="0" t="n">
        <v>341.4</v>
      </c>
      <c r="D570" s="0" t="n">
        <v>0</v>
      </c>
    </row>
    <row r="571" customFormat="false" ht="12.75" hidden="false" customHeight="false" outlineLevel="0" collapsed="false">
      <c r="C571" s="0" t="n">
        <v>342</v>
      </c>
      <c r="D571" s="0" t="n">
        <v>0</v>
      </c>
    </row>
    <row r="572" customFormat="false" ht="12.75" hidden="false" customHeight="false" outlineLevel="0" collapsed="false">
      <c r="C572" s="0" t="n">
        <v>342.6</v>
      </c>
      <c r="D572" s="0" t="n">
        <v>0</v>
      </c>
    </row>
    <row r="573" customFormat="false" ht="12.75" hidden="false" customHeight="false" outlineLevel="0" collapsed="false">
      <c r="C573" s="0" t="n">
        <v>343.2</v>
      </c>
      <c r="D573" s="0" t="n">
        <v>0</v>
      </c>
    </row>
    <row r="574" customFormat="false" ht="12.75" hidden="false" customHeight="false" outlineLevel="0" collapsed="false">
      <c r="C574" s="0" t="n">
        <v>343.8</v>
      </c>
      <c r="D574" s="0" t="n">
        <v>0</v>
      </c>
    </row>
    <row r="575" customFormat="false" ht="12.75" hidden="false" customHeight="false" outlineLevel="0" collapsed="false">
      <c r="C575" s="0" t="n">
        <v>344.4</v>
      </c>
      <c r="D575" s="0" t="n">
        <v>0</v>
      </c>
    </row>
    <row r="576" customFormat="false" ht="12.75" hidden="false" customHeight="false" outlineLevel="0" collapsed="false">
      <c r="C576" s="0" t="n">
        <v>345</v>
      </c>
      <c r="D576" s="0" t="n">
        <v>0</v>
      </c>
    </row>
    <row r="577" customFormat="false" ht="12.75" hidden="false" customHeight="false" outlineLevel="0" collapsed="false">
      <c r="C577" s="0" t="n">
        <v>345.6</v>
      </c>
      <c r="D577" s="0" t="n">
        <v>0</v>
      </c>
    </row>
    <row r="578" customFormat="false" ht="12.75" hidden="false" customHeight="false" outlineLevel="0" collapsed="false">
      <c r="C578" s="0" t="n">
        <v>346.2</v>
      </c>
      <c r="D578" s="0" t="n">
        <v>0</v>
      </c>
    </row>
    <row r="579" customFormat="false" ht="12.75" hidden="false" customHeight="false" outlineLevel="0" collapsed="false">
      <c r="C579" s="0" t="n">
        <v>346.8</v>
      </c>
      <c r="D579" s="0" t="n">
        <v>0</v>
      </c>
    </row>
    <row r="580" customFormat="false" ht="12.75" hidden="false" customHeight="false" outlineLevel="0" collapsed="false">
      <c r="C580" s="0" t="n">
        <v>347.4</v>
      </c>
      <c r="D580" s="0" t="n">
        <v>0</v>
      </c>
    </row>
    <row r="581" customFormat="false" ht="12.75" hidden="false" customHeight="false" outlineLevel="0" collapsed="false">
      <c r="C581" s="0" t="n">
        <v>348</v>
      </c>
      <c r="D581" s="0" t="n">
        <v>0</v>
      </c>
    </row>
    <row r="582" customFormat="false" ht="12.75" hidden="false" customHeight="false" outlineLevel="0" collapsed="false">
      <c r="C582" s="0" t="n">
        <v>348.6</v>
      </c>
      <c r="D582" s="0" t="n">
        <v>0</v>
      </c>
    </row>
    <row r="583" customFormat="false" ht="12.75" hidden="false" customHeight="false" outlineLevel="0" collapsed="false">
      <c r="C583" s="0" t="n">
        <v>349.2</v>
      </c>
      <c r="D583" s="0" t="n">
        <v>0</v>
      </c>
    </row>
    <row r="584" customFormat="false" ht="12.75" hidden="false" customHeight="false" outlineLevel="0" collapsed="false">
      <c r="C584" s="0" t="n">
        <v>349.8</v>
      </c>
      <c r="D584" s="0" t="n">
        <v>0</v>
      </c>
    </row>
    <row r="585" customFormat="false" ht="12.75" hidden="false" customHeight="false" outlineLevel="0" collapsed="false">
      <c r="C585" s="0" t="n">
        <v>350.4</v>
      </c>
      <c r="D585" s="0" t="n">
        <v>0</v>
      </c>
    </row>
    <row r="586" customFormat="false" ht="12.75" hidden="false" customHeight="false" outlineLevel="0" collapsed="false">
      <c r="C586" s="0" t="n">
        <v>351</v>
      </c>
      <c r="D586" s="0" t="n">
        <v>0</v>
      </c>
    </row>
    <row r="587" customFormat="false" ht="12.75" hidden="false" customHeight="false" outlineLevel="0" collapsed="false">
      <c r="C587" s="0" t="n">
        <v>351.6</v>
      </c>
      <c r="D587" s="0" t="n">
        <v>0</v>
      </c>
    </row>
    <row r="588" customFormat="false" ht="12.75" hidden="false" customHeight="false" outlineLevel="0" collapsed="false">
      <c r="C588" s="0" t="n">
        <v>352.2</v>
      </c>
      <c r="D588" s="0" t="n">
        <v>0</v>
      </c>
    </row>
    <row r="589" customFormat="false" ht="12.75" hidden="false" customHeight="false" outlineLevel="0" collapsed="false">
      <c r="C589" s="0" t="n">
        <v>352.8</v>
      </c>
      <c r="D589" s="0" t="n">
        <v>0</v>
      </c>
    </row>
    <row r="590" customFormat="false" ht="12.75" hidden="false" customHeight="false" outlineLevel="0" collapsed="false">
      <c r="C590" s="0" t="n">
        <v>353.4</v>
      </c>
      <c r="D590" s="0" t="n">
        <v>0</v>
      </c>
    </row>
    <row r="591" customFormat="false" ht="12.75" hidden="false" customHeight="false" outlineLevel="0" collapsed="false">
      <c r="C591" s="0" t="n">
        <v>354</v>
      </c>
      <c r="D591" s="0" t="n">
        <v>0</v>
      </c>
    </row>
    <row r="592" customFormat="false" ht="12.75" hidden="false" customHeight="false" outlineLevel="0" collapsed="false">
      <c r="C592" s="0" t="n">
        <v>354.6</v>
      </c>
      <c r="D592" s="0" t="n">
        <v>0</v>
      </c>
    </row>
    <row r="593" customFormat="false" ht="12.75" hidden="false" customHeight="false" outlineLevel="0" collapsed="false">
      <c r="C593" s="0" t="n">
        <v>355.2</v>
      </c>
      <c r="D593" s="0" t="n">
        <v>0</v>
      </c>
    </row>
    <row r="594" customFormat="false" ht="12.75" hidden="false" customHeight="false" outlineLevel="0" collapsed="false">
      <c r="C594" s="0" t="n">
        <v>355.8</v>
      </c>
      <c r="D594" s="0" t="n">
        <v>0</v>
      </c>
    </row>
    <row r="595" customFormat="false" ht="12.75" hidden="false" customHeight="false" outlineLevel="0" collapsed="false">
      <c r="C595" s="0" t="n">
        <v>356.4</v>
      </c>
      <c r="D595" s="0" t="n">
        <v>0</v>
      </c>
    </row>
    <row r="596" customFormat="false" ht="12.75" hidden="false" customHeight="false" outlineLevel="0" collapsed="false">
      <c r="C596" s="0" t="n">
        <v>357</v>
      </c>
      <c r="D596" s="0" t="n">
        <v>0</v>
      </c>
    </row>
    <row r="597" customFormat="false" ht="12.75" hidden="false" customHeight="false" outlineLevel="0" collapsed="false">
      <c r="C597" s="0" t="n">
        <v>357.6</v>
      </c>
      <c r="D597" s="0" t="n">
        <v>0</v>
      </c>
    </row>
    <row r="598" customFormat="false" ht="12.75" hidden="false" customHeight="false" outlineLevel="0" collapsed="false">
      <c r="C598" s="0" t="n">
        <v>358.2</v>
      </c>
      <c r="D598" s="0" t="n">
        <v>0</v>
      </c>
    </row>
    <row r="599" customFormat="false" ht="12.75" hidden="false" customHeight="false" outlineLevel="0" collapsed="false">
      <c r="C599" s="0" t="n">
        <v>358.8</v>
      </c>
      <c r="D599" s="0" t="n">
        <v>0</v>
      </c>
    </row>
    <row r="600" customFormat="false" ht="12.75" hidden="false" customHeight="false" outlineLevel="0" collapsed="false">
      <c r="C600" s="0" t="n">
        <v>359.4</v>
      </c>
      <c r="D600" s="0" t="n">
        <v>0</v>
      </c>
    </row>
    <row r="601" customFormat="false" ht="12.75" hidden="false" customHeight="false" outlineLevel="0" collapsed="false">
      <c r="C601" s="0" t="n">
        <v>360</v>
      </c>
      <c r="D601" s="0" t="n">
        <v>0</v>
      </c>
    </row>
    <row r="602" customFormat="false" ht="12.75" hidden="false" customHeight="false" outlineLevel="0" collapsed="false">
      <c r="C602" s="0" t="n">
        <v>360.6</v>
      </c>
      <c r="D602" s="0" t="n">
        <v>0</v>
      </c>
    </row>
    <row r="603" customFormat="false" ht="12.75" hidden="false" customHeight="false" outlineLevel="0" collapsed="false">
      <c r="C603" s="0" t="n">
        <v>361.2</v>
      </c>
      <c r="D603" s="0" t="n">
        <v>0</v>
      </c>
    </row>
    <row r="604" customFormat="false" ht="12.75" hidden="false" customHeight="false" outlineLevel="0" collapsed="false">
      <c r="C604" s="0" t="n">
        <v>361.8</v>
      </c>
      <c r="D604" s="0" t="n">
        <v>0</v>
      </c>
    </row>
    <row r="605" customFormat="false" ht="12.75" hidden="false" customHeight="false" outlineLevel="0" collapsed="false">
      <c r="C605" s="0" t="n">
        <v>362.4</v>
      </c>
      <c r="D605" s="0" t="n">
        <v>0</v>
      </c>
    </row>
    <row r="606" customFormat="false" ht="12.75" hidden="false" customHeight="false" outlineLevel="0" collapsed="false">
      <c r="C606" s="0" t="n">
        <v>363</v>
      </c>
      <c r="D606" s="0" t="n">
        <v>0</v>
      </c>
    </row>
    <row r="607" customFormat="false" ht="12.75" hidden="false" customHeight="false" outlineLevel="0" collapsed="false">
      <c r="C607" s="0" t="n">
        <v>363.6</v>
      </c>
      <c r="D607" s="0" t="n">
        <v>0</v>
      </c>
    </row>
    <row r="608" customFormat="false" ht="12.75" hidden="false" customHeight="false" outlineLevel="0" collapsed="false">
      <c r="C608" s="0" t="n">
        <v>364.2</v>
      </c>
      <c r="D608" s="0" t="n">
        <v>0</v>
      </c>
    </row>
    <row r="609" customFormat="false" ht="12.75" hidden="false" customHeight="false" outlineLevel="0" collapsed="false">
      <c r="C609" s="0" t="n">
        <v>364.8</v>
      </c>
      <c r="D609" s="0" t="n">
        <v>0</v>
      </c>
    </row>
    <row r="610" customFormat="false" ht="12.75" hidden="false" customHeight="false" outlineLevel="0" collapsed="false">
      <c r="C610" s="0" t="n">
        <v>365.4</v>
      </c>
      <c r="D610" s="0" t="n">
        <v>0</v>
      </c>
    </row>
    <row r="611" customFormat="false" ht="12.75" hidden="false" customHeight="false" outlineLevel="0" collapsed="false">
      <c r="C611" s="0" t="n">
        <v>366</v>
      </c>
      <c r="D611" s="0" t="n">
        <v>0</v>
      </c>
    </row>
    <row r="612" customFormat="false" ht="12.75" hidden="false" customHeight="false" outlineLevel="0" collapsed="false">
      <c r="C612" s="0" t="n">
        <v>366.6</v>
      </c>
      <c r="D612" s="0" t="n">
        <v>0</v>
      </c>
    </row>
    <row r="613" customFormat="false" ht="12.75" hidden="false" customHeight="false" outlineLevel="0" collapsed="false">
      <c r="C613" s="0" t="n">
        <v>367.2</v>
      </c>
      <c r="D613" s="0" t="n">
        <v>0</v>
      </c>
    </row>
    <row r="614" customFormat="false" ht="12.75" hidden="false" customHeight="false" outlineLevel="0" collapsed="false">
      <c r="C614" s="0" t="n">
        <v>367.8</v>
      </c>
      <c r="D614" s="0" t="n">
        <v>0</v>
      </c>
    </row>
    <row r="615" customFormat="false" ht="12.75" hidden="false" customHeight="false" outlineLevel="0" collapsed="false">
      <c r="C615" s="0" t="n">
        <v>368.4</v>
      </c>
      <c r="D615" s="0" t="n">
        <v>0</v>
      </c>
    </row>
    <row r="616" customFormat="false" ht="12.75" hidden="false" customHeight="false" outlineLevel="0" collapsed="false">
      <c r="C616" s="0" t="n">
        <v>369</v>
      </c>
      <c r="D616" s="0" t="n">
        <v>0</v>
      </c>
    </row>
    <row r="617" customFormat="false" ht="12.75" hidden="false" customHeight="false" outlineLevel="0" collapsed="false">
      <c r="C617" s="0" t="n">
        <v>369.6</v>
      </c>
      <c r="D617" s="0" t="n">
        <v>0</v>
      </c>
    </row>
    <row r="618" customFormat="false" ht="12.75" hidden="false" customHeight="false" outlineLevel="0" collapsed="false">
      <c r="C618" s="0" t="n">
        <v>370.2</v>
      </c>
      <c r="D618" s="0" t="n">
        <v>0</v>
      </c>
    </row>
    <row r="619" customFormat="false" ht="12.75" hidden="false" customHeight="false" outlineLevel="0" collapsed="false">
      <c r="C619" s="0" t="n">
        <v>370.8</v>
      </c>
      <c r="D619" s="0" t="n">
        <v>0</v>
      </c>
    </row>
    <row r="620" customFormat="false" ht="12.75" hidden="false" customHeight="false" outlineLevel="0" collapsed="false">
      <c r="C620" s="0" t="n">
        <v>371.4</v>
      </c>
      <c r="D620" s="0" t="n">
        <v>0</v>
      </c>
    </row>
    <row r="621" customFormat="false" ht="12.75" hidden="false" customHeight="false" outlineLevel="0" collapsed="false">
      <c r="C621" s="0" t="n">
        <v>372</v>
      </c>
      <c r="D621" s="0" t="n">
        <v>0</v>
      </c>
    </row>
    <row r="622" customFormat="false" ht="12.75" hidden="false" customHeight="false" outlineLevel="0" collapsed="false">
      <c r="C622" s="0" t="n">
        <v>372.6</v>
      </c>
      <c r="D622" s="0" t="n">
        <v>0</v>
      </c>
    </row>
    <row r="623" customFormat="false" ht="12.75" hidden="false" customHeight="false" outlineLevel="0" collapsed="false">
      <c r="C623" s="0" t="n">
        <v>373.2</v>
      </c>
      <c r="D623" s="0" t="n">
        <v>0</v>
      </c>
    </row>
    <row r="624" customFormat="false" ht="12.75" hidden="false" customHeight="false" outlineLevel="0" collapsed="false">
      <c r="C624" s="0" t="n">
        <v>373.8</v>
      </c>
      <c r="D624" s="0" t="n">
        <v>0</v>
      </c>
    </row>
    <row r="625" customFormat="false" ht="12.75" hidden="false" customHeight="false" outlineLevel="0" collapsed="false">
      <c r="C625" s="0" t="n">
        <v>374.4</v>
      </c>
      <c r="D625" s="0" t="n">
        <v>0</v>
      </c>
    </row>
    <row r="626" customFormat="false" ht="12.75" hidden="false" customHeight="false" outlineLevel="0" collapsed="false">
      <c r="C626" s="0" t="n">
        <v>375</v>
      </c>
      <c r="D626" s="0" t="n">
        <v>0</v>
      </c>
    </row>
    <row r="627" customFormat="false" ht="12.75" hidden="false" customHeight="false" outlineLevel="0" collapsed="false">
      <c r="C627" s="0" t="n">
        <v>375.6</v>
      </c>
      <c r="D627" s="0" t="n">
        <v>0</v>
      </c>
    </row>
    <row r="628" customFormat="false" ht="12.75" hidden="false" customHeight="false" outlineLevel="0" collapsed="false">
      <c r="C628" s="0" t="n">
        <v>376.2</v>
      </c>
      <c r="D628" s="0" t="n">
        <v>0</v>
      </c>
    </row>
    <row r="629" customFormat="false" ht="12.75" hidden="false" customHeight="false" outlineLevel="0" collapsed="false">
      <c r="C629" s="0" t="n">
        <v>376.8</v>
      </c>
      <c r="D629" s="0" t="n">
        <v>0</v>
      </c>
    </row>
    <row r="630" customFormat="false" ht="12.75" hidden="false" customHeight="false" outlineLevel="0" collapsed="false">
      <c r="C630" s="0" t="n">
        <v>377.4</v>
      </c>
      <c r="D630" s="0" t="n">
        <v>0</v>
      </c>
    </row>
    <row r="631" customFormat="false" ht="12.75" hidden="false" customHeight="false" outlineLevel="0" collapsed="false">
      <c r="C631" s="0" t="n">
        <v>378</v>
      </c>
      <c r="D631" s="0" t="n">
        <v>0</v>
      </c>
    </row>
    <row r="632" customFormat="false" ht="12.75" hidden="false" customHeight="false" outlineLevel="0" collapsed="false">
      <c r="C632" s="0" t="n">
        <v>378.6</v>
      </c>
      <c r="D632" s="0" t="n">
        <v>0</v>
      </c>
    </row>
    <row r="633" customFormat="false" ht="12.75" hidden="false" customHeight="false" outlineLevel="0" collapsed="false">
      <c r="C633" s="0" t="n">
        <v>379.2</v>
      </c>
      <c r="D633" s="0" t="n">
        <v>0</v>
      </c>
    </row>
    <row r="634" customFormat="false" ht="12.75" hidden="false" customHeight="false" outlineLevel="0" collapsed="false">
      <c r="C634" s="0" t="n">
        <v>379.8</v>
      </c>
      <c r="D634" s="0" t="n">
        <v>0</v>
      </c>
    </row>
    <row r="635" customFormat="false" ht="12.75" hidden="false" customHeight="false" outlineLevel="0" collapsed="false">
      <c r="C635" s="0" t="n">
        <v>380.4</v>
      </c>
      <c r="D635" s="0" t="n">
        <v>0</v>
      </c>
    </row>
    <row r="636" customFormat="false" ht="12.75" hidden="false" customHeight="false" outlineLevel="0" collapsed="false">
      <c r="C636" s="0" t="n">
        <v>381</v>
      </c>
      <c r="D636" s="0" t="n">
        <v>0</v>
      </c>
    </row>
    <row r="637" customFormat="false" ht="12.75" hidden="false" customHeight="false" outlineLevel="0" collapsed="false">
      <c r="C637" s="0" t="n">
        <v>381.6</v>
      </c>
      <c r="D637" s="0" t="n">
        <v>0</v>
      </c>
    </row>
    <row r="638" customFormat="false" ht="12.75" hidden="false" customHeight="false" outlineLevel="0" collapsed="false">
      <c r="C638" s="0" t="n">
        <v>382.2</v>
      </c>
      <c r="D638" s="0" t="n">
        <v>0</v>
      </c>
    </row>
    <row r="639" customFormat="false" ht="12.75" hidden="false" customHeight="false" outlineLevel="0" collapsed="false">
      <c r="C639" s="0" t="n">
        <v>382.8</v>
      </c>
      <c r="D639" s="0" t="n">
        <v>0</v>
      </c>
    </row>
    <row r="640" customFormat="false" ht="12.75" hidden="false" customHeight="false" outlineLevel="0" collapsed="false">
      <c r="C640" s="0" t="n">
        <v>383.4</v>
      </c>
      <c r="D640" s="0" t="n">
        <v>0</v>
      </c>
    </row>
    <row r="641" customFormat="false" ht="12.75" hidden="false" customHeight="false" outlineLevel="0" collapsed="false">
      <c r="C641" s="0" t="n">
        <v>384</v>
      </c>
      <c r="D641" s="0" t="n">
        <v>0</v>
      </c>
    </row>
    <row r="642" customFormat="false" ht="12.75" hidden="false" customHeight="false" outlineLevel="0" collapsed="false">
      <c r="C642" s="0" t="n">
        <v>384.6</v>
      </c>
      <c r="D642" s="0" t="n">
        <v>0</v>
      </c>
    </row>
    <row r="643" customFormat="false" ht="12.75" hidden="false" customHeight="false" outlineLevel="0" collapsed="false">
      <c r="C643" s="0" t="n">
        <v>385.2</v>
      </c>
      <c r="D643" s="0" t="n">
        <v>0</v>
      </c>
    </row>
    <row r="644" customFormat="false" ht="12.75" hidden="false" customHeight="false" outlineLevel="0" collapsed="false">
      <c r="C644" s="0" t="n">
        <v>385.8</v>
      </c>
      <c r="D644" s="0" t="n">
        <v>0</v>
      </c>
    </row>
    <row r="645" customFormat="false" ht="12.75" hidden="false" customHeight="false" outlineLevel="0" collapsed="false">
      <c r="C645" s="0" t="n">
        <v>386.4</v>
      </c>
      <c r="D645" s="0" t="n">
        <v>0</v>
      </c>
    </row>
    <row r="646" customFormat="false" ht="12.75" hidden="false" customHeight="false" outlineLevel="0" collapsed="false">
      <c r="C646" s="0" t="n">
        <v>387</v>
      </c>
      <c r="D646" s="0" t="n">
        <v>0</v>
      </c>
    </row>
    <row r="647" customFormat="false" ht="12.75" hidden="false" customHeight="false" outlineLevel="0" collapsed="false">
      <c r="C647" s="0" t="n">
        <v>387.6</v>
      </c>
      <c r="D647" s="0" t="n">
        <v>0</v>
      </c>
    </row>
    <row r="648" customFormat="false" ht="12.75" hidden="false" customHeight="false" outlineLevel="0" collapsed="false">
      <c r="C648" s="0" t="n">
        <v>388.2</v>
      </c>
      <c r="D648" s="0" t="n">
        <v>0</v>
      </c>
    </row>
    <row r="649" customFormat="false" ht="12.75" hidden="false" customHeight="false" outlineLevel="0" collapsed="false">
      <c r="C649" s="0" t="n">
        <v>388.8</v>
      </c>
      <c r="D649" s="0" t="n">
        <v>0</v>
      </c>
    </row>
    <row r="650" customFormat="false" ht="12.75" hidden="false" customHeight="false" outlineLevel="0" collapsed="false">
      <c r="C650" s="0" t="n">
        <v>389.4</v>
      </c>
      <c r="D650" s="0" t="n">
        <v>0</v>
      </c>
    </row>
    <row r="651" customFormat="false" ht="12.75" hidden="false" customHeight="false" outlineLevel="0" collapsed="false">
      <c r="C651" s="0" t="n">
        <v>390</v>
      </c>
      <c r="D651" s="0" t="n">
        <v>0</v>
      </c>
    </row>
    <row r="652" customFormat="false" ht="12.75" hidden="false" customHeight="false" outlineLevel="0" collapsed="false">
      <c r="C652" s="0" t="n">
        <v>390.6</v>
      </c>
      <c r="D652" s="0" t="n">
        <v>0</v>
      </c>
    </row>
    <row r="653" customFormat="false" ht="12.75" hidden="false" customHeight="false" outlineLevel="0" collapsed="false">
      <c r="C653" s="0" t="n">
        <v>391.2</v>
      </c>
      <c r="D653" s="0" t="n">
        <v>0</v>
      </c>
    </row>
    <row r="654" customFormat="false" ht="12.75" hidden="false" customHeight="false" outlineLevel="0" collapsed="false">
      <c r="C654" s="0" t="n">
        <v>391.8</v>
      </c>
      <c r="D654" s="0" t="n">
        <v>0</v>
      </c>
    </row>
    <row r="655" customFormat="false" ht="12.75" hidden="false" customHeight="false" outlineLevel="0" collapsed="false">
      <c r="C655" s="0" t="n">
        <v>392.4</v>
      </c>
      <c r="D655" s="0" t="n">
        <v>0</v>
      </c>
    </row>
    <row r="656" customFormat="false" ht="12.75" hidden="false" customHeight="false" outlineLevel="0" collapsed="false">
      <c r="C656" s="0" t="n">
        <v>393</v>
      </c>
      <c r="D656" s="0" t="n">
        <v>0</v>
      </c>
    </row>
    <row r="657" customFormat="false" ht="12.75" hidden="false" customHeight="false" outlineLevel="0" collapsed="false">
      <c r="C657" s="0" t="n">
        <v>393.6</v>
      </c>
      <c r="D657" s="0" t="n">
        <v>0</v>
      </c>
    </row>
    <row r="658" customFormat="false" ht="12.75" hidden="false" customHeight="false" outlineLevel="0" collapsed="false">
      <c r="C658" s="0" t="n">
        <v>394.2</v>
      </c>
      <c r="D658" s="0" t="n">
        <v>0</v>
      </c>
    </row>
    <row r="659" customFormat="false" ht="12.75" hidden="false" customHeight="false" outlineLevel="0" collapsed="false">
      <c r="C659" s="0" t="n">
        <v>394.8</v>
      </c>
      <c r="D659" s="0" t="n">
        <v>0</v>
      </c>
    </row>
    <row r="660" customFormat="false" ht="12.75" hidden="false" customHeight="false" outlineLevel="0" collapsed="false">
      <c r="C660" s="0" t="n">
        <v>395.4</v>
      </c>
      <c r="D660" s="0" t="n">
        <v>0</v>
      </c>
    </row>
    <row r="661" customFormat="false" ht="12.75" hidden="false" customHeight="false" outlineLevel="0" collapsed="false">
      <c r="C661" s="0" t="n">
        <v>396</v>
      </c>
      <c r="D661" s="0" t="n">
        <v>0</v>
      </c>
    </row>
    <row r="662" customFormat="false" ht="12.75" hidden="false" customHeight="false" outlineLevel="0" collapsed="false">
      <c r="C662" s="0" t="n">
        <v>396.6</v>
      </c>
      <c r="D662" s="0" t="n">
        <v>0</v>
      </c>
    </row>
    <row r="663" customFormat="false" ht="12.75" hidden="false" customHeight="false" outlineLevel="0" collapsed="false">
      <c r="C663" s="0" t="n">
        <v>397.2</v>
      </c>
      <c r="D663" s="0" t="n">
        <v>0</v>
      </c>
    </row>
    <row r="664" customFormat="false" ht="12.75" hidden="false" customHeight="false" outlineLevel="0" collapsed="false">
      <c r="C664" s="0" t="n">
        <v>397.8</v>
      </c>
      <c r="D664" s="0" t="n">
        <v>0</v>
      </c>
    </row>
    <row r="665" customFormat="false" ht="12.75" hidden="false" customHeight="false" outlineLevel="0" collapsed="false">
      <c r="C665" s="0" t="n">
        <v>398.4</v>
      </c>
      <c r="D665" s="0" t="n">
        <v>0</v>
      </c>
    </row>
    <row r="666" customFormat="false" ht="12.75" hidden="false" customHeight="false" outlineLevel="0" collapsed="false">
      <c r="C666" s="0" t="n">
        <v>399</v>
      </c>
      <c r="D666" s="0" t="n">
        <v>0</v>
      </c>
    </row>
    <row r="667" customFormat="false" ht="12.75" hidden="false" customHeight="false" outlineLevel="0" collapsed="false">
      <c r="C667" s="0" t="n">
        <v>399.6</v>
      </c>
      <c r="D667" s="0" t="n">
        <v>0</v>
      </c>
    </row>
    <row r="668" customFormat="false" ht="12.75" hidden="false" customHeight="false" outlineLevel="0" collapsed="false">
      <c r="C668" s="0" t="n">
        <v>400.2</v>
      </c>
      <c r="D668" s="0" t="n">
        <v>0</v>
      </c>
    </row>
    <row r="669" customFormat="false" ht="12.75" hidden="false" customHeight="false" outlineLevel="0" collapsed="false">
      <c r="C669" s="0" t="n">
        <v>400.8</v>
      </c>
      <c r="D669" s="0" t="n">
        <v>0</v>
      </c>
    </row>
    <row r="670" customFormat="false" ht="12.75" hidden="false" customHeight="false" outlineLevel="0" collapsed="false">
      <c r="C670" s="0" t="n">
        <v>401.4</v>
      </c>
      <c r="D670" s="0" t="n">
        <v>0</v>
      </c>
    </row>
    <row r="671" customFormat="false" ht="12.75" hidden="false" customHeight="false" outlineLevel="0" collapsed="false">
      <c r="C671" s="0" t="n">
        <v>402</v>
      </c>
      <c r="D671" s="0" t="n">
        <v>1.21782589630695E-008</v>
      </c>
    </row>
    <row r="672" customFormat="false" ht="12.75" hidden="false" customHeight="false" outlineLevel="0" collapsed="false">
      <c r="C672" s="0" t="n">
        <v>402.6</v>
      </c>
      <c r="D672" s="0" t="n">
        <v>1.71731418721606E-008</v>
      </c>
    </row>
    <row r="673" customFormat="false" ht="12.75" hidden="false" customHeight="false" outlineLevel="0" collapsed="false">
      <c r="C673" s="0" t="n">
        <v>403.2</v>
      </c>
      <c r="D673" s="0" t="n">
        <v>2.40812059780346E-008</v>
      </c>
    </row>
    <row r="674" customFormat="false" ht="12.75" hidden="false" customHeight="false" outlineLevel="0" collapsed="false">
      <c r="C674" s="0" t="n">
        <v>403.8</v>
      </c>
      <c r="D674" s="0" t="n">
        <v>3.35792219328321E-008</v>
      </c>
    </row>
    <row r="675" customFormat="false" ht="12.75" hidden="false" customHeight="false" outlineLevel="0" collapsed="false">
      <c r="C675" s="0" t="n">
        <v>404.4</v>
      </c>
      <c r="D675" s="0" t="n">
        <v>4.65614982963056E-008</v>
      </c>
    </row>
    <row r="676" customFormat="false" ht="12.75" hidden="false" customHeight="false" outlineLevel="0" collapsed="false">
      <c r="C676" s="0" t="n">
        <v>405</v>
      </c>
      <c r="D676" s="0" t="n">
        <v>6.42017974054453E-008</v>
      </c>
    </row>
    <row r="677" customFormat="false" ht="12.75" hidden="false" customHeight="false" outlineLevel="0" collapsed="false">
      <c r="C677" s="0" t="n">
        <v>405.6</v>
      </c>
      <c r="D677" s="0" t="n">
        <v>8.80301310546841E-008</v>
      </c>
    </row>
    <row r="678" customFormat="false" ht="12.75" hidden="false" customHeight="false" outlineLevel="0" collapsed="false">
      <c r="C678" s="0" t="n">
        <v>406.2</v>
      </c>
      <c r="D678" s="0" t="n">
        <v>1.20027132771635E-007</v>
      </c>
    </row>
    <row r="679" customFormat="false" ht="12.75" hidden="false" customHeight="false" outlineLevel="0" collapsed="false">
      <c r="C679" s="0" t="n">
        <v>406.8</v>
      </c>
      <c r="D679" s="0" t="n">
        <v>1.62738922713838E-007</v>
      </c>
    </row>
    <row r="680" customFormat="false" ht="12.75" hidden="false" customHeight="false" outlineLevel="0" collapsed="false">
      <c r="C680" s="0" t="n">
        <v>407.4</v>
      </c>
      <c r="D680" s="0" t="n">
        <v>2.1941553014863E-007</v>
      </c>
    </row>
    <row r="681" customFormat="false" ht="12.75" hidden="false" customHeight="false" outlineLevel="0" collapsed="false">
      <c r="C681" s="0" t="n">
        <v>408</v>
      </c>
      <c r="D681" s="0" t="n">
        <v>2.94175982105799E-007</v>
      </c>
    </row>
    <row r="682" customFormat="false" ht="12.75" hidden="false" customHeight="false" outlineLevel="0" collapsed="false">
      <c r="C682" s="0" t="n">
        <v>408.6</v>
      </c>
      <c r="D682" s="0" t="n">
        <v>3.92203064058011E-007</v>
      </c>
    </row>
    <row r="683" customFormat="false" ht="12.75" hidden="false" customHeight="false" outlineLevel="0" collapsed="false">
      <c r="C683" s="0" t="n">
        <v>409.2</v>
      </c>
      <c r="D683" s="0" t="n">
        <v>5.19970463016697E-007</v>
      </c>
    </row>
    <row r="684" customFormat="false" ht="12.75" hidden="false" customHeight="false" outlineLevel="0" collapsed="false">
      <c r="C684" s="0" t="n">
        <v>409.8</v>
      </c>
      <c r="D684" s="0" t="n">
        <v>6.85504464952664E-007</v>
      </c>
    </row>
    <row r="685" customFormat="false" ht="12.75" hidden="false" customHeight="false" outlineLevel="0" collapsed="false">
      <c r="C685" s="0" t="n">
        <v>410.4</v>
      </c>
      <c r="D685" s="0" t="n">
        <v>8.98681544989553E-007</v>
      </c>
    </row>
    <row r="686" customFormat="false" ht="12.75" hidden="false" customHeight="false" outlineLevel="0" collapsed="false">
      <c r="C686" s="0" t="n">
        <v>411</v>
      </c>
      <c r="D686" s="0" t="n">
        <v>1.17156200981399E-006</v>
      </c>
    </row>
    <row r="687" customFormat="false" ht="12.75" hidden="false" customHeight="false" outlineLevel="0" collapsed="false">
      <c r="C687" s="0" t="n">
        <v>411.6</v>
      </c>
      <c r="D687" s="0" t="n">
        <v>1.51875828210587E-006</v>
      </c>
    </row>
    <row r="688" customFormat="false" ht="12.75" hidden="false" customHeight="false" outlineLevel="0" collapsed="false">
      <c r="C688" s="0" t="n">
        <v>412.2</v>
      </c>
      <c r="D688" s="0" t="n">
        <v>1.95783442186213E-006</v>
      </c>
    </row>
    <row r="689" customFormat="false" ht="12.75" hidden="false" customHeight="false" outlineLevel="0" collapsed="false">
      <c r="C689" s="0" t="n">
        <v>412.8</v>
      </c>
      <c r="D689" s="0" t="n">
        <v>2.50973104082764E-006</v>
      </c>
    </row>
    <row r="690" customFormat="false" ht="12.75" hidden="false" customHeight="false" outlineLevel="0" collapsed="false">
      <c r="C690" s="0" t="n">
        <v>413.4</v>
      </c>
      <c r="D690" s="0" t="n">
        <v>3.19920688801341E-006</v>
      </c>
    </row>
    <row r="691" customFormat="false" ht="12.75" hidden="false" customHeight="false" outlineLevel="0" collapsed="false">
      <c r="C691" s="0" t="n">
        <v>414</v>
      </c>
      <c r="D691" s="0" t="n">
        <v>4.06970013065761E-006</v>
      </c>
    </row>
    <row r="692" customFormat="false" ht="12.75" hidden="false" customHeight="false" outlineLevel="0" collapsed="false">
      <c r="C692" s="0" t="n">
        <v>414.6</v>
      </c>
      <c r="D692" s="0" t="n">
        <v>5.13173606222423E-006</v>
      </c>
    </row>
    <row r="693" customFormat="false" ht="12.75" hidden="false" customHeight="false" outlineLevel="0" collapsed="false">
      <c r="C693" s="0" t="n">
        <v>415.2</v>
      </c>
      <c r="D693" s="0" t="n">
        <v>6.44857056382848E-006</v>
      </c>
    </row>
    <row r="694" customFormat="false" ht="12.75" hidden="false" customHeight="false" outlineLevel="0" collapsed="false">
      <c r="C694" s="0" t="n">
        <v>415.8</v>
      </c>
      <c r="D694" s="0" t="n">
        <v>8.04144233475862E-006</v>
      </c>
    </row>
    <row r="695" customFormat="false" ht="12.75" hidden="false" customHeight="false" outlineLevel="0" collapsed="false">
      <c r="C695" s="0" t="n">
        <v>416.4</v>
      </c>
      <c r="D695" s="0" t="n">
        <v>9.97222717757554E-006</v>
      </c>
    </row>
    <row r="696" customFormat="false" ht="12.75" hidden="false" customHeight="false" outlineLevel="0" collapsed="false">
      <c r="C696" s="0" t="n">
        <v>417</v>
      </c>
      <c r="D696" s="0" t="n">
        <v>1.22981696822064E-005</v>
      </c>
    </row>
    <row r="697" customFormat="false" ht="12.75" hidden="false" customHeight="false" outlineLevel="0" collapsed="false">
      <c r="C697" s="0" t="n">
        <v>417.6</v>
      </c>
      <c r="D697" s="0" t="n">
        <v>1.50827864693793E-005</v>
      </c>
    </row>
    <row r="698" customFormat="false" ht="12.75" hidden="false" customHeight="false" outlineLevel="0" collapsed="false">
      <c r="C698" s="0" t="n">
        <v>418.2</v>
      </c>
      <c r="D698" s="0" t="n">
        <v>1.83957910910517E-005</v>
      </c>
    </row>
    <row r="699" customFormat="false" ht="12.75" hidden="false" customHeight="false" outlineLevel="0" collapsed="false">
      <c r="C699" s="0" t="n">
        <v>418.8</v>
      </c>
      <c r="D699" s="0" t="n">
        <v>2.23128217233122E-005</v>
      </c>
    </row>
    <row r="700" customFormat="false" ht="12.75" hidden="false" customHeight="false" outlineLevel="0" collapsed="false">
      <c r="C700" s="0" t="n">
        <v>419.4</v>
      </c>
      <c r="D700" s="0" t="n">
        <v>2.6914939845681E-005</v>
      </c>
    </row>
    <row r="701" customFormat="false" ht="12.75" hidden="false" customHeight="false" outlineLevel="0" collapsed="false">
      <c r="C701" s="0" t="n">
        <v>420</v>
      </c>
      <c r="D701" s="0" t="n">
        <v>3.22878712904248E-005</v>
      </c>
    </row>
    <row r="702" customFormat="false" ht="12.75" hidden="false" customHeight="false" outlineLevel="0" collapsed="false">
      <c r="C702" s="0" t="n">
        <v>420.6</v>
      </c>
      <c r="D702" s="0" t="n">
        <v>3.85209663423492E-005</v>
      </c>
    </row>
    <row r="703" customFormat="false" ht="12.75" hidden="false" customHeight="false" outlineLevel="0" collapsed="false">
      <c r="C703" s="0" t="n">
        <v>421.2</v>
      </c>
      <c r="D703" s="0" t="n">
        <v>4.57058631176097E-005</v>
      </c>
    </row>
    <row r="704" customFormat="false" ht="12.75" hidden="false" customHeight="false" outlineLevel="0" collapsed="false">
      <c r="C704" s="0" t="n">
        <v>421.8</v>
      </c>
      <c r="D704" s="0" t="n">
        <v>5.39348482814148E-005</v>
      </c>
    </row>
    <row r="705" customFormat="false" ht="12.75" hidden="false" customHeight="false" outlineLevel="0" collapsed="false">
      <c r="C705" s="0" t="n">
        <v>422.4</v>
      </c>
      <c r="D705" s="0" t="n">
        <v>6.32989211736428E-005</v>
      </c>
    </row>
    <row r="706" customFormat="false" ht="12.75" hidden="false" customHeight="false" outlineLevel="0" collapsed="false">
      <c r="C706" s="0" t="n">
        <v>423</v>
      </c>
      <c r="D706" s="0" t="n">
        <v>7.38986164894799E-005</v>
      </c>
    </row>
    <row r="707" customFormat="false" ht="12.75" hidden="false" customHeight="false" outlineLevel="0" collapsed="false">
      <c r="C707" s="0" t="n">
        <v>423.6</v>
      </c>
      <c r="D707" s="0" t="n">
        <v>8.57943830520325E-005</v>
      </c>
    </row>
    <row r="708" customFormat="false" ht="12.75" hidden="false" customHeight="false" outlineLevel="0" collapsed="false">
      <c r="C708" s="0" t="n">
        <v>424.2</v>
      </c>
      <c r="D708" s="0" t="n">
        <v>9.90690051674637E-005</v>
      </c>
    </row>
    <row r="709" customFormat="false" ht="12.75" hidden="false" customHeight="false" outlineLevel="0" collapsed="false">
      <c r="C709" s="0" t="n">
        <v>424.8</v>
      </c>
      <c r="D709" s="0" t="n">
        <v>0.000113784654774865</v>
      </c>
    </row>
    <row r="710" customFormat="false" ht="12.75" hidden="false" customHeight="false" outlineLevel="0" collapsed="false">
      <c r="C710" s="0" t="n">
        <v>425.4</v>
      </c>
      <c r="D710" s="0" t="n">
        <v>0.000129989514636172</v>
      </c>
    </row>
    <row r="711" customFormat="false" ht="12.75" hidden="false" customHeight="false" outlineLevel="0" collapsed="false">
      <c r="C711" s="0" t="n">
        <v>426</v>
      </c>
      <c r="D711" s="0" t="n">
        <v>0.000147738703699097</v>
      </c>
    </row>
    <row r="712" customFormat="false" ht="12.75" hidden="false" customHeight="false" outlineLevel="0" collapsed="false">
      <c r="C712" s="0" t="n">
        <v>426.6</v>
      </c>
      <c r="D712" s="0" t="n">
        <v>0.000167003622272085</v>
      </c>
    </row>
    <row r="713" customFormat="false" ht="12.75" hidden="false" customHeight="false" outlineLevel="0" collapsed="false">
      <c r="C713" s="0" t="n">
        <v>427.2</v>
      </c>
      <c r="D713" s="0" t="n">
        <v>0.00018779417859452</v>
      </c>
    </row>
    <row r="714" customFormat="false" ht="12.75" hidden="false" customHeight="false" outlineLevel="0" collapsed="false">
      <c r="C714" s="0" t="n">
        <v>427.8</v>
      </c>
      <c r="D714" s="0" t="n">
        <v>0.00021009034504151</v>
      </c>
    </row>
    <row r="715" customFormat="false" ht="12.75" hidden="false" customHeight="false" outlineLevel="0" collapsed="false">
      <c r="C715" s="0" t="n">
        <v>428.4</v>
      </c>
      <c r="D715" s="0" t="n">
        <v>0.000233841370426102</v>
      </c>
    </row>
    <row r="716" customFormat="false" ht="12.75" hidden="false" customHeight="false" outlineLevel="0" collapsed="false">
      <c r="C716" s="0" t="n">
        <v>429</v>
      </c>
      <c r="D716" s="0" t="n">
        <v>0.000258933186813292</v>
      </c>
    </row>
    <row r="717" customFormat="false" ht="12.75" hidden="false" customHeight="false" outlineLevel="0" collapsed="false">
      <c r="C717" s="0" t="n">
        <v>429.6</v>
      </c>
      <c r="D717" s="0" t="n">
        <v>0.000285290954323817</v>
      </c>
    </row>
    <row r="718" customFormat="false" ht="12.75" hidden="false" customHeight="false" outlineLevel="0" collapsed="false">
      <c r="C718" s="0" t="n">
        <v>430.2</v>
      </c>
      <c r="D718" s="0" t="n">
        <v>0.000312766434758076</v>
      </c>
    </row>
    <row r="719" customFormat="false" ht="12.75" hidden="false" customHeight="false" outlineLevel="0" collapsed="false">
      <c r="C719" s="0" t="n">
        <v>430.8</v>
      </c>
      <c r="D719" s="0" t="n">
        <v>0.00034121807043506</v>
      </c>
    </row>
    <row r="720" customFormat="false" ht="12.75" hidden="false" customHeight="false" outlineLevel="0" collapsed="false">
      <c r="C720" s="0" t="n">
        <v>431.4</v>
      </c>
      <c r="D720" s="0" t="n">
        <v>0.000370476408026977</v>
      </c>
    </row>
    <row r="721" customFormat="false" ht="12.75" hidden="false" customHeight="false" outlineLevel="0" collapsed="false">
      <c r="C721" s="0" t="n">
        <v>432</v>
      </c>
      <c r="D721" s="0" t="n">
        <v>0.000400378886976106</v>
      </c>
    </row>
    <row r="722" customFormat="false" ht="12.75" hidden="false" customHeight="false" outlineLevel="0" collapsed="false">
      <c r="C722" s="0" t="n">
        <v>432.6</v>
      </c>
      <c r="D722" s="0" t="n">
        <v>0.000430691017611806</v>
      </c>
    </row>
    <row r="723" customFormat="false" ht="12.75" hidden="false" customHeight="false" outlineLevel="0" collapsed="false">
      <c r="C723" s="0" t="n">
        <v>433.2</v>
      </c>
      <c r="D723" s="0" t="n">
        <v>0.000461228021820151</v>
      </c>
    </row>
    <row r="724" customFormat="false" ht="12.75" hidden="false" customHeight="false" outlineLevel="0" collapsed="false">
      <c r="C724" s="0" t="n">
        <v>433.8</v>
      </c>
      <c r="D724" s="0" t="n">
        <v>0.000491787193233032</v>
      </c>
    </row>
    <row r="725" customFormat="false" ht="12.75" hidden="false" customHeight="false" outlineLevel="0" collapsed="false">
      <c r="C725" s="0" t="n">
        <v>434.4</v>
      </c>
      <c r="D725" s="0" t="n">
        <v>0.000522171079999941</v>
      </c>
    </row>
    <row r="726" customFormat="false" ht="12.75" hidden="false" customHeight="false" outlineLevel="0" collapsed="false">
      <c r="C726" s="0" t="n">
        <v>435</v>
      </c>
      <c r="D726" s="0" t="n">
        <v>0.000552233168953186</v>
      </c>
    </row>
    <row r="727" customFormat="false" ht="12.75" hidden="false" customHeight="false" outlineLevel="0" collapsed="false">
      <c r="C727" s="0" t="n">
        <v>435.6</v>
      </c>
      <c r="D727" s="0" t="n">
        <v>0.000581739283975829</v>
      </c>
    </row>
    <row r="728" customFormat="false" ht="12.75" hidden="false" customHeight="false" outlineLevel="0" collapsed="false">
      <c r="C728" s="0" t="n">
        <v>436.2</v>
      </c>
      <c r="D728" s="0" t="n">
        <v>0.000610599207831417</v>
      </c>
    </row>
    <row r="729" customFormat="false" ht="12.75" hidden="false" customHeight="false" outlineLevel="0" collapsed="false">
      <c r="C729" s="0" t="n">
        <v>436.8</v>
      </c>
      <c r="D729" s="0" t="n">
        <v>0.000638666013789789</v>
      </c>
    </row>
    <row r="730" customFormat="false" ht="12.75" hidden="false" customHeight="false" outlineLevel="0" collapsed="false">
      <c r="C730" s="0" t="n">
        <v>437.4</v>
      </c>
      <c r="D730" s="0" t="n">
        <v>0.000665869457692274</v>
      </c>
    </row>
    <row r="731" customFormat="false" ht="12.75" hidden="false" customHeight="false" outlineLevel="0" collapsed="false">
      <c r="C731" s="0" t="n">
        <v>438</v>
      </c>
      <c r="D731" s="0" t="n">
        <v>0.000692163635200265</v>
      </c>
    </row>
    <row r="732" customFormat="false" ht="12.75" hidden="false" customHeight="false" outlineLevel="0" collapsed="false">
      <c r="C732" s="0" t="n">
        <v>438.6</v>
      </c>
      <c r="D732" s="0" t="n">
        <v>0.000717545427339337</v>
      </c>
    </row>
    <row r="733" customFormat="false" ht="12.75" hidden="false" customHeight="false" outlineLevel="0" collapsed="false">
      <c r="C733" s="0" t="n">
        <v>439.2</v>
      </c>
      <c r="D733" s="0" t="n">
        <v>0.000742042550024827</v>
      </c>
    </row>
    <row r="734" customFormat="false" ht="12.75" hidden="false" customHeight="false" outlineLevel="0" collapsed="false">
      <c r="C734" s="0" t="n">
        <v>439.8</v>
      </c>
      <c r="D734" s="0" t="n">
        <v>0.000765744807717958</v>
      </c>
    </row>
    <row r="735" customFormat="false" ht="12.75" hidden="false" customHeight="false" outlineLevel="0" collapsed="false">
      <c r="C735" s="0" t="n">
        <v>440.4</v>
      </c>
      <c r="D735" s="0" t="n">
        <v>0.000788789639235431</v>
      </c>
    </row>
    <row r="736" customFormat="false" ht="12.75" hidden="false" customHeight="false" outlineLevel="0" collapsed="false">
      <c r="C736" s="0" t="n">
        <v>441</v>
      </c>
      <c r="D736" s="0" t="n">
        <v>0.000811356673371352</v>
      </c>
    </row>
    <row r="737" customFormat="false" ht="12.75" hidden="false" customHeight="false" outlineLevel="0" collapsed="false">
      <c r="C737" s="0" t="n">
        <v>441.6</v>
      </c>
      <c r="D737" s="0" t="n">
        <v>0.00083359696216283</v>
      </c>
    </row>
    <row r="738" customFormat="false" ht="12.75" hidden="false" customHeight="false" outlineLevel="0" collapsed="false">
      <c r="C738" s="0" t="n">
        <v>442.2</v>
      </c>
      <c r="D738" s="0" t="n">
        <v>0.000855778162584673</v>
      </c>
    </row>
    <row r="739" customFormat="false" ht="12.75" hidden="false" customHeight="false" outlineLevel="0" collapsed="false">
      <c r="C739" s="0" t="n">
        <v>442.8</v>
      </c>
      <c r="D739" s="0" t="n">
        <v>0.000878171553958753</v>
      </c>
    </row>
    <row r="740" customFormat="false" ht="12.75" hidden="false" customHeight="false" outlineLevel="0" collapsed="false">
      <c r="C740" s="0" t="n">
        <v>443.4</v>
      </c>
      <c r="D740" s="0" t="n">
        <v>0.000901075492928701</v>
      </c>
    </row>
    <row r="741" customFormat="false" ht="12.75" hidden="false" customHeight="false" outlineLevel="0" collapsed="false">
      <c r="C741" s="0" t="n">
        <v>444</v>
      </c>
      <c r="D741" s="0" t="n">
        <v>0.000924835243326469</v>
      </c>
    </row>
    <row r="742" customFormat="false" ht="12.75" hidden="false" customHeight="false" outlineLevel="0" collapsed="false">
      <c r="C742" s="0" t="n">
        <v>444.6</v>
      </c>
      <c r="D742" s="0" t="n">
        <v>0.000949759165403622</v>
      </c>
    </row>
    <row r="743" customFormat="false" ht="12.75" hidden="false" customHeight="false" outlineLevel="0" collapsed="false">
      <c r="C743" s="0" t="n">
        <v>445.2</v>
      </c>
      <c r="D743" s="0" t="n">
        <v>0.000976208377939601</v>
      </c>
    </row>
    <row r="744" customFormat="false" ht="12.75" hidden="false" customHeight="false" outlineLevel="0" collapsed="false">
      <c r="C744" s="0" t="n">
        <v>445.8</v>
      </c>
      <c r="D744" s="0" t="n">
        <v>0.00100453216403053</v>
      </c>
    </row>
    <row r="745" customFormat="false" ht="12.75" hidden="false" customHeight="false" outlineLevel="0" collapsed="false">
      <c r="C745" s="0" t="n">
        <v>446.4</v>
      </c>
      <c r="D745" s="0" t="n">
        <v>0.00103511340904077</v>
      </c>
    </row>
    <row r="746" customFormat="false" ht="12.75" hidden="false" customHeight="false" outlineLevel="0" collapsed="false">
      <c r="C746" s="0" t="n">
        <v>447</v>
      </c>
      <c r="D746" s="0" t="n">
        <v>0.00106830959840874</v>
      </c>
    </row>
    <row r="747" customFormat="false" ht="12.75" hidden="false" customHeight="false" outlineLevel="0" collapsed="false">
      <c r="C747" s="0" t="n">
        <v>447.6</v>
      </c>
      <c r="D747" s="0" t="n">
        <v>0.00110446617021146</v>
      </c>
    </row>
    <row r="748" customFormat="false" ht="12.75" hidden="false" customHeight="false" outlineLevel="0" collapsed="false">
      <c r="C748" s="0" t="n">
        <v>448.2</v>
      </c>
      <c r="D748" s="0" t="n">
        <v>0.0011439747125607</v>
      </c>
    </row>
    <row r="749" customFormat="false" ht="12.75" hidden="false" customHeight="false" outlineLevel="0" collapsed="false">
      <c r="C749" s="0" t="n">
        <v>448.8</v>
      </c>
      <c r="D749" s="0" t="n">
        <v>0.00118714803365171</v>
      </c>
    </row>
    <row r="750" customFormat="false" ht="12.75" hidden="false" customHeight="false" outlineLevel="0" collapsed="false">
      <c r="C750" s="0" t="n">
        <v>449.4</v>
      </c>
      <c r="D750" s="0" t="n">
        <v>0.00123431909036591</v>
      </c>
    </row>
    <row r="751" customFormat="false" ht="12.75" hidden="false" customHeight="false" outlineLevel="0" collapsed="false">
      <c r="C751" s="0" t="n">
        <v>450</v>
      </c>
      <c r="D751" s="0" t="n">
        <v>0.00128582072731236</v>
      </c>
    </row>
    <row r="752" customFormat="false" ht="12.75" hidden="false" customHeight="false" outlineLevel="0" collapsed="false">
      <c r="C752" s="0" t="n">
        <v>450.6</v>
      </c>
      <c r="D752" s="0" t="n">
        <v>0.00134196254365575</v>
      </c>
    </row>
    <row r="753" customFormat="false" ht="12.75" hidden="false" customHeight="false" outlineLevel="0" collapsed="false">
      <c r="C753" s="0" t="n">
        <v>451.2</v>
      </c>
      <c r="D753" s="0" t="n">
        <v>0.00140303966093171</v>
      </c>
    </row>
    <row r="754" customFormat="false" ht="12.75" hidden="false" customHeight="false" outlineLevel="0" collapsed="false">
      <c r="C754" s="0" t="n">
        <v>451.8</v>
      </c>
      <c r="D754" s="0" t="n">
        <v>0.00146934366297513</v>
      </c>
    </row>
    <row r="755" customFormat="false" ht="12.75" hidden="false" customHeight="false" outlineLevel="0" collapsed="false">
      <c r="C755" s="0" t="n">
        <v>452.4</v>
      </c>
      <c r="D755" s="0" t="n">
        <v>0.001541129667216</v>
      </c>
    </row>
    <row r="756" customFormat="false" ht="12.75" hidden="false" customHeight="false" outlineLevel="0" collapsed="false">
      <c r="C756" s="0" t="n">
        <v>453</v>
      </c>
      <c r="D756" s="0" t="n">
        <v>0.00161864600544284</v>
      </c>
    </row>
    <row r="757" customFormat="false" ht="12.75" hidden="false" customHeight="false" outlineLevel="0" collapsed="false">
      <c r="C757" s="0" t="n">
        <v>453.6</v>
      </c>
      <c r="D757" s="0" t="n">
        <v>0.00170210846467614</v>
      </c>
    </row>
    <row r="758" customFormat="false" ht="12.75" hidden="false" customHeight="false" outlineLevel="0" collapsed="false">
      <c r="C758" s="0" t="n">
        <v>454.2</v>
      </c>
      <c r="D758" s="0" t="n">
        <v>0.00179173687150034</v>
      </c>
    </row>
    <row r="759" customFormat="false" ht="12.75" hidden="false" customHeight="false" outlineLevel="0" collapsed="false">
      <c r="C759" s="0" t="n">
        <v>454.8</v>
      </c>
      <c r="D759" s="0" t="n">
        <v>0.00188772160110414</v>
      </c>
    </row>
    <row r="760" customFormat="false" ht="12.75" hidden="false" customHeight="false" outlineLevel="0" collapsed="false">
      <c r="C760" s="0" t="n">
        <v>455.4</v>
      </c>
      <c r="D760" s="0" t="n">
        <v>0.00199023265335462</v>
      </c>
    </row>
    <row r="761" customFormat="false" ht="12.75" hidden="false" customHeight="false" outlineLevel="0" collapsed="false">
      <c r="C761" s="0" t="n">
        <v>456</v>
      </c>
      <c r="D761" s="0" t="n">
        <v>0.00209941903332382</v>
      </c>
    </row>
    <row r="762" customFormat="false" ht="12.75" hidden="false" customHeight="false" outlineLevel="0" collapsed="false">
      <c r="C762" s="0" t="n">
        <v>456.6</v>
      </c>
      <c r="D762" s="0" t="n">
        <v>0.00221540832897368</v>
      </c>
    </row>
    <row r="763" customFormat="false" ht="12.75" hidden="false" customHeight="false" outlineLevel="0" collapsed="false">
      <c r="C763" s="0" t="n">
        <v>457.2</v>
      </c>
      <c r="D763" s="0" t="n">
        <v>0.00233830654669337</v>
      </c>
    </row>
    <row r="764" customFormat="false" ht="12.75" hidden="false" customHeight="false" outlineLevel="0" collapsed="false">
      <c r="C764" s="0" t="n">
        <v>457.8</v>
      </c>
      <c r="D764" s="0" t="n">
        <v>0.00246819825251569</v>
      </c>
    </row>
    <row r="765" customFormat="false" ht="12.75" hidden="false" customHeight="false" outlineLevel="0" collapsed="false">
      <c r="C765" s="0" t="n">
        <v>458.4</v>
      </c>
      <c r="D765" s="0" t="n">
        <v>0.00260514704519714</v>
      </c>
    </row>
    <row r="766" customFormat="false" ht="12.75" hidden="false" customHeight="false" outlineLevel="0" collapsed="false">
      <c r="C766" s="0" t="n">
        <v>459</v>
      </c>
      <c r="D766" s="0" t="n">
        <v>0.00274921002805109</v>
      </c>
    </row>
    <row r="767" customFormat="false" ht="12.75" hidden="false" customHeight="false" outlineLevel="0" collapsed="false">
      <c r="C767" s="0" t="n">
        <v>459.6</v>
      </c>
      <c r="D767" s="0" t="n">
        <v>0.00290040063275819</v>
      </c>
    </row>
    <row r="768" customFormat="false" ht="12.75" hidden="false" customHeight="false" outlineLevel="0" collapsed="false">
      <c r="C768" s="0" t="n">
        <v>460.2</v>
      </c>
      <c r="D768" s="0" t="n">
        <v>0.00305871520990364</v>
      </c>
    </row>
    <row r="769" customFormat="false" ht="12.75" hidden="false" customHeight="false" outlineLevel="0" collapsed="false">
      <c r="C769" s="0" t="n">
        <v>460.8</v>
      </c>
      <c r="D769" s="0" t="n">
        <v>0.00322415398295803</v>
      </c>
    </row>
    <row r="770" customFormat="false" ht="12.75" hidden="false" customHeight="false" outlineLevel="0" collapsed="false">
      <c r="C770" s="0" t="n">
        <v>461.4</v>
      </c>
      <c r="D770" s="0" t="n">
        <v>0.00339670432908</v>
      </c>
    </row>
    <row r="771" customFormat="false" ht="12.75" hidden="false" customHeight="false" outlineLevel="0" collapsed="false">
      <c r="C771" s="0" t="n">
        <v>462</v>
      </c>
      <c r="D771" s="0" t="n">
        <v>0.00357630903155854</v>
      </c>
    </row>
    <row r="772" customFormat="false" ht="12.75" hidden="false" customHeight="false" outlineLevel="0" collapsed="false">
      <c r="C772" s="0" t="n">
        <v>462.6</v>
      </c>
      <c r="D772" s="0" t="n">
        <v>0.00376294071063786</v>
      </c>
    </row>
    <row r="773" customFormat="false" ht="12.75" hidden="false" customHeight="false" outlineLevel="0" collapsed="false">
      <c r="C773" s="0" t="n">
        <v>463.2</v>
      </c>
      <c r="D773" s="0" t="n">
        <v>0.00395651211538042</v>
      </c>
    </row>
    <row r="774" customFormat="false" ht="12.75" hidden="false" customHeight="false" outlineLevel="0" collapsed="false">
      <c r="C774" s="0" t="n">
        <v>463.8</v>
      </c>
      <c r="D774" s="0" t="n">
        <v>0.00415695777881106</v>
      </c>
    </row>
    <row r="775" customFormat="false" ht="12.75" hidden="false" customHeight="false" outlineLevel="0" collapsed="false">
      <c r="C775" s="0" t="n">
        <v>464.4</v>
      </c>
      <c r="D775" s="0" t="n">
        <v>0.00436419838651366</v>
      </c>
    </row>
    <row r="776" customFormat="false" ht="12.75" hidden="false" customHeight="false" outlineLevel="0" collapsed="false">
      <c r="C776" s="0" t="n">
        <v>465</v>
      </c>
      <c r="D776" s="0" t="n">
        <v>0.00457810543071311</v>
      </c>
    </row>
    <row r="777" customFormat="false" ht="12.75" hidden="false" customHeight="false" outlineLevel="0" collapsed="false">
      <c r="C777" s="0" t="n">
        <v>465.6</v>
      </c>
      <c r="D777" s="0" t="n">
        <v>0.00479855759414306</v>
      </c>
    </row>
    <row r="778" customFormat="false" ht="12.75" hidden="false" customHeight="false" outlineLevel="0" collapsed="false">
      <c r="C778" s="0" t="n">
        <v>466.2</v>
      </c>
      <c r="D778" s="0" t="n">
        <v>0.00502539799471029</v>
      </c>
    </row>
    <row r="779" customFormat="false" ht="12.75" hidden="false" customHeight="false" outlineLevel="0" collapsed="false">
      <c r="C779" s="0" t="n">
        <v>466.8</v>
      </c>
      <c r="D779" s="0" t="n">
        <v>0.00525845088972266</v>
      </c>
    </row>
    <row r="780" customFormat="false" ht="12.75" hidden="false" customHeight="false" outlineLevel="0" collapsed="false">
      <c r="C780" s="0" t="n">
        <v>467.4</v>
      </c>
      <c r="D780" s="0" t="n">
        <v>0.00549748872839709</v>
      </c>
    </row>
    <row r="781" customFormat="false" ht="12.75" hidden="false" customHeight="false" outlineLevel="0" collapsed="false">
      <c r="C781" s="0" t="n">
        <v>468</v>
      </c>
      <c r="D781" s="0" t="n">
        <v>0.00574219631940741</v>
      </c>
    </row>
    <row r="782" customFormat="false" ht="12.75" hidden="false" customHeight="false" outlineLevel="0" collapsed="false">
      <c r="C782" s="0" t="n">
        <v>468.6</v>
      </c>
      <c r="D782" s="0" t="n">
        <v>0.00599225712776507</v>
      </c>
    </row>
    <row r="783" customFormat="false" ht="12.75" hidden="false" customHeight="false" outlineLevel="0" collapsed="false">
      <c r="C783" s="0" t="n">
        <v>469.2</v>
      </c>
      <c r="D783" s="0" t="n">
        <v>0.00624729255898989</v>
      </c>
    </row>
    <row r="784" customFormat="false" ht="12.75" hidden="false" customHeight="false" outlineLevel="0" collapsed="false">
      <c r="C784" s="0" t="n">
        <v>469.8</v>
      </c>
      <c r="D784" s="0" t="n">
        <v>0.00650678918622255</v>
      </c>
    </row>
    <row r="785" customFormat="false" ht="12.75" hidden="false" customHeight="false" outlineLevel="0" collapsed="false">
      <c r="C785" s="0" t="n">
        <v>470.4</v>
      </c>
      <c r="D785" s="0" t="n">
        <v>0.00677017835434493</v>
      </c>
    </row>
    <row r="786" customFormat="false" ht="12.75" hidden="false" customHeight="false" outlineLevel="0" collapsed="false">
      <c r="C786" s="0" t="n">
        <v>471</v>
      </c>
      <c r="D786" s="0" t="n">
        <v>0.00703680824544942</v>
      </c>
    </row>
    <row r="787" customFormat="false" ht="12.75" hidden="false" customHeight="false" outlineLevel="0" collapsed="false">
      <c r="C787" s="0" t="n">
        <v>471.6</v>
      </c>
      <c r="D787" s="0" t="n">
        <v>0.00730591734668909</v>
      </c>
    </row>
    <row r="788" customFormat="false" ht="12.75" hidden="false" customHeight="false" outlineLevel="0" collapsed="false">
      <c r="C788" s="0" t="n">
        <v>472.2</v>
      </c>
      <c r="D788" s="0" t="n">
        <v>0.00757663899786006</v>
      </c>
    </row>
    <row r="789" customFormat="false" ht="12.75" hidden="false" customHeight="false" outlineLevel="0" collapsed="false">
      <c r="C789" s="0" t="n">
        <v>472.8</v>
      </c>
      <c r="D789" s="0" t="n">
        <v>0.00784801203550708</v>
      </c>
    </row>
    <row r="790" customFormat="false" ht="12.75" hidden="false" customHeight="false" outlineLevel="0" collapsed="false">
      <c r="C790" s="0" t="n">
        <v>473.4</v>
      </c>
      <c r="D790" s="0" t="n">
        <v>0.00811893245793663</v>
      </c>
    </row>
    <row r="791" customFormat="false" ht="12.75" hidden="false" customHeight="false" outlineLevel="0" collapsed="false">
      <c r="C791" s="0" t="n">
        <v>474</v>
      </c>
      <c r="D791" s="0" t="n">
        <v>0.00838822486993281</v>
      </c>
    </row>
    <row r="792" customFormat="false" ht="12.75" hidden="false" customHeight="false" outlineLevel="0" collapsed="false">
      <c r="C792" s="0" t="n">
        <v>474.6</v>
      </c>
      <c r="D792" s="0" t="n">
        <v>0.00865460603877178</v>
      </c>
    </row>
    <row r="793" customFormat="false" ht="12.75" hidden="false" customHeight="false" outlineLevel="0" collapsed="false">
      <c r="C793" s="0" t="n">
        <v>475.2</v>
      </c>
      <c r="D793" s="0" t="n">
        <v>0.00891671940474117</v>
      </c>
    </row>
    <row r="794" customFormat="false" ht="12.75" hidden="false" customHeight="false" outlineLevel="0" collapsed="false">
      <c r="C794" s="0" t="n">
        <v>475.8</v>
      </c>
      <c r="D794" s="0" t="n">
        <v>0.00917309482016349</v>
      </c>
    </row>
    <row r="795" customFormat="false" ht="12.75" hidden="false" customHeight="false" outlineLevel="0" collapsed="false">
      <c r="C795" s="0" t="n">
        <v>476.4</v>
      </c>
      <c r="D795" s="0" t="n">
        <v>0.00942223993331961</v>
      </c>
    </row>
    <row r="796" customFormat="false" ht="12.75" hidden="false" customHeight="false" outlineLevel="0" collapsed="false">
      <c r="C796" s="0" t="n">
        <v>477</v>
      </c>
      <c r="D796" s="0" t="n">
        <v>0.0096626149823492</v>
      </c>
    </row>
    <row r="797" customFormat="false" ht="12.75" hidden="false" customHeight="false" outlineLevel="0" collapsed="false">
      <c r="C797" s="0" t="n">
        <v>477.6</v>
      </c>
      <c r="D797" s="0" t="n">
        <v>0.00989265304385902</v>
      </c>
    </row>
    <row r="798" customFormat="false" ht="12.75" hidden="false" customHeight="false" outlineLevel="0" collapsed="false">
      <c r="C798" s="0" t="n">
        <v>478.2</v>
      </c>
      <c r="D798" s="0" t="n">
        <v>0.0101108132619599</v>
      </c>
    </row>
    <row r="799" customFormat="false" ht="12.75" hidden="false" customHeight="false" outlineLevel="0" collapsed="false">
      <c r="C799" s="0" t="n">
        <v>478.8</v>
      </c>
      <c r="D799" s="0" t="n">
        <v>0.0103155641331525</v>
      </c>
    </row>
    <row r="800" customFormat="false" ht="12.75" hidden="false" customHeight="false" outlineLevel="0" collapsed="false">
      <c r="C800" s="0" t="n">
        <v>479.4</v>
      </c>
      <c r="D800" s="0" t="n">
        <v>0.0105054287464701</v>
      </c>
    </row>
    <row r="801" customFormat="false" ht="12.75" hidden="false" customHeight="false" outlineLevel="0" collapsed="false">
      <c r="C801" s="0" t="n">
        <v>480</v>
      </c>
      <c r="D801" s="0" t="n">
        <v>0.0106790401313175</v>
      </c>
    </row>
    <row r="802" customFormat="false" ht="12.75" hidden="false" customHeight="false" outlineLevel="0" collapsed="false">
      <c r="C802" s="0" t="n">
        <v>480.6</v>
      </c>
      <c r="D802" s="0" t="n">
        <v>0.0108351333226719</v>
      </c>
    </row>
    <row r="803" customFormat="false" ht="12.75" hidden="false" customHeight="false" outlineLevel="0" collapsed="false">
      <c r="C803" s="0" t="n">
        <v>481.2</v>
      </c>
      <c r="D803" s="0" t="n">
        <v>0.0109725815604878</v>
      </c>
    </row>
    <row r="804" customFormat="false" ht="12.75" hidden="false" customHeight="false" outlineLevel="0" collapsed="false">
      <c r="C804" s="0" t="n">
        <v>481.8</v>
      </c>
      <c r="D804" s="0" t="n">
        <v>0.0110904201800684</v>
      </c>
    </row>
    <row r="805" customFormat="false" ht="12.75" hidden="false" customHeight="false" outlineLevel="0" collapsed="false">
      <c r="C805" s="0" t="n">
        <v>482.4</v>
      </c>
      <c r="D805" s="0" t="n">
        <v>0.0111878680957926</v>
      </c>
    </row>
    <row r="806" customFormat="false" ht="12.75" hidden="false" customHeight="false" outlineLevel="0" collapsed="false">
      <c r="C806" s="0" t="n">
        <v>483</v>
      </c>
      <c r="D806" s="0" t="n">
        <v>0.0112643462845001</v>
      </c>
    </row>
    <row r="807" customFormat="false" ht="12.75" hidden="false" customHeight="false" outlineLevel="0" collapsed="false">
      <c r="C807" s="0" t="n">
        <v>483.6</v>
      </c>
      <c r="D807" s="0" t="n">
        <v>0.0113195038598013</v>
      </c>
    </row>
    <row r="808" customFormat="false" ht="12.75" hidden="false" customHeight="false" outlineLevel="0" collapsed="false">
      <c r="C808" s="0" t="n">
        <v>484.2</v>
      </c>
      <c r="D808" s="0" t="n">
        <v>0.0113531879793684</v>
      </c>
    </row>
    <row r="809" customFormat="false" ht="12.75" hidden="false" customHeight="false" outlineLevel="0" collapsed="false">
      <c r="C809" s="0" t="n">
        <v>484.8</v>
      </c>
      <c r="D809" s="0" t="n">
        <v>0.0113655083058548</v>
      </c>
    </row>
    <row r="810" customFormat="false" ht="12.75" hidden="false" customHeight="false" outlineLevel="0" collapsed="false">
      <c r="C810" s="0" t="n">
        <v>485.4</v>
      </c>
      <c r="D810" s="0" t="n">
        <v>0.0113568168808805</v>
      </c>
    </row>
    <row r="811" customFormat="false" ht="12.75" hidden="false" customHeight="false" outlineLevel="0" collapsed="false">
      <c r="C811" s="0" t="n">
        <v>486</v>
      </c>
      <c r="D811" s="0" t="n">
        <v>0.0113276641259899</v>
      </c>
    </row>
    <row r="812" customFormat="false" ht="12.75" hidden="false" customHeight="false" outlineLevel="0" collapsed="false">
      <c r="C812" s="0" t="n">
        <v>486.6</v>
      </c>
      <c r="D812" s="0" t="n">
        <v>0.0112788626255965</v>
      </c>
    </row>
    <row r="813" customFormat="false" ht="12.75" hidden="false" customHeight="false" outlineLevel="0" collapsed="false">
      <c r="C813" s="0" t="n">
        <v>487.2</v>
      </c>
      <c r="D813" s="0" t="n">
        <v>0.0112114321652748</v>
      </c>
    </row>
    <row r="814" customFormat="false" ht="12.75" hidden="false" customHeight="false" outlineLevel="0" collapsed="false">
      <c r="C814" s="0" t="n">
        <v>487.8</v>
      </c>
      <c r="D814" s="0" t="n">
        <v>0.0111265950959194</v>
      </c>
    </row>
    <row r="815" customFormat="false" ht="12.75" hidden="false" customHeight="false" outlineLevel="0" collapsed="false">
      <c r="C815" s="0" t="n">
        <v>488.4</v>
      </c>
      <c r="D815" s="0" t="n">
        <v>0.0110257576116645</v>
      </c>
    </row>
    <row r="816" customFormat="false" ht="12.75" hidden="false" customHeight="false" outlineLevel="0" collapsed="false">
      <c r="C816" s="0" t="n">
        <v>489</v>
      </c>
      <c r="D816" s="0" t="n">
        <v>0.0109104877438441</v>
      </c>
    </row>
    <row r="817" customFormat="false" ht="12.75" hidden="false" customHeight="false" outlineLevel="0" collapsed="false">
      <c r="C817" s="0" t="n">
        <v>489.6</v>
      </c>
      <c r="D817" s="0" t="n">
        <v>0.0107824905639618</v>
      </c>
    </row>
    <row r="818" customFormat="false" ht="12.75" hidden="false" customHeight="false" outlineLevel="0" collapsed="false">
      <c r="C818" s="0" t="n">
        <v>490.2</v>
      </c>
      <c r="D818" s="0" t="n">
        <v>0.0106435927604126</v>
      </c>
    </row>
    <row r="819" customFormat="false" ht="12.75" hidden="false" customHeight="false" outlineLevel="0" collapsed="false">
      <c r="C819" s="0" t="n">
        <v>490.8</v>
      </c>
      <c r="D819" s="0" t="n">
        <v>0.0104956629972379</v>
      </c>
    </row>
    <row r="820" customFormat="false" ht="12.75" hidden="false" customHeight="false" outlineLevel="0" collapsed="false">
      <c r="C820" s="0" t="n">
        <v>491.4</v>
      </c>
      <c r="D820" s="0" t="n">
        <v>0.0103406880574367</v>
      </c>
    </row>
    <row r="821" customFormat="false" ht="12.75" hidden="false" customHeight="false" outlineLevel="0" collapsed="false">
      <c r="C821" s="0" t="n">
        <v>492</v>
      </c>
      <c r="D821" s="0" t="n">
        <v>0.0101806192282703</v>
      </c>
    </row>
    <row r="822" customFormat="false" ht="12.75" hidden="false" customHeight="false" outlineLevel="0" collapsed="false">
      <c r="C822" s="0" t="n">
        <v>492.6</v>
      </c>
      <c r="D822" s="0" t="n">
        <v>0.0100174061963906</v>
      </c>
    </row>
    <row r="823" customFormat="false" ht="12.75" hidden="false" customHeight="false" outlineLevel="0" collapsed="false">
      <c r="C823" s="0" t="n">
        <v>493.2</v>
      </c>
      <c r="D823" s="0" t="n">
        <v>0.00985297989514049</v>
      </c>
    </row>
    <row r="824" customFormat="false" ht="12.75" hidden="false" customHeight="false" outlineLevel="0" collapsed="false">
      <c r="C824" s="0" t="n">
        <v>493.8</v>
      </c>
      <c r="D824" s="0" t="n">
        <v>0.00968919571523122</v>
      </c>
    </row>
    <row r="825" customFormat="false" ht="12.75" hidden="false" customHeight="false" outlineLevel="0" collapsed="false">
      <c r="C825" s="0" t="n">
        <v>494.4</v>
      </c>
      <c r="D825" s="0" t="n">
        <v>0.00952781523748779</v>
      </c>
    </row>
    <row r="826" customFormat="false" ht="12.75" hidden="false" customHeight="false" outlineLevel="0" collapsed="false">
      <c r="C826" s="0" t="n">
        <v>495</v>
      </c>
      <c r="D826" s="0" t="n">
        <v>0.00937048145822089</v>
      </c>
    </row>
    <row r="827" customFormat="false" ht="12.75" hidden="false" customHeight="false" outlineLevel="0" collapsed="false">
      <c r="C827" s="0" t="n">
        <v>495.6</v>
      </c>
      <c r="D827" s="0" t="n">
        <v>0.00921869643543011</v>
      </c>
    </row>
    <row r="828" customFormat="false" ht="12.75" hidden="false" customHeight="false" outlineLevel="0" collapsed="false">
      <c r="C828" s="0" t="n">
        <v>496.2</v>
      </c>
      <c r="D828" s="0" t="n">
        <v>0.0090738016786192</v>
      </c>
    </row>
    <row r="829" customFormat="false" ht="12.75" hidden="false" customHeight="false" outlineLevel="0" collapsed="false">
      <c r="C829" s="0" t="n">
        <v>496.8</v>
      </c>
      <c r="D829" s="0" t="n">
        <v>0.00893697352809163</v>
      </c>
    </row>
    <row r="830" customFormat="false" ht="12.75" hidden="false" customHeight="false" outlineLevel="0" collapsed="false">
      <c r="C830" s="0" t="n">
        <v>497.4</v>
      </c>
      <c r="D830" s="0" t="n">
        <v>0.00880916588798545</v>
      </c>
    </row>
    <row r="831" customFormat="false" ht="12.75" hidden="false" customHeight="false" outlineLevel="0" collapsed="false">
      <c r="C831" s="0" t="n">
        <v>498</v>
      </c>
      <c r="D831" s="0" t="n">
        <v>0.00869116128366797</v>
      </c>
    </row>
    <row r="832" customFormat="false" ht="12.75" hidden="false" customHeight="false" outlineLevel="0" collapsed="false">
      <c r="C832" s="0" t="n">
        <v>498.6</v>
      </c>
      <c r="D832" s="0" t="n">
        <v>0.00858352633137314</v>
      </c>
    </row>
    <row r="833" customFormat="false" ht="12.75" hidden="false" customHeight="false" outlineLevel="0" collapsed="false">
      <c r="C833" s="0" t="n">
        <v>499.2</v>
      </c>
      <c r="D833" s="0" t="n">
        <v>0.00848661767236974</v>
      </c>
    </row>
    <row r="834" customFormat="false" ht="12.75" hidden="false" customHeight="false" outlineLevel="0" collapsed="false">
      <c r="C834" s="0" t="n">
        <v>499.8</v>
      </c>
      <c r="D834" s="0" t="n">
        <v>0.00840058248521934</v>
      </c>
    </row>
    <row r="835" customFormat="false" ht="12.75" hidden="false" customHeight="false" outlineLevel="0" collapsed="false">
      <c r="C835" s="0" t="n">
        <v>500.4</v>
      </c>
      <c r="D835" s="0" t="n">
        <v>0.00832536243954225</v>
      </c>
    </row>
    <row r="836" customFormat="false" ht="12.75" hidden="false" customHeight="false" outlineLevel="0" collapsed="false">
      <c r="C836" s="0" t="n">
        <v>501</v>
      </c>
      <c r="D836" s="0" t="n">
        <v>0.00826070097296544</v>
      </c>
    </row>
    <row r="837" customFormat="false" ht="12.75" hidden="false" customHeight="false" outlineLevel="0" collapsed="false">
      <c r="C837" s="0" t="n">
        <v>501.6</v>
      </c>
      <c r="D837" s="0" t="n">
        <v>0.00820614459117763</v>
      </c>
    </row>
    <row r="838" customFormat="false" ht="12.75" hidden="false" customHeight="false" outlineLevel="0" collapsed="false">
      <c r="C838" s="0" t="n">
        <v>502.2</v>
      </c>
      <c r="D838" s="0" t="n">
        <v>0.00816109534558151</v>
      </c>
    </row>
    <row r="839" customFormat="false" ht="12.75" hidden="false" customHeight="false" outlineLevel="0" collapsed="false">
      <c r="C839" s="0" t="n">
        <v>502.8</v>
      </c>
      <c r="D839" s="0" t="n">
        <v>0.00812476360271722</v>
      </c>
    </row>
    <row r="840" customFormat="false" ht="12.75" hidden="false" customHeight="false" outlineLevel="0" collapsed="false">
      <c r="C840" s="0" t="n">
        <v>503.4</v>
      </c>
      <c r="D840" s="0" t="n">
        <v>0.00809624615841428</v>
      </c>
    </row>
    <row r="841" customFormat="false" ht="12.75" hidden="false" customHeight="false" outlineLevel="0" collapsed="false">
      <c r="C841" s="0" t="n">
        <v>504</v>
      </c>
      <c r="D841" s="0" t="n">
        <v>0.00807448292462492</v>
      </c>
    </row>
    <row r="842" customFormat="false" ht="12.75" hidden="false" customHeight="false" outlineLevel="0" collapsed="false">
      <c r="C842" s="0" t="n">
        <v>504.6</v>
      </c>
      <c r="D842" s="0" t="n">
        <v>0.00805835042811258</v>
      </c>
    </row>
    <row r="843" customFormat="false" ht="12.75" hidden="false" customHeight="false" outlineLevel="0" collapsed="false">
      <c r="C843" s="0" t="n">
        <v>505.2</v>
      </c>
      <c r="D843" s="0" t="n">
        <v>0.0080466302928306</v>
      </c>
    </row>
    <row r="844" customFormat="false" ht="12.75" hidden="false" customHeight="false" outlineLevel="0" collapsed="false">
      <c r="C844" s="0" t="n">
        <v>505.8</v>
      </c>
      <c r="D844" s="0" t="n">
        <v>0.00803808697902495</v>
      </c>
    </row>
    <row r="845" customFormat="false" ht="12.75" hidden="false" customHeight="false" outlineLevel="0" collapsed="false">
      <c r="C845" s="0" t="n">
        <v>506.4</v>
      </c>
      <c r="D845" s="0" t="n">
        <v>0.00803142231997041</v>
      </c>
    </row>
    <row r="846" customFormat="false" ht="12.75" hidden="false" customHeight="false" outlineLevel="0" collapsed="false">
      <c r="C846" s="0" t="n">
        <v>507</v>
      </c>
      <c r="D846" s="0" t="n">
        <v>0.00802535050892314</v>
      </c>
    </row>
    <row r="847" customFormat="false" ht="12.75" hidden="false" customHeight="false" outlineLevel="0" collapsed="false">
      <c r="C847" s="0" t="n">
        <v>507.6</v>
      </c>
      <c r="D847" s="0" t="n">
        <v>0.00801860776553025</v>
      </c>
    </row>
    <row r="848" customFormat="false" ht="12.75" hidden="false" customHeight="false" outlineLevel="0" collapsed="false">
      <c r="C848" s="0" t="n">
        <v>508.2</v>
      </c>
      <c r="D848" s="0" t="n">
        <v>0.00800996488412462</v>
      </c>
    </row>
    <row r="849" customFormat="false" ht="12.75" hidden="false" customHeight="false" outlineLevel="0" collapsed="false">
      <c r="C849" s="0" t="n">
        <v>508.8</v>
      </c>
      <c r="D849" s="0" t="n">
        <v>0.00799829179972196</v>
      </c>
    </row>
    <row r="850" customFormat="false" ht="12.75" hidden="false" customHeight="false" outlineLevel="0" collapsed="false">
      <c r="C850" s="0" t="n">
        <v>509.4</v>
      </c>
      <c r="D850" s="0" t="n">
        <v>0.00798250721178855</v>
      </c>
    </row>
    <row r="851" customFormat="false" ht="12.75" hidden="false" customHeight="false" outlineLevel="0" collapsed="false">
      <c r="C851" s="0" t="n">
        <v>510</v>
      </c>
      <c r="D851" s="0" t="n">
        <v>0.0079616374751293</v>
      </c>
    </row>
    <row r="852" customFormat="false" ht="12.75" hidden="false" customHeight="false" outlineLevel="0" collapsed="false">
      <c r="C852" s="0" t="n">
        <v>510.6</v>
      </c>
      <c r="D852" s="0" t="n">
        <v>0.00793486800628608</v>
      </c>
    </row>
    <row r="853" customFormat="false" ht="12.75" hidden="false" customHeight="false" outlineLevel="0" collapsed="false">
      <c r="C853" s="0" t="n">
        <v>511.2</v>
      </c>
      <c r="D853" s="0" t="n">
        <v>0.0079014475095948</v>
      </c>
    </row>
    <row r="854" customFormat="false" ht="12.75" hidden="false" customHeight="false" outlineLevel="0" collapsed="false">
      <c r="C854" s="0" t="n">
        <v>511.8</v>
      </c>
      <c r="D854" s="0" t="n">
        <v>0.00786080696341096</v>
      </c>
    </row>
    <row r="855" customFormat="false" ht="12.75" hidden="false" customHeight="false" outlineLevel="0" collapsed="false">
      <c r="C855" s="0" t="n">
        <v>512.4</v>
      </c>
      <c r="D855" s="0" t="n">
        <v>0.00781251252441529</v>
      </c>
    </row>
    <row r="856" customFormat="false" ht="12.75" hidden="false" customHeight="false" outlineLevel="0" collapsed="false">
      <c r="C856" s="0" t="n">
        <v>513</v>
      </c>
      <c r="D856" s="0" t="n">
        <v>0.00775627830296903</v>
      </c>
    </row>
    <row r="857" customFormat="false" ht="12.75" hidden="false" customHeight="false" outlineLevel="0" collapsed="false">
      <c r="C857" s="0" t="n">
        <v>513.6</v>
      </c>
      <c r="D857" s="0" t="n">
        <v>0.00769195803470884</v>
      </c>
    </row>
    <row r="858" customFormat="false" ht="12.75" hidden="false" customHeight="false" outlineLevel="0" collapsed="false">
      <c r="C858" s="0" t="n">
        <v>514.2</v>
      </c>
      <c r="D858" s="0" t="n">
        <v>0.007619589648849</v>
      </c>
    </row>
    <row r="859" customFormat="false" ht="12.75" hidden="false" customHeight="false" outlineLevel="0" collapsed="false">
      <c r="C859" s="0" t="n">
        <v>514.8</v>
      </c>
      <c r="D859" s="0" t="n">
        <v>0.00753928636997102</v>
      </c>
    </row>
    <row r="860" customFormat="false" ht="12.75" hidden="false" customHeight="false" outlineLevel="0" collapsed="false">
      <c r="C860" s="0" t="n">
        <v>515.4</v>
      </c>
      <c r="D860" s="0" t="n">
        <v>0.00745133433811999</v>
      </c>
    </row>
    <row r="861" customFormat="false" ht="12.75" hidden="false" customHeight="false" outlineLevel="0" collapsed="false">
      <c r="C861" s="0" t="n">
        <v>516</v>
      </c>
      <c r="D861" s="0" t="n">
        <v>0.00735612911887537</v>
      </c>
    </row>
    <row r="862" customFormat="false" ht="12.75" hidden="false" customHeight="false" outlineLevel="0" collapsed="false">
      <c r="C862" s="0" t="n">
        <v>516.6</v>
      </c>
      <c r="D862" s="0" t="n">
        <v>0.00725417223185498</v>
      </c>
    </row>
    <row r="863" customFormat="false" ht="12.75" hidden="false" customHeight="false" outlineLevel="0" collapsed="false">
      <c r="C863" s="0" t="n">
        <v>517.2</v>
      </c>
      <c r="D863" s="0" t="n">
        <v>0.0071460561340993</v>
      </c>
    </row>
    <row r="864" customFormat="false" ht="12.75" hidden="false" customHeight="false" outlineLevel="0" collapsed="false">
      <c r="C864" s="0" t="n">
        <v>517.8</v>
      </c>
      <c r="D864" s="0" t="n">
        <v>0.0070324382632366</v>
      </c>
    </row>
    <row r="865" customFormat="false" ht="12.75" hidden="false" customHeight="false" outlineLevel="0" collapsed="false">
      <c r="C865" s="0" t="n">
        <v>518.4</v>
      </c>
      <c r="D865" s="0" t="n">
        <v>0.0069140642358697</v>
      </c>
    </row>
    <row r="866" customFormat="false" ht="12.75" hidden="false" customHeight="false" outlineLevel="0" collapsed="false">
      <c r="C866" s="0" t="n">
        <v>519</v>
      </c>
      <c r="D866" s="0" t="n">
        <v>0.0067916843297</v>
      </c>
    </row>
    <row r="867" customFormat="false" ht="12.75" hidden="false" customHeight="false" outlineLevel="0" collapsed="false">
      <c r="C867" s="0" t="n">
        <v>519.6</v>
      </c>
      <c r="D867" s="0" t="n">
        <v>0.00666607225267791</v>
      </c>
    </row>
    <row r="868" customFormat="false" ht="12.75" hidden="false" customHeight="false" outlineLevel="0" collapsed="false">
      <c r="C868" s="0" t="n">
        <v>520.2</v>
      </c>
      <c r="D868" s="0" t="n">
        <v>0.00653803839158748</v>
      </c>
    </row>
    <row r="869" customFormat="false" ht="12.75" hidden="false" customHeight="false" outlineLevel="0" collapsed="false">
      <c r="C869" s="0" t="n">
        <v>520.8</v>
      </c>
      <c r="D869" s="0" t="n">
        <v>0.00640834129723938</v>
      </c>
    </row>
    <row r="870" customFormat="false" ht="12.75" hidden="false" customHeight="false" outlineLevel="0" collapsed="false">
      <c r="C870" s="0" t="n">
        <v>521.4</v>
      </c>
      <c r="D870" s="0" t="n">
        <v>0.00627770701918495</v>
      </c>
    </row>
    <row r="871" customFormat="false" ht="12.75" hidden="false" customHeight="false" outlineLevel="0" collapsed="false">
      <c r="C871" s="0" t="n">
        <v>522</v>
      </c>
      <c r="D871" s="0" t="n">
        <v>0.00614686945318127</v>
      </c>
    </row>
    <row r="872" customFormat="false" ht="12.75" hidden="false" customHeight="false" outlineLevel="0" collapsed="false">
      <c r="C872" s="0" t="n">
        <v>522.6</v>
      </c>
      <c r="D872" s="0" t="n">
        <v>0.00601644945871701</v>
      </c>
    </row>
    <row r="873" customFormat="false" ht="12.75" hidden="false" customHeight="false" outlineLevel="0" collapsed="false">
      <c r="C873" s="0" t="n">
        <v>523.2</v>
      </c>
      <c r="D873" s="0" t="n">
        <v>0.00588702623110553</v>
      </c>
    </row>
    <row r="874" customFormat="false" ht="12.75" hidden="false" customHeight="false" outlineLevel="0" collapsed="false">
      <c r="C874" s="0" t="n">
        <v>523.8</v>
      </c>
      <c r="D874" s="0" t="n">
        <v>0.00575904823271132</v>
      </c>
    </row>
    <row r="875" customFormat="false" ht="12.75" hidden="false" customHeight="false" outlineLevel="0" collapsed="false">
      <c r="C875" s="0" t="n">
        <v>524.4</v>
      </c>
      <c r="D875" s="0" t="n">
        <v>0.00563297892231253</v>
      </c>
    </row>
    <row r="876" customFormat="false" ht="12.75" hidden="false" customHeight="false" outlineLevel="0" collapsed="false">
      <c r="C876" s="0" t="n">
        <v>525</v>
      </c>
      <c r="D876" s="0" t="n">
        <v>0.00550908636381836</v>
      </c>
    </row>
    <row r="877" customFormat="false" ht="12.75" hidden="false" customHeight="false" outlineLevel="0" collapsed="false">
      <c r="C877" s="0" t="n">
        <v>525.6</v>
      </c>
      <c r="D877" s="0" t="n">
        <v>0.00538766235108189</v>
      </c>
    </row>
    <row r="878" customFormat="false" ht="12.75" hidden="false" customHeight="false" outlineLevel="0" collapsed="false">
      <c r="C878" s="0" t="n">
        <v>526.2</v>
      </c>
      <c r="D878" s="0" t="n">
        <v>0.00526881408392537</v>
      </c>
    </row>
    <row r="879" customFormat="false" ht="12.75" hidden="false" customHeight="false" outlineLevel="0" collapsed="false">
      <c r="C879" s="0" t="n">
        <v>526.8</v>
      </c>
      <c r="D879" s="0" t="n">
        <v>0.00515259135045326</v>
      </c>
    </row>
    <row r="880" customFormat="false" ht="12.75" hidden="false" customHeight="false" outlineLevel="0" collapsed="false">
      <c r="C880" s="0" t="n">
        <v>527.4</v>
      </c>
      <c r="D880" s="0" t="n">
        <v>0.00503899498924131</v>
      </c>
    </row>
    <row r="881" customFormat="false" ht="12.75" hidden="false" customHeight="false" outlineLevel="0" collapsed="false">
      <c r="C881" s="0" t="n">
        <v>528</v>
      </c>
      <c r="D881" s="0" t="n">
        <v>0.00492792148864713</v>
      </c>
    </row>
    <row r="882" customFormat="false" ht="12.75" hidden="false" customHeight="false" outlineLevel="0" collapsed="false">
      <c r="C882" s="0" t="n">
        <v>528.6</v>
      </c>
      <c r="D882" s="0" t="n">
        <v>0.00481920751125344</v>
      </c>
    </row>
    <row r="883" customFormat="false" ht="12.75" hidden="false" customHeight="false" outlineLevel="0" collapsed="false">
      <c r="C883" s="0" t="n">
        <v>529.2</v>
      </c>
      <c r="D883" s="0" t="n">
        <v>0.004712669993433</v>
      </c>
    </row>
    <row r="884" customFormat="false" ht="12.75" hidden="false" customHeight="false" outlineLevel="0" collapsed="false">
      <c r="C884" s="0" t="n">
        <v>529.8</v>
      </c>
      <c r="D884" s="0" t="n">
        <v>0.00460805122801245</v>
      </c>
    </row>
    <row r="885" customFormat="false" ht="12.75" hidden="false" customHeight="false" outlineLevel="0" collapsed="false">
      <c r="C885" s="0" t="n">
        <v>530.4</v>
      </c>
      <c r="D885" s="0" t="n">
        <v>0.00450506794413947</v>
      </c>
    </row>
    <row r="886" customFormat="false" ht="12.75" hidden="false" customHeight="false" outlineLevel="0" collapsed="false">
      <c r="C886" s="0" t="n">
        <v>531</v>
      </c>
      <c r="D886" s="0" t="n">
        <v>0.00440345539773165</v>
      </c>
    </row>
    <row r="887" customFormat="false" ht="12.75" hidden="false" customHeight="false" outlineLevel="0" collapsed="false">
      <c r="C887" s="0" t="n">
        <v>531.6</v>
      </c>
      <c r="D887" s="0" t="n">
        <v>0.00430288871788541</v>
      </c>
    </row>
    <row r="888" customFormat="false" ht="12.75" hidden="false" customHeight="false" outlineLevel="0" collapsed="false">
      <c r="C888" s="0" t="n">
        <v>532.2</v>
      </c>
      <c r="D888" s="0" t="n">
        <v>0.00420312792704286</v>
      </c>
    </row>
    <row r="889" customFormat="false" ht="12.75" hidden="false" customHeight="false" outlineLevel="0" collapsed="false">
      <c r="C889" s="0" t="n">
        <v>532.8</v>
      </c>
      <c r="D889" s="0" t="n">
        <v>0.00410388419641169</v>
      </c>
    </row>
    <row r="890" customFormat="false" ht="12.75" hidden="false" customHeight="false" outlineLevel="0" collapsed="false">
      <c r="C890" s="0" t="n">
        <v>533.4</v>
      </c>
      <c r="D890" s="0" t="n">
        <v>0.00400491391570373</v>
      </c>
    </row>
    <row r="891" customFormat="false" ht="12.75" hidden="false" customHeight="false" outlineLevel="0" collapsed="false">
      <c r="C891" s="0" t="n">
        <v>534</v>
      </c>
      <c r="D891" s="0" t="n">
        <v>0.00390603161656532</v>
      </c>
    </row>
    <row r="892" customFormat="false" ht="12.75" hidden="false" customHeight="false" outlineLevel="0" collapsed="false">
      <c r="C892" s="0" t="n">
        <v>534.6</v>
      </c>
      <c r="D892" s="0" t="n">
        <v>0.00380708189305454</v>
      </c>
    </row>
    <row r="893" customFormat="false" ht="12.75" hidden="false" customHeight="false" outlineLevel="0" collapsed="false">
      <c r="C893" s="0" t="n">
        <v>535.2</v>
      </c>
      <c r="D893" s="0" t="n">
        <v>0.00370796924798366</v>
      </c>
    </row>
    <row r="894" customFormat="false" ht="12.75" hidden="false" customHeight="false" outlineLevel="0" collapsed="false">
      <c r="C894" s="0" t="n">
        <v>535.8</v>
      </c>
      <c r="D894" s="0" t="n">
        <v>0.00360861062796158</v>
      </c>
    </row>
    <row r="895" customFormat="false" ht="12.75" hidden="false" customHeight="false" outlineLevel="0" collapsed="false">
      <c r="C895" s="0" t="n">
        <v>536.4</v>
      </c>
      <c r="D895" s="0" t="n">
        <v>0.00350903011525976</v>
      </c>
    </row>
    <row r="896" customFormat="false" ht="12.75" hidden="false" customHeight="false" outlineLevel="0" collapsed="false">
      <c r="C896" s="0" t="n">
        <v>537</v>
      </c>
      <c r="D896" s="0" t="n">
        <v>0.00340930441564395</v>
      </c>
    </row>
    <row r="897" customFormat="false" ht="12.75" hidden="false" customHeight="false" outlineLevel="0" collapsed="false">
      <c r="C897" s="0" t="n">
        <v>537.6</v>
      </c>
      <c r="D897" s="0" t="n">
        <v>0.00330951269944569</v>
      </c>
    </row>
    <row r="898" customFormat="false" ht="12.75" hidden="false" customHeight="false" outlineLevel="0" collapsed="false">
      <c r="C898" s="0" t="n">
        <v>538.2</v>
      </c>
      <c r="D898" s="0" t="n">
        <v>0.0032098086495134</v>
      </c>
    </row>
    <row r="899" customFormat="false" ht="12.75" hidden="false" customHeight="false" outlineLevel="0" collapsed="false">
      <c r="C899" s="0" t="n">
        <v>538.8</v>
      </c>
      <c r="D899" s="0" t="n">
        <v>0.00311039939535291</v>
      </c>
    </row>
    <row r="900" customFormat="false" ht="12.75" hidden="false" customHeight="false" outlineLevel="0" collapsed="false">
      <c r="C900" s="0" t="n">
        <v>539.4</v>
      </c>
      <c r="D900" s="0" t="n">
        <v>0.0030114797890893</v>
      </c>
    </row>
    <row r="901" customFormat="false" ht="12.75" hidden="false" customHeight="false" outlineLevel="0" collapsed="false">
      <c r="C901" s="0" t="n">
        <v>540</v>
      </c>
      <c r="D901" s="0" t="n">
        <v>0.00291336277116854</v>
      </c>
    </row>
    <row r="902" customFormat="false" ht="12.75" hidden="false" customHeight="false" outlineLevel="0" collapsed="false">
      <c r="C902" s="0" t="n">
        <v>540.6</v>
      </c>
      <c r="D902" s="0" t="n">
        <v>0.00281630761594187</v>
      </c>
    </row>
    <row r="903" customFormat="false" ht="12.75" hidden="false" customHeight="false" outlineLevel="0" collapsed="false">
      <c r="C903" s="0" t="n">
        <v>541.2</v>
      </c>
      <c r="D903" s="0" t="n">
        <v>0.00272061224413214</v>
      </c>
    </row>
    <row r="904" customFormat="false" ht="12.75" hidden="false" customHeight="false" outlineLevel="0" collapsed="false">
      <c r="C904" s="0" t="n">
        <v>541.8</v>
      </c>
      <c r="D904" s="0" t="n">
        <v>0.00262657161573704</v>
      </c>
    </row>
    <row r="905" customFormat="false" ht="12.75" hidden="false" customHeight="false" outlineLevel="0" collapsed="false">
      <c r="C905" s="0" t="n">
        <v>542.4</v>
      </c>
      <c r="D905" s="0" t="n">
        <v>0.00253450721684491</v>
      </c>
    </row>
    <row r="906" customFormat="false" ht="12.75" hidden="false" customHeight="false" outlineLevel="0" collapsed="false">
      <c r="C906" s="0" t="n">
        <v>543</v>
      </c>
      <c r="D906" s="0" t="n">
        <v>0.00244470003063914</v>
      </c>
    </row>
    <row r="907" customFormat="false" ht="12.75" hidden="false" customHeight="false" outlineLevel="0" collapsed="false">
      <c r="C907" s="0" t="n">
        <v>543.6</v>
      </c>
      <c r="D907" s="0" t="n">
        <v>0.00235743744830397</v>
      </c>
    </row>
    <row r="908" customFormat="false" ht="12.75" hidden="false" customHeight="false" outlineLevel="0" collapsed="false">
      <c r="C908" s="0" t="n">
        <v>544.2</v>
      </c>
      <c r="D908" s="0" t="n">
        <v>0.00227295360767433</v>
      </c>
    </row>
    <row r="909" customFormat="false" ht="12.75" hidden="false" customHeight="false" outlineLevel="0" collapsed="false">
      <c r="C909" s="0" t="n">
        <v>544.8</v>
      </c>
      <c r="D909" s="0" t="n">
        <v>0.00219148418084718</v>
      </c>
    </row>
    <row r="910" customFormat="false" ht="12.75" hidden="false" customHeight="false" outlineLevel="0" collapsed="false">
      <c r="C910" s="0" t="n">
        <v>545.4</v>
      </c>
      <c r="D910" s="0" t="n">
        <v>0.00211322423862848</v>
      </c>
    </row>
    <row r="911" customFormat="false" ht="12.75" hidden="false" customHeight="false" outlineLevel="0" collapsed="false">
      <c r="C911" s="0" t="n">
        <v>546</v>
      </c>
      <c r="D911" s="0" t="n">
        <v>0.00203832564625716</v>
      </c>
    </row>
    <row r="912" customFormat="false" ht="12.75" hidden="false" customHeight="false" outlineLevel="0" collapsed="false">
      <c r="C912" s="0" t="n">
        <v>546.6</v>
      </c>
      <c r="D912" s="0" t="n">
        <v>0.00196693222586033</v>
      </c>
    </row>
    <row r="913" customFormat="false" ht="12.75" hidden="false" customHeight="false" outlineLevel="0" collapsed="false">
      <c r="C913" s="0" t="n">
        <v>547.2</v>
      </c>
      <c r="D913" s="0" t="n">
        <v>0.00189912325255557</v>
      </c>
    </row>
    <row r="914" customFormat="false" ht="12.75" hidden="false" customHeight="false" outlineLevel="0" collapsed="false">
      <c r="C914" s="0" t="n">
        <v>547.8</v>
      </c>
      <c r="D914" s="0" t="n">
        <v>0.00183494435081453</v>
      </c>
    </row>
    <row r="915" customFormat="false" ht="12.75" hidden="false" customHeight="false" outlineLevel="0" collapsed="false">
      <c r="C915" s="0" t="n">
        <v>548.4</v>
      </c>
      <c r="D915" s="0" t="n">
        <v>0.00177440929721917</v>
      </c>
    </row>
    <row r="916" customFormat="false" ht="12.75" hidden="false" customHeight="false" outlineLevel="0" collapsed="false">
      <c r="C916" s="0" t="n">
        <v>549</v>
      </c>
      <c r="D916" s="0" t="n">
        <v>0.00171749784659828</v>
      </c>
    </row>
    <row r="917" customFormat="false" ht="12.75" hidden="false" customHeight="false" outlineLevel="0" collapsed="false">
      <c r="C917" s="0" t="n">
        <v>549.6</v>
      </c>
      <c r="D917" s="0" t="n">
        <v>0.00166415848473987</v>
      </c>
    </row>
    <row r="918" customFormat="false" ht="12.75" hidden="false" customHeight="false" outlineLevel="0" collapsed="false">
      <c r="C918" s="0" t="n">
        <v>550.2</v>
      </c>
      <c r="D918" s="0" t="n">
        <v>0.00161430344630333</v>
      </c>
    </row>
    <row r="919" customFormat="false" ht="12.75" hidden="false" customHeight="false" outlineLevel="0" collapsed="false">
      <c r="C919" s="0" t="n">
        <v>550.8</v>
      </c>
      <c r="D919" s="0" t="n">
        <v>0.0015678382288415</v>
      </c>
    </row>
    <row r="920" customFormat="false" ht="12.75" hidden="false" customHeight="false" outlineLevel="0" collapsed="false">
      <c r="C920" s="0" t="n">
        <v>551.4</v>
      </c>
      <c r="D920" s="0" t="n">
        <v>0.00152464196400269</v>
      </c>
    </row>
    <row r="921" customFormat="false" ht="12.75" hidden="false" customHeight="false" outlineLevel="0" collapsed="false">
      <c r="C921" s="0" t="n">
        <v>552</v>
      </c>
      <c r="D921" s="0" t="n">
        <v>0.00148458223912814</v>
      </c>
    </row>
    <row r="922" customFormat="false" ht="12.75" hidden="false" customHeight="false" outlineLevel="0" collapsed="false">
      <c r="C922" s="0" t="n">
        <v>552.6</v>
      </c>
      <c r="D922" s="0" t="n">
        <v>0.00144749756719097</v>
      </c>
    </row>
    <row r="923" customFormat="false" ht="12.75" hidden="false" customHeight="false" outlineLevel="0" collapsed="false">
      <c r="C923" s="0" t="n">
        <v>553.2</v>
      </c>
      <c r="D923" s="0" t="n">
        <v>0.00141323107459515</v>
      </c>
    </row>
    <row r="924" customFormat="false" ht="12.75" hidden="false" customHeight="false" outlineLevel="0" collapsed="false">
      <c r="C924" s="0" t="n">
        <v>553.8</v>
      </c>
      <c r="D924" s="0" t="n">
        <v>0.00138162294596524</v>
      </c>
    </row>
    <row r="925" customFormat="false" ht="12.75" hidden="false" customHeight="false" outlineLevel="0" collapsed="false">
      <c r="C925" s="0" t="n">
        <v>554.4</v>
      </c>
      <c r="D925" s="0" t="n">
        <v>0.00135249310097802</v>
      </c>
    </row>
    <row r="926" customFormat="false" ht="12.75" hidden="false" customHeight="false" outlineLevel="0" collapsed="false">
      <c r="C926" s="0" t="n">
        <v>555</v>
      </c>
      <c r="D926" s="0" t="n">
        <v>0.00132571475548484</v>
      </c>
    </row>
    <row r="927" customFormat="false" ht="12.75" hidden="false" customHeight="false" outlineLevel="0" collapsed="false">
      <c r="C927" s="0" t="n">
        <v>555.6</v>
      </c>
      <c r="D927" s="0" t="n">
        <v>0.00130113970398397</v>
      </c>
    </row>
    <row r="928" customFormat="false" ht="12.75" hidden="false" customHeight="false" outlineLevel="0" collapsed="false">
      <c r="C928" s="0" t="n">
        <v>556.2</v>
      </c>
      <c r="D928" s="0" t="n">
        <v>0.00127863273035103</v>
      </c>
    </row>
    <row r="929" customFormat="false" ht="12.75" hidden="false" customHeight="false" outlineLevel="0" collapsed="false">
      <c r="C929" s="0" t="n">
        <v>556.8</v>
      </c>
      <c r="D929" s="0" t="n">
        <v>0.00125806891825801</v>
      </c>
    </row>
    <row r="930" customFormat="false" ht="12.75" hidden="false" customHeight="false" outlineLevel="0" collapsed="false">
      <c r="C930" s="0" t="n">
        <v>557.4</v>
      </c>
      <c r="D930" s="0" t="n">
        <v>0.00123932234887034</v>
      </c>
    </row>
    <row r="931" customFormat="false" ht="12.75" hidden="false" customHeight="false" outlineLevel="0" collapsed="false">
      <c r="C931" s="0" t="n">
        <v>558</v>
      </c>
      <c r="D931" s="0" t="n">
        <v>0.00122229393049019</v>
      </c>
    </row>
    <row r="932" customFormat="false" ht="12.75" hidden="false" customHeight="false" outlineLevel="0" collapsed="false">
      <c r="C932" s="0" t="n">
        <v>558.6</v>
      </c>
      <c r="D932" s="0" t="n">
        <v>0.00120689841237135</v>
      </c>
    </row>
    <row r="933" customFormat="false" ht="12.75" hidden="false" customHeight="false" outlineLevel="0" collapsed="false">
      <c r="C933" s="0" t="n">
        <v>559.2</v>
      </c>
      <c r="D933" s="0" t="n">
        <v>0.00119306417153844</v>
      </c>
    </row>
    <row r="934" customFormat="false" ht="12.75" hidden="false" customHeight="false" outlineLevel="0" collapsed="false">
      <c r="C934" s="0" t="n">
        <v>559.8</v>
      </c>
      <c r="D934" s="0" t="n">
        <v>0.00118072175194538</v>
      </c>
    </row>
    <row r="935" customFormat="false" ht="12.75" hidden="false" customHeight="false" outlineLevel="0" collapsed="false">
      <c r="C935" s="0" t="n">
        <v>560.4</v>
      </c>
      <c r="D935" s="0" t="n">
        <v>0.00116984852992297</v>
      </c>
    </row>
    <row r="936" customFormat="false" ht="12.75" hidden="false" customHeight="false" outlineLevel="0" collapsed="false">
      <c r="C936" s="0" t="n">
        <v>561</v>
      </c>
      <c r="D936" s="0" t="n">
        <v>0.00116038516083338</v>
      </c>
    </row>
    <row r="937" customFormat="false" ht="12.75" hidden="false" customHeight="false" outlineLevel="0" collapsed="false">
      <c r="C937" s="0" t="n">
        <v>561.6</v>
      </c>
      <c r="D937" s="0" t="n">
        <v>0.001152323831638</v>
      </c>
    </row>
    <row r="938" customFormat="false" ht="12.75" hidden="false" customHeight="false" outlineLevel="0" collapsed="false">
      <c r="C938" s="0" t="n">
        <v>562.2</v>
      </c>
      <c r="D938" s="0" t="n">
        <v>0.00114563269365083</v>
      </c>
    </row>
    <row r="939" customFormat="false" ht="12.75" hidden="false" customHeight="false" outlineLevel="0" collapsed="false">
      <c r="C939" s="0" t="n">
        <v>562.8</v>
      </c>
      <c r="D939" s="0" t="n">
        <v>0.00114030126975803</v>
      </c>
    </row>
    <row r="940" customFormat="false" ht="12.75" hidden="false" customHeight="false" outlineLevel="0" collapsed="false">
      <c r="C940" s="0" t="n">
        <v>563.4</v>
      </c>
      <c r="D940" s="0" t="n">
        <v>0.00113632249850194</v>
      </c>
    </row>
    <row r="941" customFormat="false" ht="12.75" hidden="false" customHeight="false" outlineLevel="0" collapsed="false">
      <c r="C941" s="0" t="n">
        <v>564</v>
      </c>
      <c r="D941" s="0" t="n">
        <v>0.00113367111333443</v>
      </c>
    </row>
    <row r="942" customFormat="false" ht="12.75" hidden="false" customHeight="false" outlineLevel="0" collapsed="false">
      <c r="C942" s="0" t="n">
        <v>564.6</v>
      </c>
      <c r="D942" s="0" t="n">
        <v>0.00113229768809817</v>
      </c>
    </row>
    <row r="943" customFormat="false" ht="12.75" hidden="false" customHeight="false" outlineLevel="0" collapsed="false">
      <c r="C943" s="0" t="n">
        <v>565.2</v>
      </c>
      <c r="D943" s="0" t="n">
        <v>0.00113225040581112</v>
      </c>
    </row>
    <row r="944" customFormat="false" ht="12.75" hidden="false" customHeight="false" outlineLevel="0" collapsed="false">
      <c r="C944" s="0" t="n">
        <v>565.8</v>
      </c>
      <c r="D944" s="0" t="n">
        <v>0.00113345778156496</v>
      </c>
    </row>
    <row r="945" customFormat="false" ht="12.75" hidden="false" customHeight="false" outlineLevel="0" collapsed="false">
      <c r="C945" s="0" t="n">
        <v>566.4</v>
      </c>
      <c r="D945" s="0" t="n">
        <v>0.00113588968336183</v>
      </c>
    </row>
    <row r="946" customFormat="false" ht="12.75" hidden="false" customHeight="false" outlineLevel="0" collapsed="false">
      <c r="C946" s="0" t="n">
        <v>567</v>
      </c>
      <c r="D946" s="0" t="n">
        <v>0.00113949191621405</v>
      </c>
    </row>
    <row r="947" customFormat="false" ht="12.75" hidden="false" customHeight="false" outlineLevel="0" collapsed="false">
      <c r="C947" s="0" t="n">
        <v>567.6</v>
      </c>
      <c r="D947" s="0" t="n">
        <v>0.00114422879657525</v>
      </c>
    </row>
    <row r="948" customFormat="false" ht="12.75" hidden="false" customHeight="false" outlineLevel="0" collapsed="false">
      <c r="C948" s="0" t="n">
        <v>568.2</v>
      </c>
      <c r="D948" s="0" t="n">
        <v>0.00115002141630489</v>
      </c>
    </row>
    <row r="949" customFormat="false" ht="12.75" hidden="false" customHeight="false" outlineLevel="0" collapsed="false">
      <c r="C949" s="0" t="n">
        <v>568.8</v>
      </c>
      <c r="D949" s="0" t="n">
        <v>0.00115678953821771</v>
      </c>
    </row>
    <row r="950" customFormat="false" ht="12.75" hidden="false" customHeight="false" outlineLevel="0" collapsed="false">
      <c r="C950" s="0" t="n">
        <v>569.4</v>
      </c>
      <c r="D950" s="0" t="n">
        <v>0.00116444032540242</v>
      </c>
    </row>
    <row r="951" customFormat="false" ht="12.75" hidden="false" customHeight="false" outlineLevel="0" collapsed="false">
      <c r="C951" s="0" t="n">
        <v>570</v>
      </c>
      <c r="D951" s="0" t="n">
        <v>0.00117286858159624</v>
      </c>
    </row>
    <row r="952" customFormat="false" ht="12.75" hidden="false" customHeight="false" outlineLevel="0" collapsed="false">
      <c r="C952" s="0" t="n">
        <v>570.6</v>
      </c>
      <c r="D952" s="0" t="n">
        <v>0.00118195738211339</v>
      </c>
    </row>
    <row r="953" customFormat="false" ht="12.75" hidden="false" customHeight="false" outlineLevel="0" collapsed="false">
      <c r="C953" s="0" t="n">
        <v>571.2</v>
      </c>
      <c r="D953" s="0" t="n">
        <v>0.00119156856634527</v>
      </c>
    </row>
    <row r="954" customFormat="false" ht="12.75" hidden="false" customHeight="false" outlineLevel="0" collapsed="false">
      <c r="C954" s="0" t="n">
        <v>571.8</v>
      </c>
      <c r="D954" s="0" t="n">
        <v>0.00120158862110972</v>
      </c>
    </row>
    <row r="955" customFormat="false" ht="12.75" hidden="false" customHeight="false" outlineLevel="0" collapsed="false">
      <c r="C955" s="0" t="n">
        <v>572.4</v>
      </c>
      <c r="D955" s="0" t="n">
        <v>0.00121185958235049</v>
      </c>
    </row>
    <row r="956" customFormat="false" ht="12.75" hidden="false" customHeight="false" outlineLevel="0" collapsed="false">
      <c r="C956" s="0" t="n">
        <v>573</v>
      </c>
      <c r="D956" s="0" t="n">
        <v>0.00122223153570404</v>
      </c>
    </row>
    <row r="957" customFormat="false" ht="12.75" hidden="false" customHeight="false" outlineLevel="0" collapsed="false">
      <c r="C957" s="0" t="n">
        <v>573.6</v>
      </c>
      <c r="D957" s="0" t="n">
        <v>0.00123254074908149</v>
      </c>
    </row>
    <row r="958" customFormat="false" ht="12.75" hidden="false" customHeight="false" outlineLevel="0" collapsed="false">
      <c r="C958" s="0" t="n">
        <v>574.2</v>
      </c>
      <c r="D958" s="0" t="n">
        <v>0.00124265782173183</v>
      </c>
    </row>
    <row r="959" customFormat="false" ht="12.75" hidden="false" customHeight="false" outlineLevel="0" collapsed="false">
      <c r="C959" s="0" t="n">
        <v>574.8</v>
      </c>
      <c r="D959" s="0" t="n">
        <v>0.0012524170748942</v>
      </c>
    </row>
    <row r="960" customFormat="false" ht="12.75" hidden="false" customHeight="false" outlineLevel="0" collapsed="false">
      <c r="C960" s="0" t="n">
        <v>575.4</v>
      </c>
      <c r="D960" s="0" t="n">
        <v>0.00126168487608568</v>
      </c>
    </row>
    <row r="961" customFormat="false" ht="12.75" hidden="false" customHeight="false" outlineLevel="0" collapsed="false">
      <c r="C961" s="0" t="n">
        <v>576</v>
      </c>
      <c r="D961" s="0" t="n">
        <v>0.0012702916180098</v>
      </c>
    </row>
    <row r="962" customFormat="false" ht="12.75" hidden="false" customHeight="false" outlineLevel="0" collapsed="false">
      <c r="C962" s="0" t="n">
        <v>576.6</v>
      </c>
      <c r="D962" s="0" t="n">
        <v>0.0012781563890826</v>
      </c>
    </row>
    <row r="963" customFormat="false" ht="12.75" hidden="false" customHeight="false" outlineLevel="0" collapsed="false">
      <c r="C963" s="0" t="n">
        <v>577.2</v>
      </c>
      <c r="D963" s="0" t="n">
        <v>0.00128512277262713</v>
      </c>
    </row>
    <row r="964" customFormat="false" ht="12.75" hidden="false" customHeight="false" outlineLevel="0" collapsed="false">
      <c r="C964" s="0" t="n">
        <v>577.8</v>
      </c>
      <c r="D964" s="0" t="n">
        <v>0.00129113866359124</v>
      </c>
    </row>
    <row r="965" customFormat="false" ht="12.75" hidden="false" customHeight="false" outlineLevel="0" collapsed="false">
      <c r="C965" s="0" t="n">
        <v>578.4</v>
      </c>
      <c r="D965" s="0" t="n">
        <v>0.00129609575629771</v>
      </c>
    </row>
    <row r="966" customFormat="false" ht="12.75" hidden="false" customHeight="false" outlineLevel="0" collapsed="false">
      <c r="C966" s="0" t="n">
        <v>579</v>
      </c>
      <c r="D966" s="0" t="n">
        <v>0.00129994251786101</v>
      </c>
    </row>
    <row r="967" customFormat="false" ht="12.75" hidden="false" customHeight="false" outlineLevel="0" collapsed="false">
      <c r="C967" s="0" t="n">
        <v>579.6</v>
      </c>
      <c r="D967" s="0" t="n">
        <v>0.00130267022232116</v>
      </c>
    </row>
    <row r="968" customFormat="false" ht="12.75" hidden="false" customHeight="false" outlineLevel="0" collapsed="false">
      <c r="C968" s="0" t="n">
        <v>580.2</v>
      </c>
      <c r="D968" s="0" t="n">
        <v>0.00130427687636392</v>
      </c>
    </row>
    <row r="969" customFormat="false" ht="12.75" hidden="false" customHeight="false" outlineLevel="0" collapsed="false">
      <c r="C969" s="0" t="n">
        <v>580.8</v>
      </c>
      <c r="D969" s="0" t="n">
        <v>0.0013047585709435</v>
      </c>
    </row>
    <row r="970" customFormat="false" ht="12.75" hidden="false" customHeight="false" outlineLevel="0" collapsed="false">
      <c r="C970" s="0" t="n">
        <v>581.4</v>
      </c>
      <c r="D970" s="0" t="n">
        <v>0.00130419725931675</v>
      </c>
    </row>
    <row r="971" customFormat="false" ht="12.75" hidden="false" customHeight="false" outlineLevel="0" collapsed="false">
      <c r="C971" s="0" t="n">
        <v>582</v>
      </c>
      <c r="D971" s="0" t="n">
        <v>0.00130266355651291</v>
      </c>
    </row>
    <row r="972" customFormat="false" ht="12.75" hidden="false" customHeight="false" outlineLevel="0" collapsed="false">
      <c r="C972" s="0" t="n">
        <v>582.6</v>
      </c>
      <c r="D972" s="0" t="n">
        <v>0.00130026752512419</v>
      </c>
    </row>
    <row r="973" customFormat="false" ht="12.75" hidden="false" customHeight="false" outlineLevel="0" collapsed="false">
      <c r="C973" s="0" t="n">
        <v>583.2</v>
      </c>
      <c r="D973" s="0" t="n">
        <v>0.00129714669703109</v>
      </c>
    </row>
    <row r="974" customFormat="false" ht="12.75" hidden="false" customHeight="false" outlineLevel="0" collapsed="false">
      <c r="C974" s="0" t="n">
        <v>583.8</v>
      </c>
      <c r="D974" s="0" t="n">
        <v>0.00129345396349982</v>
      </c>
    </row>
    <row r="975" customFormat="false" ht="12.75" hidden="false" customHeight="false" outlineLevel="0" collapsed="false">
      <c r="C975" s="0" t="n">
        <v>584.4</v>
      </c>
      <c r="D975" s="0" t="n">
        <v>0.00128940204621043</v>
      </c>
    </row>
    <row r="976" customFormat="false" ht="12.75" hidden="false" customHeight="false" outlineLevel="0" collapsed="false">
      <c r="C976" s="0" t="n">
        <v>585</v>
      </c>
      <c r="D976" s="0" t="n">
        <v>0.00128518706995137</v>
      </c>
    </row>
    <row r="977" customFormat="false" ht="12.75" hidden="false" customHeight="false" outlineLevel="0" collapsed="false">
      <c r="C977" s="0" t="n">
        <v>585.6</v>
      </c>
      <c r="D977" s="0" t="n">
        <v>0.00128103919834258</v>
      </c>
    </row>
    <row r="978" customFormat="false" ht="12.75" hidden="false" customHeight="false" outlineLevel="0" collapsed="false">
      <c r="C978" s="0" t="n">
        <v>586.2</v>
      </c>
      <c r="D978" s="0" t="n">
        <v>0.00127721645036905</v>
      </c>
    </row>
    <row r="979" customFormat="false" ht="12.75" hidden="false" customHeight="false" outlineLevel="0" collapsed="false">
      <c r="C979" s="0" t="n">
        <v>586.8</v>
      </c>
      <c r="D979" s="0" t="n">
        <v>0.00127395833510179</v>
      </c>
    </row>
    <row r="980" customFormat="false" ht="12.75" hidden="false" customHeight="false" outlineLevel="0" collapsed="false">
      <c r="C980" s="0" t="n">
        <v>587.4</v>
      </c>
      <c r="D980" s="0" t="n">
        <v>0.00127154321073537</v>
      </c>
    </row>
    <row r="981" customFormat="false" ht="12.75" hidden="false" customHeight="false" outlineLevel="0" collapsed="false">
      <c r="C981" s="0" t="n">
        <v>588</v>
      </c>
      <c r="D981" s="0" t="n">
        <v>0.00127024573593117</v>
      </c>
    </row>
    <row r="982" customFormat="false" ht="12.75" hidden="false" customHeight="false" outlineLevel="0" collapsed="false">
      <c r="C982" s="0" t="n">
        <v>588.6</v>
      </c>
      <c r="D982" s="0" t="n">
        <v>0.00127034209377761</v>
      </c>
    </row>
    <row r="983" customFormat="false" ht="12.75" hidden="false" customHeight="false" outlineLevel="0" collapsed="false">
      <c r="C983" s="0" t="n">
        <v>589.2</v>
      </c>
      <c r="D983" s="0" t="n">
        <v>0.0012721059360534</v>
      </c>
    </row>
    <row r="984" customFormat="false" ht="12.75" hidden="false" customHeight="false" outlineLevel="0" collapsed="false">
      <c r="C984" s="0" t="n">
        <v>589.8</v>
      </c>
      <c r="D984" s="0" t="n">
        <v>0.00127580434472697</v>
      </c>
    </row>
    <row r="985" customFormat="false" ht="12.75" hidden="false" customHeight="false" outlineLevel="0" collapsed="false">
      <c r="C985" s="0" t="n">
        <v>590.4</v>
      </c>
      <c r="D985" s="0" t="n">
        <v>0.00128169388153547</v>
      </c>
    </row>
    <row r="986" customFormat="false" ht="12.75" hidden="false" customHeight="false" outlineLevel="0" collapsed="false">
      <c r="C986" s="0" t="n">
        <v>591</v>
      </c>
      <c r="D986" s="0" t="n">
        <v>0.00129001679249885</v>
      </c>
    </row>
    <row r="987" customFormat="false" ht="12.75" hidden="false" customHeight="false" outlineLevel="0" collapsed="false">
      <c r="C987" s="0" t="n">
        <v>591.6</v>
      </c>
      <c r="D987" s="0" t="n">
        <v>0.00130099742886165</v>
      </c>
    </row>
    <row r="988" customFormat="false" ht="12.75" hidden="false" customHeight="false" outlineLevel="0" collapsed="false">
      <c r="C988" s="0" t="n">
        <v>592.2</v>
      </c>
      <c r="D988" s="0" t="n">
        <v>0.00131483893947113</v>
      </c>
    </row>
    <row r="989" customFormat="false" ht="12.75" hidden="false" customHeight="false" outlineLevel="0" collapsed="false">
      <c r="C989" s="0" t="n">
        <v>592.8</v>
      </c>
      <c r="D989" s="0" t="n">
        <v>0.00133172028226905</v>
      </c>
    </row>
    <row r="990" customFormat="false" ht="12.75" hidden="false" customHeight="false" outlineLevel="0" collapsed="false">
      <c r="C990" s="0" t="n">
        <v>593.4</v>
      </c>
      <c r="D990" s="0" t="n">
        <v>0.00135179359467882</v>
      </c>
    </row>
    <row r="991" customFormat="false" ht="12.75" hidden="false" customHeight="false" outlineLevel="0" collapsed="false">
      <c r="C991" s="0" t="n">
        <v>594</v>
      </c>
      <c r="D991" s="0" t="n">
        <v>0.00137518195448664</v>
      </c>
    </row>
    <row r="992" customFormat="false" ht="12.75" hidden="false" customHeight="false" outlineLevel="0" collapsed="false">
      <c r="C992" s="0" t="n">
        <v>594.6</v>
      </c>
      <c r="D992" s="0" t="n">
        <v>0.00140197755460332</v>
      </c>
    </row>
    <row r="993" customFormat="false" ht="12.75" hidden="false" customHeight="false" outlineLevel="0" collapsed="false">
      <c r="C993" s="0" t="n">
        <v>595.2</v>
      </c>
      <c r="D993" s="0" t="n">
        <v>0.00143224030707983</v>
      </c>
    </row>
    <row r="994" customFormat="false" ht="12.75" hidden="false" customHeight="false" outlineLevel="0" collapsed="false">
      <c r="C994" s="0" t="n">
        <v>595.8</v>
      </c>
      <c r="D994" s="0" t="n">
        <v>0.00146599688412707</v>
      </c>
    </row>
    <row r="995" customFormat="false" ht="12.75" hidden="false" customHeight="false" outlineLevel="0" collapsed="false">
      <c r="C995" s="0" t="n">
        <v>596.4</v>
      </c>
      <c r="D995" s="0" t="n">
        <v>0.00150324019680348</v>
      </c>
    </row>
    <row r="996" customFormat="false" ht="12.75" hidden="false" customHeight="false" outlineLevel="0" collapsed="false">
      <c r="C996" s="0" t="n">
        <v>597</v>
      </c>
      <c r="D996" s="0" t="n">
        <v>0.00154392073021755</v>
      </c>
    </row>
    <row r="997" customFormat="false" ht="12.75" hidden="false" customHeight="false" outlineLevel="0" collapsed="false">
      <c r="C997" s="0" t="n">
        <v>597.6</v>
      </c>
      <c r="D997" s="0" t="n">
        <v>0.00158798324364252</v>
      </c>
    </row>
    <row r="998" customFormat="false" ht="12.75" hidden="false" customHeight="false" outlineLevel="0" collapsed="false">
      <c r="C998" s="0" t="n">
        <v>598.2</v>
      </c>
      <c r="D998" s="0" t="n">
        <v>0.00163530936838068</v>
      </c>
    </row>
    <row r="999" customFormat="false" ht="12.75" hidden="false" customHeight="false" outlineLevel="0" collapsed="false">
      <c r="C999" s="0" t="n">
        <v>598.8</v>
      </c>
      <c r="D999" s="0" t="n">
        <v>0.00168576030046449</v>
      </c>
    </row>
    <row r="1000" customFormat="false" ht="12.75" hidden="false" customHeight="false" outlineLevel="0" collapsed="false">
      <c r="C1000" s="0" t="n">
        <v>599.4</v>
      </c>
      <c r="D1000" s="0" t="n">
        <v>0.00173916702110527</v>
      </c>
    </row>
    <row r="1001" customFormat="false" ht="12.75" hidden="false" customHeight="false" outlineLevel="0" collapsed="false">
      <c r="C1001" s="0" t="n">
        <v>600</v>
      </c>
      <c r="D1001" s="0" t="n">
        <v>0.00179533210728645</v>
      </c>
    </row>
    <row r="1002" customFormat="false" ht="12.75" hidden="false" customHeight="false" outlineLevel="0" collapsed="false">
      <c r="C1002" s="0" t="n">
        <v>600.6</v>
      </c>
      <c r="D1002" s="0" t="n">
        <v>0.00185403184129229</v>
      </c>
    </row>
    <row r="1003" customFormat="false" ht="12.75" hidden="false" customHeight="false" outlineLevel="0" collapsed="false">
      <c r="C1003" s="0" t="n">
        <v>601.2</v>
      </c>
      <c r="D1003" s="0" t="n">
        <v>0.00191501858653381</v>
      </c>
    </row>
    <row r="1004" customFormat="false" ht="12.75" hidden="false" customHeight="false" outlineLevel="0" collapsed="false">
      <c r="C1004" s="0" t="n">
        <v>601.8</v>
      </c>
      <c r="D1004" s="0" t="n">
        <v>0.0019780233950644</v>
      </c>
    </row>
    <row r="1005" customFormat="false" ht="12.75" hidden="false" customHeight="false" outlineLevel="0" collapsed="false">
      <c r="C1005" s="0" t="n">
        <v>602.4</v>
      </c>
      <c r="D1005" s="0" t="n">
        <v>0.00204275881048176</v>
      </c>
    </row>
    <row r="1006" customFormat="false" ht="12.75" hidden="false" customHeight="false" outlineLevel="0" collapsed="false">
      <c r="C1006" s="0" t="n">
        <v>603</v>
      </c>
      <c r="D1006" s="0" t="n">
        <v>0.00210892182845402</v>
      </c>
    </row>
    <row r="1007" customFormat="false" ht="12.75" hidden="false" customHeight="false" outlineLevel="0" collapsed="false">
      <c r="C1007" s="0" t="n">
        <v>603.6</v>
      </c>
      <c r="D1007" s="0" t="n">
        <v>0.00217618705726438</v>
      </c>
    </row>
    <row r="1008" customFormat="false" ht="12.75" hidden="false" customHeight="false" outlineLevel="0" collapsed="false">
      <c r="C1008" s="0" t="n">
        <v>604.2</v>
      </c>
      <c r="D1008" s="0" t="n">
        <v>0.00224425193898616</v>
      </c>
    </row>
    <row r="1009" customFormat="false" ht="12.75" hidden="false" customHeight="false" outlineLevel="0" collapsed="false">
      <c r="C1009" s="0" t="n">
        <v>604.8</v>
      </c>
      <c r="D1009" s="0" t="n">
        <v>0.00231277271123696</v>
      </c>
    </row>
    <row r="1010" customFormat="false" ht="12.75" hidden="false" customHeight="false" outlineLevel="0" collapsed="false">
      <c r="C1010" s="0" t="n">
        <v>605.4</v>
      </c>
      <c r="D1010" s="0" t="n">
        <v>0.00238141567563185</v>
      </c>
    </row>
    <row r="1011" customFormat="false" ht="12.75" hidden="false" customHeight="false" outlineLevel="0" collapsed="false">
      <c r="C1011" s="0" t="n">
        <v>606</v>
      </c>
      <c r="D1011" s="0" t="n">
        <v>0.00244984733259051</v>
      </c>
    </row>
    <row r="1012" customFormat="false" ht="12.75" hidden="false" customHeight="false" outlineLevel="0" collapsed="false">
      <c r="C1012" s="0" t="n">
        <v>606.6</v>
      </c>
      <c r="D1012" s="0" t="n">
        <v>0.00251773744967388</v>
      </c>
    </row>
    <row r="1013" customFormat="false" ht="12.75" hidden="false" customHeight="false" outlineLevel="0" collapsed="false">
      <c r="C1013" s="0" t="n">
        <v>607.2</v>
      </c>
      <c r="D1013" s="0" t="n">
        <v>0.00258476200429318</v>
      </c>
    </row>
    <row r="1014" customFormat="false" ht="12.75" hidden="false" customHeight="false" outlineLevel="0" collapsed="false">
      <c r="C1014" s="0" t="n">
        <v>607.8</v>
      </c>
      <c r="D1014" s="0" t="n">
        <v>0.00265060596301733</v>
      </c>
    </row>
    <row r="1015" customFormat="false" ht="12.75" hidden="false" customHeight="false" outlineLevel="0" collapsed="false">
      <c r="C1015" s="0" t="n">
        <v>608.4</v>
      </c>
      <c r="D1015" s="0" t="n">
        <v>0.00271496586205049</v>
      </c>
    </row>
    <row r="1016" customFormat="false" ht="12.75" hidden="false" customHeight="false" outlineLevel="0" collapsed="false">
      <c r="C1016" s="0" t="n">
        <v>609</v>
      </c>
      <c r="D1016" s="0" t="n">
        <v>0.00277755215653117</v>
      </c>
    </row>
    <row r="1017" customFormat="false" ht="12.75" hidden="false" customHeight="false" outlineLevel="0" collapsed="false">
      <c r="C1017" s="0" t="n">
        <v>609.6</v>
      </c>
      <c r="D1017" s="0" t="n">
        <v>0.0028380913101257</v>
      </c>
    </row>
    <row r="1018" customFormat="false" ht="12.75" hidden="false" customHeight="false" outlineLevel="0" collapsed="false">
      <c r="C1018" s="0" t="n">
        <v>610.2</v>
      </c>
      <c r="D1018" s="0" t="n">
        <v>0.00289632760092866</v>
      </c>
    </row>
    <row r="1019" customFormat="false" ht="12.75" hidden="false" customHeight="false" outlineLevel="0" collapsed="false">
      <c r="C1019" s="0" t="n">
        <v>610.8</v>
      </c>
      <c r="D1019" s="0" t="n">
        <v>0.00295202462488092</v>
      </c>
    </row>
    <row r="1020" customFormat="false" ht="12.75" hidden="false" customHeight="false" outlineLevel="0" collapsed="false">
      <c r="C1020" s="0" t="n">
        <v>611.4</v>
      </c>
      <c r="D1020" s="0" t="n">
        <v>0.00300496648367834</v>
      </c>
    </row>
    <row r="1021" customFormat="false" ht="12.75" hidden="false" customHeight="false" outlineLevel="0" collapsed="false">
      <c r="C1021" s="0" t="n">
        <v>612</v>
      </c>
      <c r="D1021" s="0" t="n">
        <v>0.00305495865034323</v>
      </c>
    </row>
    <row r="1022" customFormat="false" ht="12.75" hidden="false" customHeight="false" outlineLevel="0" collapsed="false">
      <c r="C1022" s="0" t="n">
        <v>612.6</v>
      </c>
      <c r="D1022" s="0" t="n">
        <v>0.00310184046555704</v>
      </c>
    </row>
    <row r="1023" customFormat="false" ht="12.75" hidden="false" customHeight="false" outlineLevel="0" collapsed="false">
      <c r="C1023" s="0" t="n">
        <v>613.2</v>
      </c>
      <c r="D1023" s="0" t="n">
        <v>0.00314544011461024</v>
      </c>
    </row>
    <row r="1024" customFormat="false" ht="12.75" hidden="false" customHeight="false" outlineLevel="0" collapsed="false">
      <c r="C1024" s="0" t="n">
        <v>613.8</v>
      </c>
      <c r="D1024" s="0" t="n">
        <v>0.0031856390949121</v>
      </c>
    </row>
    <row r="1025" customFormat="false" ht="12.75" hidden="false" customHeight="false" outlineLevel="0" collapsed="false">
      <c r="C1025" s="0" t="n">
        <v>614.4</v>
      </c>
      <c r="D1025" s="0" t="n">
        <v>0.00322233079577926</v>
      </c>
    </row>
    <row r="1026" customFormat="false" ht="12.75" hidden="false" customHeight="false" outlineLevel="0" collapsed="false">
      <c r="C1026" s="0" t="n">
        <v>615</v>
      </c>
      <c r="D1026" s="0" t="n">
        <v>0.00325542970188207</v>
      </c>
    </row>
    <row r="1027" customFormat="false" ht="12.75" hidden="false" customHeight="false" outlineLevel="0" collapsed="false">
      <c r="C1027" s="0" t="n">
        <v>615.6</v>
      </c>
      <c r="D1027" s="0" t="n">
        <v>0.00328487054264438</v>
      </c>
    </row>
    <row r="1028" customFormat="false" ht="12.75" hidden="false" customHeight="false" outlineLevel="0" collapsed="false">
      <c r="C1028" s="0" t="n">
        <v>616.2</v>
      </c>
      <c r="D1028" s="0" t="n">
        <v>0.00331060724497674</v>
      </c>
    </row>
    <row r="1029" customFormat="false" ht="12.75" hidden="false" customHeight="false" outlineLevel="0" collapsed="false">
      <c r="C1029" s="0" t="n">
        <v>616.8</v>
      </c>
      <c r="D1029" s="0" t="n">
        <v>0.00333261172621984</v>
      </c>
    </row>
    <row r="1030" customFormat="false" ht="12.75" hidden="false" customHeight="false" outlineLevel="0" collapsed="false">
      <c r="C1030" s="0" t="n">
        <v>617.4</v>
      </c>
      <c r="D1030" s="0" t="n">
        <v>0.0033508725662115</v>
      </c>
    </row>
    <row r="1031" customFormat="false" ht="12.75" hidden="false" customHeight="false" outlineLevel="0" collapsed="false">
      <c r="C1031" s="0" t="n">
        <v>618</v>
      </c>
      <c r="D1031" s="0" t="n">
        <v>0.00336539359826149</v>
      </c>
    </row>
    <row r="1032" customFormat="false" ht="12.75" hidden="false" customHeight="false" outlineLevel="0" collapsed="false">
      <c r="C1032" s="0" t="n">
        <v>618.6</v>
      </c>
      <c r="D1032" s="0" t="n">
        <v>0.00337619245850331</v>
      </c>
    </row>
    <row r="1033" customFormat="false" ht="12.75" hidden="false" customHeight="false" outlineLevel="0" collapsed="false">
      <c r="C1033" s="0" t="n">
        <v>619.2</v>
      </c>
      <c r="D1033" s="0" t="n">
        <v>0.00338331292228394</v>
      </c>
    </row>
    <row r="1034" customFormat="false" ht="12.75" hidden="false" customHeight="false" outlineLevel="0" collapsed="false">
      <c r="C1034" s="0" t="n">
        <v>619.8</v>
      </c>
      <c r="D1034" s="0" t="n">
        <v>0.00338677213205838</v>
      </c>
    </row>
    <row r="1035" customFormat="false" ht="12.75" hidden="false" customHeight="false" outlineLevel="0" collapsed="false">
      <c r="C1035" s="0" t="n">
        <v>620.4</v>
      </c>
      <c r="D1035" s="0" t="n">
        <v>0.00338663153177546</v>
      </c>
    </row>
    <row r="1036" customFormat="false" ht="12.75" hidden="false" customHeight="false" outlineLevel="0" collapsed="false">
      <c r="C1036" s="0" t="n">
        <v>621</v>
      </c>
      <c r="D1036" s="0" t="n">
        <v>0.00338295013663127</v>
      </c>
    </row>
    <row r="1037" customFormat="false" ht="12.75" hidden="false" customHeight="false" outlineLevel="0" collapsed="false">
      <c r="C1037" s="0" t="n">
        <v>621.6</v>
      </c>
      <c r="D1037" s="0" t="n">
        <v>0.00337579415960846</v>
      </c>
    </row>
    <row r="1038" customFormat="false" ht="12.75" hidden="false" customHeight="false" outlineLevel="0" collapsed="false">
      <c r="C1038" s="0" t="n">
        <v>622.2</v>
      </c>
      <c r="D1038" s="0" t="n">
        <v>0.0033652359982946</v>
      </c>
    </row>
    <row r="1039" customFormat="false" ht="12.75" hidden="false" customHeight="false" outlineLevel="0" collapsed="false">
      <c r="C1039" s="0" t="n">
        <v>622.8</v>
      </c>
      <c r="D1039" s="0" t="n">
        <v>0.00335135336522344</v>
      </c>
    </row>
    <row r="1040" customFormat="false" ht="12.75" hidden="false" customHeight="false" outlineLevel="0" collapsed="false">
      <c r="C1040" s="0" t="n">
        <v>623.4</v>
      </c>
      <c r="D1040" s="0" t="n">
        <v>0.00333422856738887</v>
      </c>
    </row>
    <row r="1041" customFormat="false" ht="12.75" hidden="false" customHeight="false" outlineLevel="0" collapsed="false">
      <c r="C1041" s="0" t="n">
        <v>624</v>
      </c>
      <c r="D1041" s="0" t="n">
        <v>0.00331394793498276</v>
      </c>
    </row>
    <row r="1042" customFormat="false" ht="12.75" hidden="false" customHeight="false" outlineLevel="0" collapsed="false">
      <c r="C1042" s="0" t="n">
        <v>624.6</v>
      </c>
      <c r="D1042" s="0" t="n">
        <v>0.00329060139417377</v>
      </c>
    </row>
    <row r="1043" customFormat="false" ht="12.75" hidden="false" customHeight="false" outlineLevel="0" collapsed="false">
      <c r="C1043" s="0" t="n">
        <v>625.2</v>
      </c>
      <c r="D1043" s="0" t="n">
        <v>0.00326428217404555</v>
      </c>
    </row>
    <row r="1044" customFormat="false" ht="12.75" hidden="false" customHeight="false" outlineLevel="0" collapsed="false">
      <c r="C1044" s="0" t="n">
        <v>625.8</v>
      </c>
      <c r="D1044" s="0" t="n">
        <v>0.00323508663379457</v>
      </c>
    </row>
    <row r="1045" customFormat="false" ht="12.75" hidden="false" customHeight="false" outlineLevel="0" collapsed="false">
      <c r="C1045" s="0" t="n">
        <v>626.4</v>
      </c>
      <c r="D1045" s="0" t="n">
        <v>0.00320310534837331</v>
      </c>
    </row>
    <row r="1046" customFormat="false" ht="12.75" hidden="false" customHeight="false" outlineLevel="0" collapsed="false">
      <c r="C1046" s="0" t="n">
        <v>627</v>
      </c>
      <c r="D1046" s="0" t="n">
        <v>0.00316844999906881</v>
      </c>
    </row>
    <row r="1047" customFormat="false" ht="12.75" hidden="false" customHeight="false" outlineLevel="0" collapsed="false">
      <c r="C1047" s="0" t="n">
        <v>627.6</v>
      </c>
      <c r="D1047" s="0" t="n">
        <v>0.00313123841086923</v>
      </c>
    </row>
    <row r="1048" customFormat="false" ht="12.75" hidden="false" customHeight="false" outlineLevel="0" collapsed="false">
      <c r="C1048" s="0" t="n">
        <v>628.2</v>
      </c>
      <c r="D1048" s="0" t="n">
        <v>0.00309156606743561</v>
      </c>
    </row>
    <row r="1049" customFormat="false" ht="12.75" hidden="false" customHeight="false" outlineLevel="0" collapsed="false">
      <c r="C1049" s="0" t="n">
        <v>628.8</v>
      </c>
      <c r="D1049" s="0" t="n">
        <v>0.00304954548822315</v>
      </c>
    </row>
    <row r="1050" customFormat="false" ht="12.75" hidden="false" customHeight="false" outlineLevel="0" collapsed="false">
      <c r="C1050" s="0" t="n">
        <v>629.4</v>
      </c>
      <c r="D1050" s="0" t="n">
        <v>0.00300529269474353</v>
      </c>
    </row>
    <row r="1051" customFormat="false" ht="12.75" hidden="false" customHeight="false" outlineLevel="0" collapsed="false">
      <c r="C1051" s="0" t="n">
        <v>630</v>
      </c>
      <c r="D1051" s="0" t="n">
        <v>0.00295892733793862</v>
      </c>
    </row>
    <row r="1052" customFormat="false" ht="12.75" hidden="false" customHeight="false" outlineLevel="0" collapsed="false">
      <c r="C1052" s="0" t="n">
        <v>630.6</v>
      </c>
      <c r="D1052" s="0" t="n">
        <v>0.00291057278928926</v>
      </c>
    </row>
    <row r="1053" customFormat="false" ht="12.75" hidden="false" customHeight="false" outlineLevel="0" collapsed="false">
      <c r="C1053" s="0" t="n">
        <v>631.2</v>
      </c>
      <c r="D1053" s="0" t="n">
        <v>0.00286034710131454</v>
      </c>
    </row>
    <row r="1054" customFormat="false" ht="12.75" hidden="false" customHeight="false" outlineLevel="0" collapsed="false">
      <c r="C1054" s="0" t="n">
        <v>631.8</v>
      </c>
      <c r="D1054" s="0" t="n">
        <v>0.00280841224192133</v>
      </c>
    </row>
    <row r="1055" customFormat="false" ht="12.75" hidden="false" customHeight="false" outlineLevel="0" collapsed="false">
      <c r="C1055" s="0" t="n">
        <v>632.4</v>
      </c>
      <c r="D1055" s="0" t="n">
        <v>0.00275487189282913</v>
      </c>
    </row>
    <row r="1056" customFormat="false" ht="12.75" hidden="false" customHeight="false" outlineLevel="0" collapsed="false">
      <c r="C1056" s="0" t="n">
        <v>633</v>
      </c>
      <c r="D1056" s="0" t="n">
        <v>0.00269987327297062</v>
      </c>
    </row>
    <row r="1057" customFormat="false" ht="12.75" hidden="false" customHeight="false" outlineLevel="0" collapsed="false">
      <c r="C1057" s="0" t="n">
        <v>633.6</v>
      </c>
      <c r="D1057" s="0" t="n">
        <v>0.00264355788790525</v>
      </c>
    </row>
    <row r="1058" customFormat="false" ht="12.75" hidden="false" customHeight="false" outlineLevel="0" collapsed="false">
      <c r="C1058" s="0" t="n">
        <v>634.2</v>
      </c>
      <c r="D1058" s="0" t="n">
        <v>0.00258607025254274</v>
      </c>
    </row>
    <row r="1059" customFormat="false" ht="12.75" hidden="false" customHeight="false" outlineLevel="0" collapsed="false">
      <c r="C1059" s="0" t="n">
        <v>634.8</v>
      </c>
      <c r="D1059" s="0" t="n">
        <v>0.00252755754200647</v>
      </c>
    </row>
    <row r="1060" customFormat="false" ht="12.75" hidden="false" customHeight="false" outlineLevel="0" collapsed="false">
      <c r="C1060" s="0" t="n">
        <v>635.4</v>
      </c>
      <c r="D1060" s="0" t="n">
        <v>0.00246816918621754</v>
      </c>
    </row>
    <row r="1061" customFormat="false" ht="12.75" hidden="false" customHeight="false" outlineLevel="0" collapsed="false">
      <c r="C1061" s="0" t="n">
        <v>636</v>
      </c>
      <c r="D1061" s="0" t="n">
        <v>0.00240805641649434</v>
      </c>
    </row>
    <row r="1062" customFormat="false" ht="12.75" hidden="false" customHeight="false" outlineLevel="0" collapsed="false">
      <c r="C1062" s="0" t="n">
        <v>636.6</v>
      </c>
      <c r="D1062" s="0" t="n">
        <v>0.00234737177349111</v>
      </c>
    </row>
    <row r="1063" customFormat="false" ht="12.75" hidden="false" customHeight="false" outlineLevel="0" collapsed="false">
      <c r="C1063" s="0" t="n">
        <v>637.2</v>
      </c>
      <c r="D1063" s="0" t="n">
        <v>0.00228626858631448</v>
      </c>
    </row>
    <row r="1064" customFormat="false" ht="12.75" hidden="false" customHeight="false" outlineLevel="0" collapsed="false">
      <c r="C1064" s="0" t="n">
        <v>637.8</v>
      </c>
      <c r="D1064" s="0" t="n">
        <v>0.00222490043267987</v>
      </c>
    </row>
    <row r="1065" customFormat="false" ht="12.75" hidden="false" customHeight="false" outlineLevel="0" collapsed="false">
      <c r="C1065" s="0" t="n">
        <v>638.4</v>
      </c>
      <c r="D1065" s="0" t="n">
        <v>0.00216342058953815</v>
      </c>
    </row>
    <row r="1066" customFormat="false" ht="12.75" hidden="false" customHeight="false" outlineLevel="0" collapsed="false">
      <c r="C1066" s="0" t="n">
        <v>639</v>
      </c>
      <c r="D1066" s="0" t="n">
        <v>0.0021019814827748</v>
      </c>
    </row>
    <row r="1067" customFormat="false" ht="12.75" hidden="false" customHeight="false" outlineLevel="0" collapsed="false">
      <c r="C1067" s="0" t="n">
        <v>639.6</v>
      </c>
      <c r="D1067" s="0" t="n">
        <v>0.00204073414342999</v>
      </c>
    </row>
    <row r="1068" customFormat="false" ht="12.75" hidden="false" customHeight="false" outlineLevel="0" collapsed="false">
      <c r="C1068" s="0" t="n">
        <v>640.2</v>
      </c>
      <c r="D1068" s="0" t="n">
        <v>0.00197982767648939</v>
      </c>
    </row>
    <row r="1069" customFormat="false" ht="12.75" hidden="false" customHeight="false" outlineLevel="0" collapsed="false">
      <c r="C1069" s="0" t="n">
        <v>640.8</v>
      </c>
      <c r="D1069" s="0" t="n">
        <v>0.0019194087467397</v>
      </c>
    </row>
    <row r="1070" customFormat="false" ht="12.75" hidden="false" customHeight="false" outlineLevel="0" collapsed="false">
      <c r="C1070" s="0" t="n">
        <v>641.4</v>
      </c>
      <c r="D1070" s="0" t="n">
        <v>0.00185962108455922</v>
      </c>
    </row>
    <row r="1071" customFormat="false" ht="12.75" hidden="false" customHeight="false" outlineLevel="0" collapsed="false">
      <c r="C1071" s="0" t="n">
        <v>642</v>
      </c>
      <c r="D1071" s="0" t="n">
        <v>0.00180060501290831</v>
      </c>
    </row>
    <row r="1072" customFormat="false" ht="12.75" hidden="false" customHeight="false" outlineLevel="0" collapsed="false">
      <c r="C1072" s="0" t="n">
        <v>642.6</v>
      </c>
      <c r="D1072" s="0" t="n">
        <v>0.0017424969952818</v>
      </c>
    </row>
    <row r="1073" customFormat="false" ht="12.75" hidden="false" customHeight="false" outlineLevel="0" collapsed="false">
      <c r="C1073" s="0" t="n">
        <v>643.2</v>
      </c>
      <c r="D1073" s="0" t="n">
        <v>0.00168542920305579</v>
      </c>
    </row>
    <row r="1074" customFormat="false" ht="12.75" hidden="false" customHeight="false" outlineLevel="0" collapsed="false">
      <c r="C1074" s="0" t="n">
        <v>643.8</v>
      </c>
      <c r="D1074" s="0" t="n">
        <v>0.00162954037190412</v>
      </c>
    </row>
    <row r="1075" customFormat="false" ht="12.75" hidden="false" customHeight="false" outlineLevel="0" collapsed="false">
      <c r="C1075" s="0" t="n">
        <v>644.4</v>
      </c>
      <c r="D1075" s="0" t="n">
        <v>0.00157493279901868</v>
      </c>
    </row>
    <row r="1076" customFormat="false" ht="12.75" hidden="false" customHeight="false" outlineLevel="0" collapsed="false">
      <c r="C1076" s="0" t="n">
        <v>645</v>
      </c>
      <c r="D1076" s="0" t="n">
        <v>0.00152173263292699</v>
      </c>
    </row>
    <row r="1077" customFormat="false" ht="12.75" hidden="false" customHeight="false" outlineLevel="0" collapsed="false">
      <c r="C1077" s="0" t="n">
        <v>645.6</v>
      </c>
      <c r="D1077" s="0" t="n">
        <v>0.0014700509299404</v>
      </c>
    </row>
    <row r="1078" customFormat="false" ht="12.75" hidden="false" customHeight="false" outlineLevel="0" collapsed="false">
      <c r="C1078" s="0" t="n">
        <v>646.2</v>
      </c>
      <c r="D1078" s="0" t="n">
        <v>0.00141999248510865</v>
      </c>
    </row>
    <row r="1079" customFormat="false" ht="12.75" hidden="false" customHeight="false" outlineLevel="0" collapsed="false">
      <c r="C1079" s="0" t="n">
        <v>646.8</v>
      </c>
      <c r="D1079" s="0" t="n">
        <v>0.00137165544617835</v>
      </c>
    </row>
    <row r="1080" customFormat="false" ht="12.75" hidden="false" customHeight="false" outlineLevel="0" collapsed="false">
      <c r="C1080" s="0" t="n">
        <v>647.4</v>
      </c>
      <c r="D1080" s="0" t="n">
        <v>0.00132513092336071</v>
      </c>
    </row>
    <row r="1081" customFormat="false" ht="12.75" hidden="false" customHeight="false" outlineLevel="0" collapsed="false">
      <c r="C1081" s="0" t="n">
        <v>648</v>
      </c>
      <c r="D1081" s="0" t="n">
        <v>0.00128050259353548</v>
      </c>
    </row>
    <row r="1082" customFormat="false" ht="12.75" hidden="false" customHeight="false" outlineLevel="0" collapsed="false">
      <c r="C1082" s="0" t="n">
        <v>648.6</v>
      </c>
      <c r="D1082" s="0" t="n">
        <v>0.00123784629885482</v>
      </c>
    </row>
    <row r="1083" customFormat="false" ht="12.75" hidden="false" customHeight="false" outlineLevel="0" collapsed="false">
      <c r="C1083" s="0" t="n">
        <v>649.2</v>
      </c>
      <c r="D1083" s="0" t="n">
        <v>0.00119722964121276</v>
      </c>
    </row>
    <row r="1084" customFormat="false" ht="12.75" hidden="false" customHeight="false" outlineLevel="0" collapsed="false">
      <c r="C1084" s="0" t="n">
        <v>649.8</v>
      </c>
      <c r="D1084" s="0" t="n">
        <v>0.0011587115756476</v>
      </c>
    </row>
    <row r="1085" customFormat="false" ht="12.75" hidden="false" customHeight="false" outlineLevel="0" collapsed="false">
      <c r="C1085" s="0" t="n">
        <v>650.4</v>
      </c>
      <c r="D1085" s="0" t="n">
        <v>0.0011223420073792</v>
      </c>
    </row>
    <row r="1086" customFormat="false" ht="12.75" hidden="false" customHeight="false" outlineLevel="0" collapsed="false">
      <c r="C1086" s="0" t="n">
        <v>651</v>
      </c>
      <c r="D1086" s="0" t="n">
        <v>0.00108816139877868</v>
      </c>
    </row>
    <row r="1087" customFormat="false" ht="12.75" hidden="false" customHeight="false" outlineLevel="0" collapsed="false">
      <c r="C1087" s="0" t="n">
        <v>651.6</v>
      </c>
      <c r="D1087" s="0" t="n">
        <v>0.00105620039405611</v>
      </c>
    </row>
    <row r="1088" customFormat="false" ht="12.75" hidden="false" customHeight="false" outlineLevel="0" collapsed="false">
      <c r="C1088" s="0" t="n">
        <v>652.2</v>
      </c>
      <c r="D1088" s="0" t="n">
        <v>0.00102647947076415</v>
      </c>
    </row>
    <row r="1089" customFormat="false" ht="12.75" hidden="false" customHeight="false" outlineLevel="0" collapsed="false">
      <c r="C1089" s="0" t="n">
        <v>652.8</v>
      </c>
      <c r="D1089" s="0" t="n">
        <v>0.0009990086282922</v>
      </c>
    </row>
    <row r="1090" customFormat="false" ht="12.75" hidden="false" customHeight="false" outlineLevel="0" collapsed="false">
      <c r="C1090" s="0" t="n">
        <v>653.4</v>
      </c>
      <c r="D1090" s="0" t="n">
        <v>0.000973787124310803</v>
      </c>
    </row>
    <row r="1091" customFormat="false" ht="12.75" hidden="false" customHeight="false" outlineLevel="0" collapsed="false">
      <c r="C1091" s="0" t="n">
        <v>654</v>
      </c>
      <c r="D1091" s="0" t="n">
        <v>0.000950803270575398</v>
      </c>
    </row>
    <row r="1092" customFormat="false" ht="12.75" hidden="false" customHeight="false" outlineLevel="0" collapsed="false">
      <c r="C1092" s="0" t="n">
        <v>654.6</v>
      </c>
      <c r="D1092" s="0" t="n">
        <v>0.000930034299576917</v>
      </c>
    </row>
    <row r="1093" customFormat="false" ht="12.75" hidden="false" customHeight="false" outlineLevel="0" collapsed="false">
      <c r="C1093" s="0" t="n">
        <v>655.2</v>
      </c>
      <c r="D1093" s="0" t="n">
        <v>0.000911446313211853</v>
      </c>
    </row>
    <row r="1094" customFormat="false" ht="12.75" hidden="false" customHeight="false" outlineLevel="0" collapsed="false">
      <c r="C1094" s="0" t="n">
        <v>655.8</v>
      </c>
      <c r="D1094" s="0" t="n">
        <v>0.000894994323925757</v>
      </c>
    </row>
    <row r="1095" customFormat="false" ht="12.75" hidden="false" customHeight="false" outlineLevel="0" collapsed="false">
      <c r="C1095" s="0" t="n">
        <v>656.4</v>
      </c>
      <c r="D1095" s="0" t="n">
        <v>0.000880622397665195</v>
      </c>
    </row>
    <row r="1096" customFormat="false" ht="12.75" hidden="false" customHeight="false" outlineLevel="0" collapsed="false">
      <c r="C1096" s="0" t="n">
        <v>657</v>
      </c>
      <c r="D1096" s="0" t="n">
        <v>0.000868263906470095</v>
      </c>
    </row>
    <row r="1097" customFormat="false" ht="12.75" hidden="false" customHeight="false" outlineLevel="0" collapsed="false">
      <c r="C1097" s="0" t="n">
        <v>657.6</v>
      </c>
      <c r="D1097" s="0" t="n">
        <v>0.000857841896681109</v>
      </c>
    </row>
    <row r="1098" customFormat="false" ht="12.75" hidden="false" customHeight="false" outlineLevel="0" collapsed="false">
      <c r="C1098" s="0" t="n">
        <v>658.2</v>
      </c>
      <c r="D1098" s="0" t="n">
        <v>0.000849269576566431</v>
      </c>
    </row>
    <row r="1099" customFormat="false" ht="12.75" hidden="false" customHeight="false" outlineLevel="0" collapsed="false">
      <c r="C1099" s="0" t="n">
        <v>658.8</v>
      </c>
      <c r="D1099" s="0" t="n">
        <v>0.000842450924742938</v>
      </c>
    </row>
    <row r="1100" customFormat="false" ht="12.75" hidden="false" customHeight="false" outlineLevel="0" collapsed="false">
      <c r="C1100" s="0" t="n">
        <v>659.4</v>
      </c>
      <c r="D1100" s="0" t="n">
        <v>0.000837270725203259</v>
      </c>
    </row>
    <row r="1101" customFormat="false" ht="12.75" hidden="false" customHeight="false" outlineLevel="0" collapsed="false">
      <c r="C1101" s="0" t="n">
        <v>660</v>
      </c>
      <c r="D1101" s="0" t="n">
        <v>0.000833631239662887</v>
      </c>
    </row>
    <row r="1102" customFormat="false" ht="12.75" hidden="false" customHeight="false" outlineLevel="0" collapsed="false">
      <c r="C1102" s="0" t="n">
        <v>660.6</v>
      </c>
      <c r="D1102" s="0" t="n">
        <v>0.000831420924620809</v>
      </c>
    </row>
    <row r="1103" customFormat="false" ht="12.75" hidden="false" customHeight="false" outlineLevel="0" collapsed="false">
      <c r="C1103" s="0" t="n">
        <v>661.2</v>
      </c>
      <c r="D1103" s="0" t="n">
        <v>0.000830503201414443</v>
      </c>
    </row>
    <row r="1104" customFormat="false" ht="12.75" hidden="false" customHeight="false" outlineLevel="0" collapsed="false">
      <c r="C1104" s="0" t="n">
        <v>661.8</v>
      </c>
      <c r="D1104" s="0" t="n">
        <v>0.00083074921797125</v>
      </c>
    </row>
    <row r="1105" customFormat="false" ht="12.75" hidden="false" customHeight="false" outlineLevel="0" collapsed="false">
      <c r="C1105" s="0" t="n">
        <v>662.4</v>
      </c>
      <c r="D1105" s="0" t="n">
        <v>0.000832026773791081</v>
      </c>
    </row>
    <row r="1106" customFormat="false" ht="12.75" hidden="false" customHeight="false" outlineLevel="0" collapsed="false">
      <c r="C1106" s="0" t="n">
        <v>663</v>
      </c>
      <c r="D1106" s="0" t="n">
        <v>0.000834201594357352</v>
      </c>
    </row>
    <row r="1107" customFormat="false" ht="12.75" hidden="false" customHeight="false" outlineLevel="0" collapsed="false">
      <c r="C1107" s="0" t="n">
        <v>663.6</v>
      </c>
      <c r="D1107" s="0" t="n">
        <v>0.000837138640682335</v>
      </c>
    </row>
    <row r="1108" customFormat="false" ht="12.75" hidden="false" customHeight="false" outlineLevel="0" collapsed="false">
      <c r="C1108" s="0" t="n">
        <v>664.2</v>
      </c>
      <c r="D1108" s="0" t="n">
        <v>0.000840683761731021</v>
      </c>
    </row>
    <row r="1109" customFormat="false" ht="12.75" hidden="false" customHeight="false" outlineLevel="0" collapsed="false">
      <c r="C1109" s="0" t="n">
        <v>664.8</v>
      </c>
      <c r="D1109" s="0" t="n">
        <v>0.000844747434134618</v>
      </c>
    </row>
    <row r="1110" customFormat="false" ht="12.75" hidden="false" customHeight="false" outlineLevel="0" collapsed="false">
      <c r="C1110" s="0" t="n">
        <v>665.4</v>
      </c>
      <c r="D1110" s="0" t="n">
        <v>0.000849176145653743</v>
      </c>
    </row>
    <row r="1111" customFormat="false" ht="12.75" hidden="false" customHeight="false" outlineLevel="0" collapsed="false">
      <c r="C1111" s="0" t="n">
        <v>666</v>
      </c>
      <c r="D1111" s="0" t="n">
        <v>0.000853845001931963</v>
      </c>
    </row>
    <row r="1112" customFormat="false" ht="12.75" hidden="false" customHeight="false" outlineLevel="0" collapsed="false">
      <c r="C1112" s="0" t="n">
        <v>666.6</v>
      </c>
      <c r="D1112" s="0" t="n">
        <v>0.000858634677633877</v>
      </c>
    </row>
    <row r="1113" customFormat="false" ht="12.75" hidden="false" customHeight="false" outlineLevel="0" collapsed="false">
      <c r="C1113" s="0" t="n">
        <v>667.2</v>
      </c>
      <c r="D1113" s="0" t="n">
        <v>0.000863432504047611</v>
      </c>
    </row>
    <row r="1114" customFormat="false" ht="12.75" hidden="false" customHeight="false" outlineLevel="0" collapsed="false">
      <c r="C1114" s="0" t="n">
        <v>667.8</v>
      </c>
      <c r="D1114" s="0" t="n">
        <v>0.000868133448594254</v>
      </c>
    </row>
    <row r="1115" customFormat="false" ht="12.75" hidden="false" customHeight="false" outlineLevel="0" collapsed="false">
      <c r="C1115" s="0" t="n">
        <v>668.4</v>
      </c>
      <c r="D1115" s="0" t="n">
        <v>0.000872640970011165</v>
      </c>
    </row>
    <row r="1116" customFormat="false" ht="12.75" hidden="false" customHeight="false" outlineLevel="0" collapsed="false">
      <c r="C1116" s="0" t="n">
        <v>669</v>
      </c>
      <c r="D1116" s="0" t="n">
        <v>0.000876867735403287</v>
      </c>
    </row>
    <row r="1117" customFormat="false" ht="12.75" hidden="false" customHeight="false" outlineLevel="0" collapsed="false">
      <c r="C1117" s="0" t="n">
        <v>669.6</v>
      </c>
      <c r="D1117" s="0" t="n">
        <v>0.000880736188133708</v>
      </c>
    </row>
    <row r="1118" customFormat="false" ht="12.75" hidden="false" customHeight="false" outlineLevel="0" collapsed="false">
      <c r="C1118" s="0" t="n">
        <v>670.2</v>
      </c>
      <c r="D1118" s="0" t="n">
        <v>0.000884178958577896</v>
      </c>
    </row>
    <row r="1119" customFormat="false" ht="12.75" hidden="false" customHeight="false" outlineLevel="0" collapsed="false">
      <c r="C1119" s="0" t="n">
        <v>670.8</v>
      </c>
      <c r="D1119" s="0" t="n">
        <v>0.000887139113012765</v>
      </c>
    </row>
    <row r="1120" customFormat="false" ht="12.75" hidden="false" customHeight="false" outlineLevel="0" collapsed="false">
      <c r="C1120" s="0" t="n">
        <v>671.4</v>
      </c>
      <c r="D1120" s="0" t="n">
        <v>0.000889570239264285</v>
      </c>
    </row>
    <row r="1121" customFormat="false" ht="12.75" hidden="false" customHeight="false" outlineLevel="0" collapsed="false">
      <c r="C1121" s="0" t="n">
        <v>672</v>
      </c>
      <c r="D1121" s="0" t="n">
        <v>0.000891436371105051</v>
      </c>
    </row>
    <row r="1122" customFormat="false" ht="12.75" hidden="false" customHeight="false" outlineLevel="0" collapsed="false">
      <c r="C1122" s="0" t="n">
        <v>672.6</v>
      </c>
      <c r="D1122" s="0" t="n">
        <v>0.00089271175668562</v>
      </c>
    </row>
    <row r="1123" customFormat="false" ht="12.75" hidden="false" customHeight="false" outlineLevel="0" collapsed="false">
      <c r="C1123" s="0" t="n">
        <v>673.2</v>
      </c>
      <c r="D1123" s="0" t="n">
        <v>0.00089337173942623</v>
      </c>
    </row>
    <row r="1124" customFormat="false" ht="12.75" hidden="false" customHeight="false" outlineLevel="0" collapsed="false">
      <c r="C1124" s="0" t="n">
        <v>673.8</v>
      </c>
      <c r="D1124" s="0" t="n">
        <v>0.000893429041832648</v>
      </c>
    </row>
    <row r="1125" customFormat="false" ht="12.75" hidden="false" customHeight="false" outlineLevel="0" collapsed="false">
      <c r="C1125" s="0" t="n">
        <v>674.4</v>
      </c>
      <c r="D1125" s="0" t="n">
        <v>0.000892874797135379</v>
      </c>
    </row>
    <row r="1126" customFormat="false" ht="12.75" hidden="false" customHeight="false" outlineLevel="0" collapsed="false">
      <c r="C1126" s="0" t="n">
        <v>675</v>
      </c>
      <c r="D1126" s="0" t="n">
        <v>0.00089170831396214</v>
      </c>
    </row>
    <row r="1127" customFormat="false" ht="12.75" hidden="false" customHeight="false" outlineLevel="0" collapsed="false">
      <c r="C1127" s="0" t="n">
        <v>675.6</v>
      </c>
      <c r="D1127" s="0" t="n">
        <v>0.000889961788568161</v>
      </c>
    </row>
    <row r="1128" customFormat="false" ht="12.75" hidden="false" customHeight="false" outlineLevel="0" collapsed="false">
      <c r="C1128" s="0" t="n">
        <v>676.2</v>
      </c>
      <c r="D1128" s="0" t="n">
        <v>0.000887664658957408</v>
      </c>
    </row>
    <row r="1129" customFormat="false" ht="12.75" hidden="false" customHeight="false" outlineLevel="0" collapsed="false">
      <c r="C1129" s="0" t="n">
        <v>676.8</v>
      </c>
      <c r="D1129" s="0" t="n">
        <v>0.000884834500540024</v>
      </c>
    </row>
    <row r="1130" customFormat="false" ht="12.75" hidden="false" customHeight="false" outlineLevel="0" collapsed="false">
      <c r="C1130" s="0" t="n">
        <v>677.4</v>
      </c>
      <c r="D1130" s="0" t="n">
        <v>0.00088150435216876</v>
      </c>
    </row>
    <row r="1131" customFormat="false" ht="12.75" hidden="false" customHeight="false" outlineLevel="0" collapsed="false">
      <c r="C1131" s="0" t="n">
        <v>678</v>
      </c>
      <c r="D1131" s="0" t="n">
        <v>0.000877710497852868</v>
      </c>
    </row>
    <row r="1132" customFormat="false" ht="12.75" hidden="false" customHeight="false" outlineLevel="0" collapsed="false">
      <c r="C1132" s="0" t="n">
        <v>678.6</v>
      </c>
      <c r="D1132" s="0" t="n">
        <v>0.000873491492696659</v>
      </c>
    </row>
    <row r="1133" customFormat="false" ht="12.75" hidden="false" customHeight="false" outlineLevel="0" collapsed="false">
      <c r="C1133" s="0" t="n">
        <v>679.2</v>
      </c>
      <c r="D1133" s="0" t="n">
        <v>0.000868887215951328</v>
      </c>
    </row>
    <row r="1134" customFormat="false" ht="12.75" hidden="false" customHeight="false" outlineLevel="0" collapsed="false">
      <c r="C1134" s="0" t="n">
        <v>679.8</v>
      </c>
      <c r="D1134" s="0" t="n">
        <v>0.000863937968085495</v>
      </c>
    </row>
    <row r="1135" customFormat="false" ht="12.75" hidden="false" customHeight="false" outlineLevel="0" collapsed="false">
      <c r="C1135" s="0" t="n">
        <v>680.4</v>
      </c>
      <c r="D1135" s="0" t="n">
        <v>0.000858674207763927</v>
      </c>
    </row>
    <row r="1136" customFormat="false" ht="12.75" hidden="false" customHeight="false" outlineLevel="0" collapsed="false">
      <c r="C1136" s="0" t="n">
        <v>681</v>
      </c>
      <c r="D1136" s="0" t="n">
        <v>0.000853144684396781</v>
      </c>
    </row>
    <row r="1137" customFormat="false" ht="12.75" hidden="false" customHeight="false" outlineLevel="0" collapsed="false">
      <c r="C1137" s="0" t="n">
        <v>681.6</v>
      </c>
      <c r="D1137" s="0" t="n">
        <v>0.000847398005517947</v>
      </c>
    </row>
    <row r="1138" customFormat="false" ht="12.75" hidden="false" customHeight="false" outlineLevel="0" collapsed="false">
      <c r="C1138" s="0" t="n">
        <v>682.2</v>
      </c>
      <c r="D1138" s="0" t="n">
        <v>0.000841455312254519</v>
      </c>
    </row>
    <row r="1139" customFormat="false" ht="12.75" hidden="false" customHeight="false" outlineLevel="0" collapsed="false">
      <c r="C1139" s="0" t="n">
        <v>682.8</v>
      </c>
      <c r="D1139" s="0" t="n">
        <v>0.000835348075896961</v>
      </c>
    </row>
    <row r="1140" customFormat="false" ht="12.75" hidden="false" customHeight="false" outlineLevel="0" collapsed="false">
      <c r="C1140" s="0" t="n">
        <v>683.4</v>
      </c>
      <c r="D1140" s="0" t="n">
        <v>0.0008291043577948</v>
      </c>
    </row>
    <row r="1141" customFormat="false" ht="12.75" hidden="false" customHeight="false" outlineLevel="0" collapsed="false">
      <c r="C1141" s="0" t="n">
        <v>684</v>
      </c>
      <c r="D1141" s="0" t="n">
        <v>0.000822748512498678</v>
      </c>
    </row>
    <row r="1142" customFormat="false" ht="12.75" hidden="false" customHeight="false" outlineLevel="0" collapsed="false">
      <c r="C1142" s="0" t="n">
        <v>684.6</v>
      </c>
      <c r="D1142" s="0" t="n">
        <v>0.00081630098945795</v>
      </c>
    </row>
    <row r="1143" customFormat="false" ht="12.75" hidden="false" customHeight="false" outlineLevel="0" collapsed="false">
      <c r="C1143" s="0" t="n">
        <v>685.2</v>
      </c>
      <c r="D1143" s="0" t="n">
        <v>0.000809778229858498</v>
      </c>
    </row>
    <row r="1144" customFormat="false" ht="12.75" hidden="false" customHeight="false" outlineLevel="0" collapsed="false">
      <c r="C1144" s="0" t="n">
        <v>685.8</v>
      </c>
      <c r="D1144" s="0" t="n">
        <v>0.00080319265332896</v>
      </c>
    </row>
    <row r="1145" customFormat="false" ht="12.75" hidden="false" customHeight="false" outlineLevel="0" collapsed="false">
      <c r="C1145" s="0" t="n">
        <v>686.4</v>
      </c>
      <c r="D1145" s="0" t="n">
        <v>0.000796552727654921</v>
      </c>
    </row>
    <row r="1146" customFormat="false" ht="12.75" hidden="false" customHeight="false" outlineLevel="0" collapsed="false">
      <c r="C1146" s="0" t="n">
        <v>687</v>
      </c>
      <c r="D1146" s="0" t="n">
        <v>0.000789863113343494</v>
      </c>
    </row>
    <row r="1147" customFormat="false" ht="12.75" hidden="false" customHeight="false" outlineLevel="0" collapsed="false">
      <c r="C1147" s="0" t="n">
        <v>687.6</v>
      </c>
      <c r="D1147" s="0" t="n">
        <v>0.000783124873888899</v>
      </c>
    </row>
    <row r="1148" customFormat="false" ht="12.75" hidden="false" customHeight="false" outlineLevel="0" collapsed="false">
      <c r="C1148" s="0" t="n">
        <v>688.2</v>
      </c>
      <c r="D1148" s="0" t="n">
        <v>0.000776335741906433</v>
      </c>
    </row>
    <row r="1149" customFormat="false" ht="12.75" hidden="false" customHeight="false" outlineLevel="0" collapsed="false">
      <c r="C1149" s="0" t="n">
        <v>688.8</v>
      </c>
      <c r="D1149" s="0" t="n">
        <v>0.000769490430921998</v>
      </c>
    </row>
    <row r="1150" customFormat="false" ht="12.75" hidden="false" customHeight="false" outlineLevel="0" collapsed="false">
      <c r="C1150" s="0" t="n">
        <v>689.4</v>
      </c>
      <c r="D1150" s="0" t="n">
        <v>0.000762571891231919</v>
      </c>
    </row>
    <row r="1151" customFormat="false" ht="12.75" hidden="false" customHeight="false" outlineLevel="0" collapsed="false">
      <c r="C1151" s="0" t="n">
        <v>690</v>
      </c>
      <c r="D1151" s="0" t="n">
        <v>0.000755589935216766</v>
      </c>
    </row>
    <row r="1152" customFormat="false" ht="12.75" hidden="false" customHeight="false" outlineLevel="0" collapsed="false">
      <c r="C1152" s="0" t="n">
        <v>690.6</v>
      </c>
      <c r="D1152" s="0" t="n">
        <v>0.000748521036439602</v>
      </c>
    </row>
    <row r="1153" customFormat="false" ht="12.75" hidden="false" customHeight="false" outlineLevel="0" collapsed="false">
      <c r="C1153" s="0" t="n">
        <v>691.2</v>
      </c>
      <c r="D1153" s="0" t="n">
        <v>0.000741351580063975</v>
      </c>
    </row>
    <row r="1154" customFormat="false" ht="12.75" hidden="false" customHeight="false" outlineLevel="0" collapsed="false">
      <c r="C1154" s="0" t="n">
        <v>691.8</v>
      </c>
      <c r="D1154" s="0" t="n">
        <v>0.000734079249952433</v>
      </c>
    </row>
    <row r="1155" customFormat="false" ht="12.75" hidden="false" customHeight="false" outlineLevel="0" collapsed="false">
      <c r="C1155" s="0" t="n">
        <v>692.4</v>
      </c>
      <c r="D1155" s="0" t="n">
        <v>0.000726665567628032</v>
      </c>
    </row>
    <row r="1156" customFormat="false" ht="12.75" hidden="false" customHeight="false" outlineLevel="0" collapsed="false">
      <c r="C1156" s="0" t="n">
        <v>693</v>
      </c>
      <c r="D1156" s="0" t="n">
        <v>0.000719105452666694</v>
      </c>
    </row>
    <row r="1157" customFormat="false" ht="12.75" hidden="false" customHeight="false" outlineLevel="0" collapsed="false">
      <c r="C1157" s="0" t="n">
        <v>693.6</v>
      </c>
      <c r="D1157" s="0" t="n">
        <v>0.00071138301661002</v>
      </c>
    </row>
    <row r="1158" customFormat="false" ht="12.75" hidden="false" customHeight="false" outlineLevel="0" collapsed="false">
      <c r="C1158" s="0" t="n">
        <v>694.2</v>
      </c>
      <c r="D1158" s="0" t="n">
        <v>0.000703482662502104</v>
      </c>
    </row>
    <row r="1159" customFormat="false" ht="12.75" hidden="false" customHeight="false" outlineLevel="0" collapsed="false">
      <c r="C1159" s="0" t="n">
        <v>694.8</v>
      </c>
      <c r="D1159" s="0" t="n">
        <v>0.000695389379338054</v>
      </c>
    </row>
    <row r="1160" customFormat="false" ht="12.75" hidden="false" customHeight="false" outlineLevel="0" collapsed="false">
      <c r="C1160" s="0" t="n">
        <v>695.4</v>
      </c>
      <c r="D1160" s="0" t="n">
        <v>0.000687089005847322</v>
      </c>
    </row>
    <row r="1161" customFormat="false" ht="12.75" hidden="false" customHeight="false" outlineLevel="0" collapsed="false">
      <c r="C1161" s="0" t="n">
        <v>696</v>
      </c>
      <c r="D1161" s="0" t="n">
        <v>0.000678568462448859</v>
      </c>
    </row>
    <row r="1162" customFormat="false" ht="12.75" hidden="false" customHeight="false" outlineLevel="0" collapsed="false">
      <c r="C1162" s="0" t="n">
        <v>696.6</v>
      </c>
      <c r="D1162" s="0" t="n">
        <v>0.000669806218822595</v>
      </c>
    </row>
    <row r="1163" customFormat="false" ht="12.75" hidden="false" customHeight="false" outlineLevel="0" collapsed="false">
      <c r="C1163" s="0" t="n">
        <v>697.2</v>
      </c>
      <c r="D1163" s="0" t="n">
        <v>0.000660812651387419</v>
      </c>
    </row>
    <row r="1164" customFormat="false" ht="12.75" hidden="false" customHeight="false" outlineLevel="0" collapsed="false">
      <c r="C1164" s="0" t="n">
        <v>697.8</v>
      </c>
      <c r="D1164" s="0" t="n">
        <v>0.000651567849982132</v>
      </c>
    </row>
    <row r="1165" customFormat="false" ht="12.75" hidden="false" customHeight="false" outlineLevel="0" collapsed="false">
      <c r="C1165" s="0" t="n">
        <v>698.4</v>
      </c>
      <c r="D1165" s="0" t="n">
        <v>0.000642064767224941</v>
      </c>
    </row>
    <row r="1166" customFormat="false" ht="12.75" hidden="false" customHeight="false" outlineLevel="0" collapsed="false">
      <c r="C1166" s="0" t="n">
        <v>699</v>
      </c>
      <c r="D1166" s="0" t="n">
        <v>0.000632298130596442</v>
      </c>
    </row>
    <row r="1167" customFormat="false" ht="12.75" hidden="false" customHeight="false" outlineLevel="0" collapsed="false">
      <c r="C1167" s="0" t="n">
        <v>699.6</v>
      </c>
      <c r="D1167" s="0" t="n">
        <v>0.000622264499134038</v>
      </c>
    </row>
    <row r="1168" customFormat="false" ht="12.75" hidden="false" customHeight="false" outlineLevel="0" collapsed="false">
      <c r="C1168" s="0" t="n">
        <v>700.2</v>
      </c>
      <c r="D1168" s="0" t="n">
        <v>0.00061194268580974</v>
      </c>
    </row>
    <row r="1169" customFormat="false" ht="12.75" hidden="false" customHeight="false" outlineLevel="0" collapsed="false">
      <c r="C1169" s="0" t="n">
        <v>700.8</v>
      </c>
      <c r="D1169" s="0" t="n">
        <v>0.000601375627705389</v>
      </c>
    </row>
    <row r="1170" customFormat="false" ht="12.75" hidden="false" customHeight="false" outlineLevel="0" collapsed="false">
      <c r="C1170" s="0" t="n">
        <v>701.4</v>
      </c>
      <c r="D1170" s="0" t="n">
        <v>0.000590541914510072</v>
      </c>
    </row>
    <row r="1171" customFormat="false" ht="12.75" hidden="false" customHeight="false" outlineLevel="0" collapsed="false">
      <c r="C1171" s="0" t="n">
        <v>702</v>
      </c>
      <c r="D1171" s="0" t="n">
        <v>0.000579445676067904</v>
      </c>
    </row>
    <row r="1172" customFormat="false" ht="12.75" hidden="false" customHeight="false" outlineLevel="0" collapsed="false">
      <c r="C1172" s="0" t="n">
        <v>702.6</v>
      </c>
      <c r="D1172" s="0" t="n">
        <v>0.000568092853451859</v>
      </c>
    </row>
    <row r="1173" customFormat="false" ht="12.75" hidden="false" customHeight="false" outlineLevel="0" collapsed="false">
      <c r="C1173" s="0" t="n">
        <v>703.2</v>
      </c>
      <c r="D1173" s="0" t="n">
        <v>0.00055648087476834</v>
      </c>
    </row>
    <row r="1174" customFormat="false" ht="12.75" hidden="false" customHeight="false" outlineLevel="0" collapsed="false">
      <c r="C1174" s="0" t="n">
        <v>703.8</v>
      </c>
      <c r="D1174" s="0" t="n">
        <v>0.000544641713219876</v>
      </c>
    </row>
    <row r="1175" customFormat="false" ht="12.75" hidden="false" customHeight="false" outlineLevel="0" collapsed="false">
      <c r="C1175" s="0" t="n">
        <v>704.4</v>
      </c>
      <c r="D1175" s="0" t="n">
        <v>0.000532573826084133</v>
      </c>
    </row>
    <row r="1176" customFormat="false" ht="12.75" hidden="false" customHeight="false" outlineLevel="0" collapsed="false">
      <c r="C1176" s="0" t="n">
        <v>705</v>
      </c>
      <c r="D1176" s="0" t="n">
        <v>0.000520289953943874</v>
      </c>
    </row>
    <row r="1177" customFormat="false" ht="12.75" hidden="false" customHeight="false" outlineLevel="0" collapsed="false">
      <c r="C1177" s="0" t="n">
        <v>705.6</v>
      </c>
      <c r="D1177" s="0" t="n">
        <v>0.000507804341735217</v>
      </c>
    </row>
    <row r="1178" customFormat="false" ht="12.75" hidden="false" customHeight="false" outlineLevel="0" collapsed="false">
      <c r="C1178" s="0" t="n">
        <v>706.2</v>
      </c>
      <c r="D1178" s="0" t="n">
        <v>0.00049513266005756</v>
      </c>
    </row>
    <row r="1179" customFormat="false" ht="12.75" hidden="false" customHeight="false" outlineLevel="0" collapsed="false">
      <c r="C1179" s="0" t="n">
        <v>706.8</v>
      </c>
      <c r="D1179" s="0" t="n">
        <v>0.000482291920737407</v>
      </c>
    </row>
    <row r="1180" customFormat="false" ht="12.75" hidden="false" customHeight="false" outlineLevel="0" collapsed="false">
      <c r="C1180" s="0" t="n">
        <v>707.4</v>
      </c>
      <c r="D1180" s="0" t="n">
        <v>0.000469300386973214</v>
      </c>
    </row>
    <row r="1181" customFormat="false" ht="12.75" hidden="false" customHeight="false" outlineLevel="0" collapsed="false">
      <c r="C1181" s="0" t="n">
        <v>708</v>
      </c>
      <c r="D1181" s="0" t="n">
        <v>0.000456177478264741</v>
      </c>
    </row>
    <row r="1182" customFormat="false" ht="12.75" hidden="false" customHeight="false" outlineLevel="0" collapsed="false">
      <c r="C1182" s="0" t="n">
        <v>708.6</v>
      </c>
      <c r="D1182" s="0" t="n">
        <v>0.000442943670250223</v>
      </c>
    </row>
    <row r="1183" customFormat="false" ht="12.75" hidden="false" customHeight="false" outlineLevel="0" collapsed="false">
      <c r="C1183" s="0" t="n">
        <v>709.2</v>
      </c>
      <c r="D1183" s="0" t="n">
        <v>0.000429620389537486</v>
      </c>
    </row>
    <row r="1184" customFormat="false" ht="12.75" hidden="false" customHeight="false" outlineLevel="0" collapsed="false">
      <c r="C1184" s="0" t="n">
        <v>709.8</v>
      </c>
      <c r="D1184" s="0" t="n">
        <v>0.000416229903619226</v>
      </c>
    </row>
    <row r="1185" customFormat="false" ht="12.75" hidden="false" customHeight="false" outlineLevel="0" collapsed="false">
      <c r="C1185" s="0" t="n">
        <v>710.4</v>
      </c>
      <c r="D1185" s="0" t="n">
        <v>0.000402795206004378</v>
      </c>
    </row>
    <row r="1186" customFormat="false" ht="12.75" hidden="false" customHeight="false" outlineLevel="0" collapsed="false">
      <c r="C1186" s="0" t="n">
        <v>711</v>
      </c>
      <c r="D1186" s="0" t="n">
        <v>0.000389339896771825</v>
      </c>
    </row>
    <row r="1187" customFormat="false" ht="12.75" hidden="false" customHeight="false" outlineLevel="0" collapsed="false">
      <c r="C1187" s="0" t="n">
        <v>711.6</v>
      </c>
      <c r="D1187" s="0" t="n">
        <v>0.000375888058853925</v>
      </c>
    </row>
    <row r="1188" customFormat="false" ht="12.75" hidden="false" customHeight="false" outlineLevel="0" collapsed="false">
      <c r="C1188" s="0" t="n">
        <v>712.2</v>
      </c>
      <c r="D1188" s="0" t="n">
        <v>0.000362464130478579</v>
      </c>
    </row>
    <row r="1189" customFormat="false" ht="12.75" hidden="false" customHeight="false" outlineLevel="0" collapsed="false">
      <c r="C1189" s="0" t="n">
        <v>712.8</v>
      </c>
      <c r="D1189" s="0" t="n">
        <v>0.000349092774332783</v>
      </c>
    </row>
    <row r="1190" customFormat="false" ht="12.75" hidden="false" customHeight="false" outlineLevel="0" collapsed="false">
      <c r="C1190" s="0" t="n">
        <v>713.4</v>
      </c>
      <c r="D1190" s="0" t="n">
        <v>0.000335798744150695</v>
      </c>
    </row>
    <row r="1191" customFormat="false" ht="12.75" hidden="false" customHeight="false" outlineLevel="0" collapsed="false">
      <c r="C1191" s="0" t="n">
        <v>714</v>
      </c>
      <c r="D1191" s="0" t="n">
        <v>0.000322606749567765</v>
      </c>
    </row>
    <row r="1192" customFormat="false" ht="12.75" hidden="false" customHeight="false" outlineLevel="0" collapsed="false">
      <c r="C1192" s="0" t="n">
        <v>714.6</v>
      </c>
      <c r="D1192" s="0" t="n">
        <v>0.000309541320213136</v>
      </c>
    </row>
    <row r="1193" customFormat="false" ht="12.75" hidden="false" customHeight="false" outlineLevel="0" collapsed="false">
      <c r="C1193" s="0" t="n">
        <v>715.2</v>
      </c>
      <c r="D1193" s="0" t="n">
        <v>0.000296626670128801</v>
      </c>
    </row>
    <row r="1194" customFormat="false" ht="12.75" hidden="false" customHeight="false" outlineLevel="0" collapsed="false">
      <c r="C1194" s="0" t="n">
        <v>715.8</v>
      </c>
      <c r="D1194" s="0" t="n">
        <v>0.000283886563700816</v>
      </c>
    </row>
    <row r="1195" customFormat="false" ht="12.75" hidden="false" customHeight="false" outlineLevel="0" collapsed="false">
      <c r="C1195" s="0" t="n">
        <v>716.4</v>
      </c>
      <c r="D1195" s="0" t="n">
        <v>0.000271344184360748</v>
      </c>
    </row>
    <row r="1196" customFormat="false" ht="12.75" hidden="false" customHeight="false" outlineLevel="0" collapsed="false">
      <c r="C1196" s="0" t="n">
        <v>717</v>
      </c>
      <c r="D1196" s="0" t="n">
        <v>0.000259022007360987</v>
      </c>
    </row>
    <row r="1197" customFormat="false" ht="12.75" hidden="false" customHeight="false" outlineLevel="0" collapsed="false">
      <c r="C1197" s="0" t="n">
        <v>717.6</v>
      </c>
      <c r="D1197" s="0" t="n">
        <v>0.000246941677943493</v>
      </c>
    </row>
    <row r="1198" customFormat="false" ht="12.75" hidden="false" customHeight="false" outlineLevel="0" collapsed="false">
      <c r="C1198" s="0" t="n">
        <v>718.2</v>
      </c>
      <c r="D1198" s="0" t="n">
        <v>0.000235136363697137</v>
      </c>
    </row>
    <row r="1199" customFormat="false" ht="12.75" hidden="false" customHeight="false" outlineLevel="0" collapsed="false">
      <c r="C1199" s="0" t="n">
        <v>718.8</v>
      </c>
      <c r="D1199" s="0" t="n">
        <v>0.000223603363475664</v>
      </c>
    </row>
    <row r="1200" customFormat="false" ht="12.75" hidden="false" customHeight="false" outlineLevel="0" collapsed="false">
      <c r="C1200" s="0" t="n">
        <v>719.4</v>
      </c>
      <c r="D1200" s="0" t="n">
        <v>0.000212371560312285</v>
      </c>
    </row>
    <row r="1201" customFormat="false" ht="12.75" hidden="false" customHeight="false" outlineLevel="0" collapsed="false">
      <c r="C1201" s="0" t="n">
        <v>720</v>
      </c>
      <c r="D1201" s="0" t="n">
        <v>0.000201447465749944</v>
      </c>
    </row>
    <row r="1202" customFormat="false" ht="12.75" hidden="false" customHeight="false" outlineLevel="0" collapsed="false">
      <c r="C1202" s="0" t="n">
        <v>720.6</v>
      </c>
      <c r="D1202" s="0" t="n">
        <v>0.000190871205997044</v>
      </c>
    </row>
    <row r="1203" customFormat="false" ht="12.75" hidden="false" customHeight="false" outlineLevel="0" collapsed="false">
      <c r="C1203" s="0" t="n">
        <v>721.2</v>
      </c>
      <c r="D1203" s="0" t="n">
        <v>0.000180643723120931</v>
      </c>
    </row>
    <row r="1204" customFormat="false" ht="12.75" hidden="false" customHeight="false" outlineLevel="0" collapsed="false">
      <c r="C1204" s="0" t="n">
        <v>721.8</v>
      </c>
      <c r="D1204" s="0" t="n">
        <v>0.000170778398662808</v>
      </c>
    </row>
    <row r="1205" customFormat="false" ht="12.75" hidden="false" customHeight="false" outlineLevel="0" collapsed="false">
      <c r="C1205" s="0" t="n">
        <v>722.4</v>
      </c>
      <c r="D1205" s="0" t="n">
        <v>0.000161287146053204</v>
      </c>
    </row>
    <row r="1206" customFormat="false" ht="12.75" hidden="false" customHeight="false" outlineLevel="0" collapsed="false">
      <c r="C1206" s="0" t="n">
        <v>723</v>
      </c>
      <c r="D1206" s="0" t="n">
        <v>0.000152180391715185</v>
      </c>
    </row>
    <row r="1207" customFormat="false" ht="12.75" hidden="false" customHeight="false" outlineLevel="0" collapsed="false">
      <c r="C1207" s="0" t="n">
        <v>723.6</v>
      </c>
      <c r="D1207" s="0" t="n">
        <v>0.000143467069252307</v>
      </c>
    </row>
    <row r="1208" customFormat="false" ht="12.75" hidden="false" customHeight="false" outlineLevel="0" collapsed="false">
      <c r="C1208" s="0" t="n">
        <v>724.2</v>
      </c>
      <c r="D1208" s="0" t="n">
        <v>0.000135154626701822</v>
      </c>
    </row>
    <row r="1209" customFormat="false" ht="12.75" hidden="false" customHeight="false" outlineLevel="0" collapsed="false">
      <c r="C1209" s="0" t="n">
        <v>724.8</v>
      </c>
      <c r="D1209" s="0" t="n">
        <v>0.000127249046629677</v>
      </c>
    </row>
    <row r="1210" customFormat="false" ht="12.75" hidden="false" customHeight="false" outlineLevel="0" collapsed="false">
      <c r="C1210" s="0" t="n">
        <v>725.4</v>
      </c>
      <c r="D1210" s="0" t="n">
        <v>0.000119754878649593</v>
      </c>
    </row>
    <row r="1211" customFormat="false" ht="12.75" hidden="false" customHeight="false" outlineLevel="0" collapsed="false">
      <c r="C1211" s="0" t="n">
        <v>726</v>
      </c>
      <c r="D1211" s="0" t="n">
        <v>0.000112675283767593</v>
      </c>
    </row>
    <row r="1212" customFormat="false" ht="12.75" hidden="false" customHeight="false" outlineLevel="0" collapsed="false">
      <c r="C1212" s="0" t="n">
        <v>726.6</v>
      </c>
      <c r="D1212" s="0" t="n">
        <v>0.000106012089789305</v>
      </c>
    </row>
    <row r="1213" customFormat="false" ht="12.75" hidden="false" customHeight="false" outlineLevel="0" collapsed="false">
      <c r="C1213" s="0" t="n">
        <v>727.2</v>
      </c>
      <c r="D1213" s="0" t="n">
        <v>9.97658568825442E-005</v>
      </c>
    </row>
    <row r="1214" customFormat="false" ht="12.75" hidden="false" customHeight="false" outlineLevel="0" collapsed="false">
      <c r="C1214" s="0" t="n">
        <v>727.8</v>
      </c>
      <c r="D1214" s="0" t="n">
        <v>9.39359522643952E-005</v>
      </c>
    </row>
    <row r="1215" customFormat="false" ht="12.75" hidden="false" customHeight="false" outlineLevel="0" collapsed="false">
      <c r="C1215" s="0" t="n">
        <v>728.4</v>
      </c>
      <c r="D1215" s="0" t="n">
        <v>8.85206328816604E-005</v>
      </c>
    </row>
    <row r="1216" customFormat="false" ht="12.75" hidden="false" customHeight="false" outlineLevel="0" collapsed="false">
      <c r="C1216" s="0" t="n">
        <v>729</v>
      </c>
      <c r="D1216" s="0" t="n">
        <v>8.35171348768142E-005</v>
      </c>
    </row>
    <row r="1217" customFormat="false" ht="12.75" hidden="false" customHeight="false" outlineLevel="0" collapsed="false">
      <c r="C1217" s="0" t="n">
        <v>729.6</v>
      </c>
      <c r="D1217" s="0" t="n">
        <v>7.89217685789349E-005</v>
      </c>
    </row>
    <row r="1218" customFormat="false" ht="12.75" hidden="false" customHeight="false" outlineLevel="0" collapsed="false">
      <c r="C1218" s="0" t="n">
        <v>730.2</v>
      </c>
      <c r="D1218" s="0" t="n">
        <v>7.47300177299013E-005</v>
      </c>
    </row>
    <row r="1219" customFormat="false" ht="12.75" hidden="false" customHeight="false" outlineLevel="0" collapsed="false">
      <c r="C1219" s="0" t="n">
        <v>730.8</v>
      </c>
      <c r="D1219" s="0" t="n">
        <v>7.09366416496864E-005</v>
      </c>
    </row>
    <row r="1220" customFormat="false" ht="12.75" hidden="false" customHeight="false" outlineLevel="0" collapsed="false">
      <c r="C1220" s="0" t="n">
        <v>731.4</v>
      </c>
      <c r="D1220" s="0" t="n">
        <v>6.75357790594526E-005</v>
      </c>
    </row>
    <row r="1221" customFormat="false" ht="12.75" hidden="false" customHeight="false" outlineLevel="0" collapsed="false">
      <c r="C1221" s="0" t="n">
        <v>732</v>
      </c>
      <c r="D1221" s="0" t="n">
        <v>6.45210523155551E-005</v>
      </c>
    </row>
    <row r="1222" customFormat="false" ht="12.75" hidden="false" customHeight="false" outlineLevel="0" collapsed="false">
      <c r="C1222" s="0" t="n">
        <v>732.6</v>
      </c>
      <c r="D1222" s="0" t="n">
        <v>6.18856708594847E-005</v>
      </c>
    </row>
    <row r="1223" customFormat="false" ht="12.75" hidden="false" customHeight="false" outlineLevel="0" collapsed="false">
      <c r="C1223" s="0" t="n">
        <v>733.2</v>
      </c>
      <c r="D1223" s="0" t="n">
        <v>5.96225327557944E-005</v>
      </c>
    </row>
    <row r="1224" customFormat="false" ht="12.75" hidden="false" customHeight="false" outlineLevel="0" collapsed="false">
      <c r="C1224" s="0" t="n">
        <v>733.8</v>
      </c>
      <c r="D1224" s="0" t="n">
        <v>5.77243232696961E-005</v>
      </c>
    </row>
    <row r="1225" customFormat="false" ht="12.75" hidden="false" customHeight="false" outlineLevel="0" collapsed="false">
      <c r="C1225" s="0" t="n">
        <v>734.4</v>
      </c>
      <c r="D1225" s="0" t="n">
        <v>5.61836095256655E-005</v>
      </c>
    </row>
    <row r="1226" customFormat="false" ht="12.75" hidden="false" customHeight="false" outlineLevel="0" collapsed="false">
      <c r="C1226" s="0" t="n">
        <v>735</v>
      </c>
      <c r="D1226" s="0" t="n">
        <v>5.49929303853833E-005</v>
      </c>
    </row>
    <row r="1227" customFormat="false" ht="12.75" hidden="false" customHeight="false" outlineLevel="0" collapsed="false">
      <c r="C1227" s="0" t="n">
        <v>735.6</v>
      </c>
      <c r="D1227" s="0" t="n">
        <v>5.41448807851415E-005</v>
      </c>
    </row>
    <row r="1228" customFormat="false" ht="12.75" hidden="false" customHeight="false" outlineLevel="0" collapsed="false">
      <c r="C1228" s="0" t="n">
        <v>736.2</v>
      </c>
      <c r="D1228" s="0" t="n">
        <v>5.36321898769284E-005</v>
      </c>
    </row>
    <row r="1229" customFormat="false" ht="12.75" hidden="false" customHeight="false" outlineLevel="0" collapsed="false">
      <c r="C1229" s="0" t="n">
        <v>736.8</v>
      </c>
      <c r="D1229" s="0" t="n">
        <v>5.34477924214911E-005</v>
      </c>
    </row>
    <row r="1230" customFormat="false" ht="12.75" hidden="false" customHeight="false" outlineLevel="0" collapsed="false">
      <c r="C1230" s="0" t="n">
        <v>737.4</v>
      </c>
      <c r="D1230" s="0" t="n">
        <v>5.35848929836722E-005</v>
      </c>
    </row>
    <row r="1231" customFormat="false" ht="12.75" hidden="false" customHeight="false" outlineLevel="0" collapsed="false">
      <c r="C1231" s="0" t="n">
        <v>738</v>
      </c>
      <c r="D1231" s="0" t="n">
        <v>5.40264786366657E-005</v>
      </c>
    </row>
    <row r="1232" customFormat="false" ht="12.75" hidden="false" customHeight="false" outlineLevel="0" collapsed="false">
      <c r="C1232" s="0" t="n">
        <v>738.6</v>
      </c>
      <c r="D1232" s="0" t="n">
        <v>5.47894326305709E-005</v>
      </c>
    </row>
    <row r="1233" customFormat="false" ht="12.75" hidden="false" customHeight="false" outlineLevel="0" collapsed="false">
      <c r="C1233" s="0" t="n">
        <v>739.2</v>
      </c>
      <c r="D1233" s="0" t="n">
        <v>5.58553192633203E-005</v>
      </c>
    </row>
    <row r="1234" customFormat="false" ht="12.75" hidden="false" customHeight="false" outlineLevel="0" collapsed="false">
      <c r="C1234" s="0" t="n">
        <v>739.8</v>
      </c>
      <c r="D1234" s="0" t="n">
        <v>5.72189633271803E-005</v>
      </c>
    </row>
    <row r="1235" customFormat="false" ht="12.75" hidden="false" customHeight="false" outlineLevel="0" collapsed="false">
      <c r="C1235" s="0" t="n">
        <v>740.4</v>
      </c>
      <c r="D1235" s="0" t="n">
        <v>5.88756549064733E-005</v>
      </c>
    </row>
    <row r="1236" customFormat="false" ht="12.75" hidden="false" customHeight="false" outlineLevel="0" collapsed="false">
      <c r="C1236" s="0" t="n">
        <v>741</v>
      </c>
      <c r="D1236" s="0" t="n">
        <v>6.08211671953018E-005</v>
      </c>
    </row>
    <row r="1237" customFormat="false" ht="12.75" hidden="false" customHeight="false" outlineLevel="0" collapsed="false">
      <c r="C1237" s="0" t="n">
        <v>741.6</v>
      </c>
      <c r="D1237" s="0" t="n">
        <v>6.30517661770809E-005</v>
      </c>
    </row>
    <row r="1238" customFormat="false" ht="12.75" hidden="false" customHeight="false" outlineLevel="0" collapsed="false">
      <c r="C1238" s="0" t="n">
        <v>742.2</v>
      </c>
      <c r="D1238" s="0" t="n">
        <v>6.55642123174396E-005</v>
      </c>
    </row>
    <row r="1239" customFormat="false" ht="12.75" hidden="false" customHeight="false" outlineLevel="0" collapsed="false">
      <c r="C1239" s="0" t="n">
        <v>742.8</v>
      </c>
      <c r="D1239" s="0" t="n">
        <v>6.83557544565834E-005</v>
      </c>
    </row>
    <row r="1240" customFormat="false" ht="12.75" hidden="false" customHeight="false" outlineLevel="0" collapsed="false">
      <c r="C1240" s="0" t="n">
        <v>743.4</v>
      </c>
      <c r="D1240" s="0" t="n">
        <v>7.14241161146807E-005</v>
      </c>
    </row>
    <row r="1241" customFormat="false" ht="12.75" hidden="false" customHeight="false" outlineLevel="0" collapsed="false">
      <c r="C1241" s="0" t="n">
        <v>744</v>
      </c>
      <c r="D1241" s="0" t="n">
        <v>7.47674744452237E-005</v>
      </c>
    </row>
    <row r="1242" customFormat="false" ht="12.75" hidden="false" customHeight="false" outlineLevel="0" collapsed="false">
      <c r="C1242" s="0" t="n">
        <v>744.6</v>
      </c>
      <c r="D1242" s="0" t="n">
        <v>7.83844320876113E-005</v>
      </c>
    </row>
    <row r="1243" customFormat="false" ht="12.75" hidden="false" customHeight="false" outlineLevel="0" collapsed="false">
      <c r="C1243" s="0" t="n">
        <v>745.2</v>
      </c>
      <c r="D1243" s="0" t="n">
        <v>8.22739821826539E-005</v>
      </c>
    </row>
    <row r="1244" customFormat="false" ht="12.75" hidden="false" customHeight="false" outlineLevel="0" collapsed="false">
      <c r="C1244" s="0" t="n">
        <v>745.8</v>
      </c>
      <c r="D1244" s="0" t="n">
        <v>8.64354668245193E-005</v>
      </c>
    </row>
    <row r="1245" customFormat="false" ht="12.75" hidden="false" customHeight="false" outlineLevel="0" collapsed="false">
      <c r="C1245" s="0" t="n">
        <v>746.4</v>
      </c>
      <c r="D1245" s="0" t="n">
        <v>9.08685292310809E-005</v>
      </c>
    </row>
    <row r="1246" customFormat="false" ht="12.75" hidden="false" customHeight="false" outlineLevel="0" collapsed="false">
      <c r="C1246" s="0" t="n">
        <v>747</v>
      </c>
      <c r="D1246" s="0" t="n">
        <v>9.55730599230264E-005</v>
      </c>
    </row>
    <row r="1247" customFormat="false" ht="12.75" hidden="false" customHeight="false" outlineLevel="0" collapsed="false">
      <c r="C1247" s="0" t="n">
        <v>747.6</v>
      </c>
      <c r="D1247" s="0" t="n">
        <v>0.000100549137211558</v>
      </c>
    </row>
    <row r="1248" customFormat="false" ht="12.75" hidden="false" customHeight="false" outlineLevel="0" collapsed="false">
      <c r="C1248" s="0" t="n">
        <v>748.2</v>
      </c>
      <c r="D1248" s="0" t="n">
        <v>0.000105787202924775</v>
      </c>
    </row>
    <row r="1249" customFormat="false" ht="12.75" hidden="false" customHeight="false" outlineLevel="0" collapsed="false">
      <c r="C1249" s="0" t="n">
        <v>748.8</v>
      </c>
      <c r="D1249" s="0" t="n">
        <v>0.000111308926089433</v>
      </c>
    </row>
    <row r="1250" customFormat="false" ht="12.75" hidden="false" customHeight="false" outlineLevel="0" collapsed="false">
      <c r="C1250" s="0" t="n">
        <v>749.4</v>
      </c>
      <c r="D1250" s="0" t="n">
        <v>0.000117102529278967</v>
      </c>
    </row>
    <row r="1251" customFormat="false" ht="12.75" hidden="false" customHeight="false" outlineLevel="0" collapsed="false">
      <c r="C1251" s="0" t="n">
        <v>750</v>
      </c>
      <c r="D1251" s="0" t="n">
        <v>0.000123168207617075</v>
      </c>
    </row>
    <row r="1252" customFormat="false" ht="12.75" hidden="false" customHeight="false" outlineLevel="0" collapsed="false">
      <c r="C1252" s="0" t="n">
        <v>750.6</v>
      </c>
      <c r="D1252" s="0" t="n">
        <v>0.000129505961867486</v>
      </c>
    </row>
    <row r="1253" customFormat="false" ht="12.75" hidden="false" customHeight="false" outlineLevel="0" collapsed="false">
      <c r="C1253" s="0" t="n">
        <v>751.2</v>
      </c>
      <c r="D1253" s="0" t="n">
        <v>0.000136115513707955</v>
      </c>
    </row>
    <row r="1254" customFormat="false" ht="12.75" hidden="false" customHeight="false" outlineLevel="0" collapsed="false">
      <c r="C1254" s="0" t="n">
        <v>751.8</v>
      </c>
      <c r="D1254" s="0" t="n">
        <v>0.000142996217724888</v>
      </c>
    </row>
    <row r="1255" customFormat="false" ht="12.75" hidden="false" customHeight="false" outlineLevel="0" collapsed="false">
      <c r="C1255" s="0" t="n">
        <v>752.4</v>
      </c>
      <c r="D1255" s="0" t="n">
        <v>0.000150146970681885</v>
      </c>
    </row>
    <row r="1256" customFormat="false" ht="12.75" hidden="false" customHeight="false" outlineLevel="0" collapsed="false">
      <c r="C1256" s="0" t="n">
        <v>753</v>
      </c>
      <c r="D1256" s="0" t="n">
        <v>0.000157566118663132</v>
      </c>
    </row>
    <row r="1257" customFormat="false" ht="12.75" hidden="false" customHeight="false" outlineLevel="0" collapsed="false">
      <c r="C1257" s="0" t="n">
        <v>753.6</v>
      </c>
      <c r="D1257" s="0" t="n">
        <v>0.000165251362744794</v>
      </c>
    </row>
    <row r="1258" customFormat="false" ht="12.75" hidden="false" customHeight="false" outlineLevel="0" collapsed="false">
      <c r="C1258" s="0" t="n">
        <v>754.2</v>
      </c>
      <c r="D1258" s="0" t="n">
        <v>0.000173199663903554</v>
      </c>
    </row>
    <row r="1259" customFormat="false" ht="12.75" hidden="false" customHeight="false" outlineLevel="0" collapsed="false">
      <c r="C1259" s="0" t="n">
        <v>754.8</v>
      </c>
      <c r="D1259" s="0" t="n">
        <v>0.00018140714793</v>
      </c>
    </row>
    <row r="1260" customFormat="false" ht="12.75" hidden="false" customHeight="false" outlineLevel="0" collapsed="false">
      <c r="C1260" s="0" t="n">
        <v>755.4</v>
      </c>
      <c r="D1260" s="0" t="n">
        <v>0.000189869011174372</v>
      </c>
    </row>
    <row r="1261" customFormat="false" ht="12.75" hidden="false" customHeight="false" outlineLevel="0" collapsed="false">
      <c r="C1261" s="0" t="n">
        <v>756</v>
      </c>
      <c r="D1261" s="0" t="n">
        <v>0.000198579428011791</v>
      </c>
    </row>
    <row r="1262" customFormat="false" ht="12.75" hidden="false" customHeight="false" outlineLevel="0" collapsed="false">
      <c r="C1262" s="0" t="n">
        <v>756.6</v>
      </c>
      <c r="D1262" s="0" t="n">
        <v>0.000207531460971637</v>
      </c>
    </row>
    <row r="1263" customFormat="false" ht="12.75" hidden="false" customHeight="false" outlineLevel="0" collapsed="false">
      <c r="C1263" s="0" t="n">
        <v>757.2</v>
      </c>
      <c r="D1263" s="0" t="n">
        <v>0.000216716974529614</v>
      </c>
    </row>
    <row r="1264" customFormat="false" ht="12.75" hidden="false" customHeight="false" outlineLevel="0" collapsed="false">
      <c r="C1264" s="0" t="n">
        <v>757.8</v>
      </c>
      <c r="D1264" s="0" t="n">
        <v>0.000226126553609249</v>
      </c>
    </row>
    <row r="1265" customFormat="false" ht="12.75" hidden="false" customHeight="false" outlineLevel="0" collapsed="false">
      <c r="C1265" s="0" t="n">
        <v>758.4</v>
      </c>
      <c r="D1265" s="0" t="n">
        <v>0.000235749427880093</v>
      </c>
    </row>
    <row r="1266" customFormat="false" ht="12.75" hidden="false" customHeight="false" outlineLevel="0" collapsed="false">
      <c r="C1266" s="0" t="n">
        <v>759</v>
      </c>
      <c r="D1266" s="0" t="n">
        <v>0.000245573402971024</v>
      </c>
    </row>
    <row r="1267" customFormat="false" ht="12.75" hidden="false" customHeight="false" outlineLevel="0" collapsed="false">
      <c r="C1267" s="0" t="n">
        <v>759.6</v>
      </c>
      <c r="D1267" s="0" t="n">
        <v>0.000255584799736535</v>
      </c>
    </row>
    <row r="1268" customFormat="false" ht="12.75" hidden="false" customHeight="false" outlineLevel="0" collapsed="false">
      <c r="C1268" s="0" t="n">
        <v>760.2</v>
      </c>
      <c r="D1268" s="0" t="n">
        <v>0.000265768402720296</v>
      </c>
    </row>
    <row r="1269" customFormat="false" ht="12.75" hidden="false" customHeight="false" outlineLevel="0" collapsed="false">
      <c r="C1269" s="0" t="n">
        <v>760.8</v>
      </c>
      <c r="D1269" s="0" t="n">
        <v>0.000276107418951592</v>
      </c>
    </row>
    <row r="1270" customFormat="false" ht="12.75" hidden="false" customHeight="false" outlineLevel="0" collapsed="false">
      <c r="C1270" s="0" t="n">
        <v>761.4</v>
      </c>
      <c r="D1270" s="0" t="n">
        <v>0.000286583448185203</v>
      </c>
    </row>
    <row r="1271" customFormat="false" ht="12.75" hidden="false" customHeight="false" outlineLevel="0" collapsed="false">
      <c r="C1271" s="0" t="n">
        <v>762</v>
      </c>
      <c r="D1271" s="0" t="n">
        <v>0.00029717646565259</v>
      </c>
    </row>
    <row r="1272" customFormat="false" ht="12.75" hidden="false" customHeight="false" outlineLevel="0" collapsed="false">
      <c r="C1272" s="0" t="n">
        <v>762.6</v>
      </c>
      <c r="D1272" s="0" t="n">
        <v>0.000307864818330764</v>
      </c>
    </row>
    <row r="1273" customFormat="false" ht="12.75" hidden="false" customHeight="false" outlineLevel="0" collapsed="false">
      <c r="C1273" s="0" t="n">
        <v>763.2</v>
      </c>
      <c r="D1273" s="0" t="n">
        <v>0.000318625235654526</v>
      </c>
    </row>
    <row r="1274" customFormat="false" ht="12.75" hidden="false" customHeight="false" outlineLevel="0" collapsed="false">
      <c r="C1274" s="0" t="n">
        <v>763.8</v>
      </c>
      <c r="D1274" s="0" t="n">
        <v>0.000329432855497358</v>
      </c>
    </row>
    <row r="1275" customFormat="false" ht="12.75" hidden="false" customHeight="false" outlineLevel="0" collapsed="false">
      <c r="C1275" s="0" t="n">
        <v>764.4</v>
      </c>
      <c r="D1275" s="0" t="n">
        <v>0.000340261266126201</v>
      </c>
    </row>
    <row r="1276" customFormat="false" ht="12.75" hidden="false" customHeight="false" outlineLevel="0" collapsed="false">
      <c r="C1276" s="0" t="n">
        <v>765</v>
      </c>
      <c r="D1276" s="0" t="n">
        <v>0.000351082564696368</v>
      </c>
    </row>
    <row r="1277" customFormat="false" ht="12.75" hidden="false" customHeight="false" outlineLevel="0" collapsed="false">
      <c r="C1277" s="0" t="n">
        <v>765.6</v>
      </c>
      <c r="D1277" s="0" t="n">
        <v>0.000361867432695364</v>
      </c>
    </row>
    <row r="1278" customFormat="false" ht="12.75" hidden="false" customHeight="false" outlineLevel="0" collapsed="false">
      <c r="C1278" s="0" t="n">
        <v>766.2</v>
      </c>
      <c r="D1278" s="0" t="n">
        <v>0.000372585228570209</v>
      </c>
    </row>
    <row r="1279" customFormat="false" ht="12.75" hidden="false" customHeight="false" outlineLevel="0" collapsed="false">
      <c r="C1279" s="0" t="n">
        <v>766.8</v>
      </c>
      <c r="D1279" s="0" t="n">
        <v>0.000383193787766176</v>
      </c>
    </row>
    <row r="1280" customFormat="false" ht="12.75" hidden="false" customHeight="false" outlineLevel="0" collapsed="false">
      <c r="C1280" s="0" t="n">
        <v>767.4</v>
      </c>
      <c r="D1280" s="0" t="n">
        <v>0.000393682677655381</v>
      </c>
    </row>
    <row r="1281" customFormat="false" ht="12.75" hidden="false" customHeight="false" outlineLevel="0" collapsed="false">
      <c r="C1281" s="0" t="n">
        <v>768</v>
      </c>
      <c r="D1281" s="0" t="n">
        <v>0.000404005483522662</v>
      </c>
    </row>
    <row r="1282" customFormat="false" ht="12.75" hidden="false" customHeight="false" outlineLevel="0" collapsed="false">
      <c r="C1282" s="0" t="n">
        <v>768.6</v>
      </c>
      <c r="D1282" s="0" t="n">
        <v>0.00041412759476981</v>
      </c>
    </row>
    <row r="1283" customFormat="false" ht="12.75" hidden="false" customHeight="false" outlineLevel="0" collapsed="false">
      <c r="C1283" s="0" t="n">
        <v>769.2</v>
      </c>
      <c r="D1283" s="0" t="n">
        <v>0.000424013784030068</v>
      </c>
    </row>
    <row r="1284" customFormat="false" ht="12.75" hidden="false" customHeight="false" outlineLevel="0" collapsed="false">
      <c r="C1284" s="0" t="n">
        <v>769.8</v>
      </c>
      <c r="D1284" s="0" t="n">
        <v>0.000433628397773559</v>
      </c>
    </row>
    <row r="1285" customFormat="false" ht="12.75" hidden="false" customHeight="false" outlineLevel="0" collapsed="false">
      <c r="C1285" s="0" t="n">
        <v>770.4</v>
      </c>
      <c r="D1285" s="0" t="n">
        <v>0.000442935559714872</v>
      </c>
    </row>
    <row r="1286" customFormat="false" ht="12.75" hidden="false" customHeight="false" outlineLevel="0" collapsed="false">
      <c r="C1286" s="0" t="n">
        <v>771</v>
      </c>
      <c r="D1286" s="0" t="n">
        <v>0.000451899385560958</v>
      </c>
    </row>
    <row r="1287" customFormat="false" ht="12.75" hidden="false" customHeight="false" outlineLevel="0" collapsed="false">
      <c r="C1287" s="0" t="n">
        <v>771.6</v>
      </c>
      <c r="D1287" s="0" t="n">
        <v>0.000460484207428273</v>
      </c>
    </row>
    <row r="1288" customFormat="false" ht="12.75" hidden="false" customHeight="false" outlineLevel="0" collapsed="false">
      <c r="C1288" s="0" t="n">
        <v>772.2</v>
      </c>
      <c r="D1288" s="0" t="n">
        <v>0.000468654806063339</v>
      </c>
    </row>
    <row r="1289" customFormat="false" ht="12.75" hidden="false" customHeight="false" outlineLevel="0" collapsed="false">
      <c r="C1289" s="0" t="n">
        <v>772.8</v>
      </c>
      <c r="D1289" s="0" t="n">
        <v>0.000476376648824087</v>
      </c>
    </row>
    <row r="1290" customFormat="false" ht="12.75" hidden="false" customHeight="false" outlineLevel="0" collapsed="false">
      <c r="C1290" s="0" t="n">
        <v>773.4</v>
      </c>
      <c r="D1290" s="0" t="n">
        <v>0.000483616131224188</v>
      </c>
    </row>
    <row r="1291" customFormat="false" ht="12.75" hidden="false" customHeight="false" outlineLevel="0" collapsed="false">
      <c r="C1291" s="0" t="n">
        <v>774</v>
      </c>
      <c r="D1291" s="0" t="n">
        <v>0.000490340819712577</v>
      </c>
    </row>
    <row r="1292" customFormat="false" ht="12.75" hidden="false" customHeight="false" outlineLevel="0" collapsed="false">
      <c r="C1292" s="0" t="n">
        <v>774.6</v>
      </c>
      <c r="D1292" s="0" t="n">
        <v>0.000496519693258266</v>
      </c>
    </row>
    <row r="1293" customFormat="false" ht="12.75" hidden="false" customHeight="false" outlineLevel="0" collapsed="false">
      <c r="C1293" s="0" t="n">
        <v>775.2</v>
      </c>
      <c r="D1293" s="0" t="n">
        <v>0.000502123381239316</v>
      </c>
    </row>
    <row r="1294" customFormat="false" ht="12.75" hidden="false" customHeight="false" outlineLevel="0" collapsed="false">
      <c r="C1294" s="0" t="n">
        <v>775.8</v>
      </c>
      <c r="D1294" s="0" t="n">
        <v>0.000507124395096389</v>
      </c>
    </row>
    <row r="1295" customFormat="false" ht="12.75" hidden="false" customHeight="false" outlineLevel="0" collapsed="false">
      <c r="C1295" s="0" t="n">
        <v>776.4</v>
      </c>
      <c r="D1295" s="0" t="n">
        <v>0.000511497351207481</v>
      </c>
    </row>
    <row r="1296" customFormat="false" ht="12.75" hidden="false" customHeight="false" outlineLevel="0" collapsed="false">
      <c r="C1296" s="0" t="n">
        <v>777</v>
      </c>
      <c r="D1296" s="0" t="n">
        <v>0.000515219182472238</v>
      </c>
    </row>
    <row r="1297" customFormat="false" ht="12.75" hidden="false" customHeight="false" outlineLevel="0" collapsed="false">
      <c r="C1297" s="0" t="n">
        <v>777.6</v>
      </c>
      <c r="D1297" s="0" t="n">
        <v>0.000518269336162213</v>
      </c>
    </row>
    <row r="1298" customFormat="false" ht="12.75" hidden="false" customHeight="false" outlineLevel="0" collapsed="false">
      <c r="C1298" s="0" t="n">
        <v>778.2</v>
      </c>
      <c r="D1298" s="0" t="n">
        <v>0.000520629955697368</v>
      </c>
    </row>
    <row r="1299" customFormat="false" ht="12.75" hidden="false" customHeight="false" outlineLevel="0" collapsed="false">
      <c r="C1299" s="0" t="n">
        <v>778.8</v>
      </c>
      <c r="D1299" s="0" t="n">
        <v>0.000522286044148292</v>
      </c>
    </row>
    <row r="1300" customFormat="false" ht="12.75" hidden="false" customHeight="false" outlineLevel="0" collapsed="false">
      <c r="C1300" s="0" t="n">
        <v>779.4</v>
      </c>
      <c r="D1300" s="0" t="n">
        <v>0.000523225607436537</v>
      </c>
    </row>
    <row r="1301" customFormat="false" ht="12.75" hidden="false" customHeight="false" outlineLevel="0" collapsed="false">
      <c r="C1301" s="0" t="n">
        <v>780</v>
      </c>
      <c r="D1301" s="0" t="n">
        <v>0.000523439775410176</v>
      </c>
    </row>
    <row r="1302" customFormat="false" ht="12.75" hidden="false" customHeight="false" outlineLevel="0" collapsed="false">
      <c r="C1302" s="0" t="n">
        <v>780.6</v>
      </c>
      <c r="D1302" s="0" t="n">
        <v>0.000522922899205386</v>
      </c>
    </row>
    <row r="1303" customFormat="false" ht="12.75" hidden="false" customHeight="false" outlineLevel="0" collapsed="false">
      <c r="C1303" s="0" t="n">
        <v>781.2</v>
      </c>
      <c r="D1303" s="0" t="n">
        <v>0.000521672623564469</v>
      </c>
    </row>
    <row r="1304" customFormat="false" ht="12.75" hidden="false" customHeight="false" outlineLevel="0" collapsed="false">
      <c r="C1304" s="0" t="n">
        <v>781.8</v>
      </c>
      <c r="D1304" s="0" t="n">
        <v>0.000519689933062439</v>
      </c>
    </row>
    <row r="1305" customFormat="false" ht="12.75" hidden="false" customHeight="false" outlineLevel="0" collapsed="false">
      <c r="C1305" s="0" t="n">
        <v>782.4</v>
      </c>
      <c r="D1305" s="0" t="n">
        <v>0.000516979171493988</v>
      </c>
    </row>
    <row r="1306" customFormat="false" ht="12.75" hidden="false" customHeight="false" outlineLevel="0" collapsed="false">
      <c r="C1306" s="0" t="n">
        <v>783</v>
      </c>
      <c r="D1306" s="0" t="n">
        <v>0.000513548033985803</v>
      </c>
    </row>
    <row r="1307" customFormat="false" ht="12.75" hidden="false" customHeight="false" outlineLevel="0" collapsed="false">
      <c r="C1307" s="0" t="n">
        <v>783.6</v>
      </c>
      <c r="D1307" s="0" t="n">
        <v>0.000509407531720992</v>
      </c>
    </row>
    <row r="1308" customFormat="false" ht="12.75" hidden="false" customHeight="false" outlineLevel="0" collapsed="false">
      <c r="C1308" s="0" t="n">
        <v>784.2</v>
      </c>
      <c r="D1308" s="0" t="n">
        <v>0.000504571929487874</v>
      </c>
    </row>
    <row r="1309" customFormat="false" ht="12.75" hidden="false" customHeight="false" outlineLevel="0" collapsed="false">
      <c r="C1309" s="0" t="n">
        <v>784.8</v>
      </c>
      <c r="D1309" s="0" t="n">
        <v>0.000499058656589419</v>
      </c>
    </row>
    <row r="1310" customFormat="false" ht="12.75" hidden="false" customHeight="false" outlineLevel="0" collapsed="false">
      <c r="C1310" s="0" t="n">
        <v>785.4</v>
      </c>
      <c r="D1310" s="0" t="n">
        <v>0.000492888191967276</v>
      </c>
    </row>
    <row r="1311" customFormat="false" ht="12.75" hidden="false" customHeight="false" outlineLevel="0" collapsed="false">
      <c r="C1311" s="0" t="n">
        <v>786</v>
      </c>
      <c r="D1311" s="0" t="n">
        <v>0.000486095687645553</v>
      </c>
    </row>
    <row r="1312" customFormat="false" ht="12.75" hidden="false" customHeight="false" outlineLevel="0" collapsed="false">
      <c r="C1312" s="0" t="n">
        <v>786.6</v>
      </c>
      <c r="D1312" s="0" t="n">
        <v>0.000478686115989214</v>
      </c>
    </row>
    <row r="1313" customFormat="false" ht="12.75" hidden="false" customHeight="false" outlineLevel="0" collapsed="false">
      <c r="C1313" s="0" t="n">
        <v>787.2</v>
      </c>
      <c r="D1313" s="0" t="n">
        <v>0.000470698024013331</v>
      </c>
    </row>
    <row r="1314" customFormat="false" ht="12.75" hidden="false" customHeight="false" outlineLevel="0" collapsed="false">
      <c r="C1314" s="0" t="n">
        <v>787.8</v>
      </c>
      <c r="D1314" s="0" t="n">
        <v>0.000462162549640142</v>
      </c>
    </row>
    <row r="1315" customFormat="false" ht="12.75" hidden="false" customHeight="false" outlineLevel="0" collapsed="false">
      <c r="C1315" s="0" t="n">
        <v>788.4</v>
      </c>
      <c r="D1315" s="0" t="n">
        <v>0.000453112982174644</v>
      </c>
    </row>
    <row r="1316" customFormat="false" ht="12.75" hidden="false" customHeight="false" outlineLevel="0" collapsed="false">
      <c r="C1316" s="0" t="n">
        <v>789</v>
      </c>
      <c r="D1316" s="0" t="n">
        <v>0.000443584528236208</v>
      </c>
    </row>
    <row r="1317" customFormat="false" ht="12.75" hidden="false" customHeight="false" outlineLevel="0" collapsed="false">
      <c r="C1317" s="0" t="n">
        <v>789.6</v>
      </c>
      <c r="D1317" s="0" t="n">
        <v>0.000433614065480672</v>
      </c>
    </row>
    <row r="1318" customFormat="false" ht="12.75" hidden="false" customHeight="false" outlineLevel="0" collapsed="false">
      <c r="C1318" s="0" t="n">
        <v>790.2</v>
      </c>
      <c r="D1318" s="0" t="n">
        <v>0.000423239886763265</v>
      </c>
    </row>
    <row r="1319" customFormat="false" ht="12.75" hidden="false" customHeight="false" outlineLevel="0" collapsed="false">
      <c r="C1319" s="0" t="n">
        <v>790.8</v>
      </c>
      <c r="D1319" s="0" t="n">
        <v>0.000412501437470753</v>
      </c>
    </row>
    <row r="1320" customFormat="false" ht="12.75" hidden="false" customHeight="false" outlineLevel="0" collapsed="false">
      <c r="C1320" s="0" t="n">
        <v>791.4</v>
      </c>
      <c r="D1320" s="0" t="n">
        <v>0.000401439048791205</v>
      </c>
    </row>
    <row r="1321" customFormat="false" ht="12.75" hidden="false" customHeight="false" outlineLevel="0" collapsed="false">
      <c r="C1321" s="0" t="n">
        <v>792</v>
      </c>
      <c r="D1321" s="0" t="n">
        <v>0.000390093669691606</v>
      </c>
    </row>
    <row r="1322" customFormat="false" ht="12.75" hidden="false" customHeight="false" outlineLevel="0" collapsed="false">
      <c r="C1322" s="0" t="n">
        <v>792.6</v>
      </c>
      <c r="D1322" s="0" t="n">
        <v>0.000378506600338086</v>
      </c>
    </row>
    <row r="1323" customFormat="false" ht="12.75" hidden="false" customHeight="false" outlineLevel="0" collapsed="false">
      <c r="C1323" s="0" t="n">
        <v>793.2</v>
      </c>
      <c r="D1323" s="0" t="n">
        <v>0.000366719229621815</v>
      </c>
    </row>
    <row r="1324" customFormat="false" ht="12.75" hidden="false" customHeight="false" outlineLevel="0" collapsed="false">
      <c r="C1324" s="0" t="n">
        <v>793.8</v>
      </c>
      <c r="D1324" s="0" t="n">
        <v>0.000354772779347627</v>
      </c>
    </row>
    <row r="1325" customFormat="false" ht="12.75" hidden="false" customHeight="false" outlineLevel="0" collapsed="false">
      <c r="C1325" s="0" t="n">
        <v>794.4</v>
      </c>
      <c r="D1325" s="0" t="n">
        <v>0.000342708057504599</v>
      </c>
    </row>
    <row r="1326" customFormat="false" ht="12.75" hidden="false" customHeight="false" outlineLevel="0" collapsed="false">
      <c r="C1326" s="0" t="n">
        <v>795</v>
      </c>
      <c r="D1326" s="0" t="n">
        <v>0.000330565222870759</v>
      </c>
    </row>
    <row r="1327" customFormat="false" ht="12.75" hidden="false" customHeight="false" outlineLevel="0" collapsed="false">
      <c r="C1327" s="0" t="n">
        <v>795.6</v>
      </c>
      <c r="D1327" s="0" t="n">
        <v>0.000318383563011486</v>
      </c>
    </row>
    <row r="1328" customFormat="false" ht="12.75" hidden="false" customHeight="false" outlineLevel="0" collapsed="false">
      <c r="C1328" s="0" t="n">
        <v>796.2</v>
      </c>
      <c r="D1328" s="0" t="n">
        <v>0.000306201287516154</v>
      </c>
    </row>
    <row r="1329" customFormat="false" ht="12.75" hidden="false" customHeight="false" outlineLevel="0" collapsed="false">
      <c r="C1329" s="0" t="n">
        <v>796.8</v>
      </c>
      <c r="D1329" s="0" t="n">
        <v>0.000294055338084367</v>
      </c>
    </row>
    <row r="1330" customFormat="false" ht="12.75" hidden="false" customHeight="false" outlineLevel="0" collapsed="false">
      <c r="C1330" s="0" t="n">
        <v>797.4</v>
      </c>
      <c r="D1330" s="0" t="n">
        <v>0.000281981216825617</v>
      </c>
    </row>
    <row r="1331" customFormat="false" ht="12.75" hidden="false" customHeight="false" outlineLevel="0" collapsed="false">
      <c r="C1331" s="0" t="n">
        <v>798</v>
      </c>
      <c r="D1331" s="0" t="n">
        <v>0.000270012833878395</v>
      </c>
    </row>
    <row r="1332" customFormat="false" ht="12.75" hidden="false" customHeight="false" outlineLevel="0" collapsed="false">
      <c r="C1332" s="0" t="n">
        <v>798.6</v>
      </c>
      <c r="D1332" s="0" t="n">
        <v>0.000258182375191103</v>
      </c>
    </row>
    <row r="1333" customFormat="false" ht="12.75" hidden="false" customHeight="false" outlineLevel="0" collapsed="false">
      <c r="C1333" s="0" t="n">
        <v>799.2</v>
      </c>
      <c r="D1333" s="0" t="n">
        <v>0.000246520191041328</v>
      </c>
    </row>
    <row r="1334" customFormat="false" ht="12.75" hidden="false" customHeight="false" outlineLevel="0" collapsed="false">
      <c r="C1334" s="0" t="n">
        <v>799.8</v>
      </c>
      <c r="D1334" s="0" t="n">
        <v>0.000235054705606243</v>
      </c>
    </row>
    <row r="1335" customFormat="false" ht="12.75" hidden="false" customHeight="false" outlineLevel="0" collapsed="false">
      <c r="C1335" s="0" t="n">
        <v>800.4</v>
      </c>
      <c r="D1335" s="0" t="n">
        <v>0.000223812347638832</v>
      </c>
    </row>
    <row r="1336" customFormat="false" ht="12.75" hidden="false" customHeight="false" outlineLevel="0" collapsed="false">
      <c r="C1336" s="0" t="n">
        <v>801</v>
      </c>
      <c r="D1336" s="0" t="n">
        <v>0.000212817502055562</v>
      </c>
    </row>
    <row r="1337" customFormat="false" ht="12.75" hidden="false" customHeight="false" outlineLevel="0" collapsed="false">
      <c r="C1337" s="0" t="n">
        <v>801.6</v>
      </c>
      <c r="D1337" s="0" t="n">
        <v>0.000202092482004498</v>
      </c>
    </row>
    <row r="1338" customFormat="false" ht="12.75" hidden="false" customHeight="false" outlineLevel="0" collapsed="false">
      <c r="C1338" s="0" t="n">
        <v>802.2</v>
      </c>
      <c r="D1338" s="0" t="n">
        <v>0.000191657520761178</v>
      </c>
    </row>
    <row r="1339" customFormat="false" ht="12.75" hidden="false" customHeight="false" outlineLevel="0" collapsed="false">
      <c r="C1339" s="0" t="n">
        <v>802.8</v>
      </c>
      <c r="D1339" s="0" t="n">
        <v>0.000181530782595345</v>
      </c>
    </row>
    <row r="1340" customFormat="false" ht="12.75" hidden="false" customHeight="false" outlineLevel="0" collapsed="false">
      <c r="C1340" s="0" t="n">
        <v>803.4</v>
      </c>
      <c r="D1340" s="0" t="n">
        <v>0.00017172839156695</v>
      </c>
    </row>
    <row r="1341" customFormat="false" ht="12.75" hidden="false" customHeight="false" outlineLevel="0" collapsed="false">
      <c r="C1341" s="0" t="n">
        <v>804</v>
      </c>
      <c r="D1341" s="0" t="n">
        <v>0.000162264477046035</v>
      </c>
    </row>
    <row r="1342" customFormat="false" ht="12.75" hidden="false" customHeight="false" outlineLevel="0" collapsed="false">
      <c r="C1342" s="0" t="n">
        <v>804.6</v>
      </c>
      <c r="D1342" s="0" t="n">
        <v>0.000153151234609581</v>
      </c>
    </row>
    <row r="1343" customFormat="false" ht="12.75" hidden="false" customHeight="false" outlineLevel="0" collapsed="false">
      <c r="C1343" s="0" t="n">
        <v>805.2</v>
      </c>
      <c r="D1343" s="0" t="n">
        <v>0.000144399000849637</v>
      </c>
    </row>
    <row r="1344" customFormat="false" ht="12.75" hidden="false" customHeight="false" outlineLevel="0" collapsed="false">
      <c r="C1344" s="0" t="n">
        <v>805.8</v>
      </c>
      <c r="D1344" s="0" t="n">
        <v>0.000136016340531557</v>
      </c>
    </row>
    <row r="1345" customFormat="false" ht="12.75" hidden="false" customHeight="false" outlineLevel="0" collapsed="false">
      <c r="C1345" s="0" t="n">
        <v>806.4</v>
      </c>
      <c r="D1345" s="0" t="n">
        <v>0.000128010144468758</v>
      </c>
    </row>
    <row r="1346" customFormat="false" ht="12.75" hidden="false" customHeight="false" outlineLevel="0" collapsed="false">
      <c r="C1346" s="0" t="n">
        <v>807</v>
      </c>
      <c r="D1346" s="0" t="n">
        <v>0.000120385736430735</v>
      </c>
    </row>
    <row r="1347" customFormat="false" ht="12.75" hidden="false" customHeight="false" outlineLevel="0" collapsed="false">
      <c r="C1347" s="0" t="n">
        <v>807.6</v>
      </c>
      <c r="D1347" s="0" t="n">
        <v>0.000113146987373407</v>
      </c>
    </row>
    <row r="1348" customFormat="false" ht="12.75" hidden="false" customHeight="false" outlineLevel="0" collapsed="false">
      <c r="C1348" s="0" t="n">
        <v>808.2</v>
      </c>
      <c r="D1348" s="0" t="n">
        <v>0.000106296435274197</v>
      </c>
    </row>
    <row r="1349" customFormat="false" ht="12.75" hidden="false" customHeight="false" outlineLevel="0" collapsed="false">
      <c r="C1349" s="0" t="n">
        <v>808.8</v>
      </c>
      <c r="D1349" s="0" t="n">
        <v>9.98354088673569E-005</v>
      </c>
    </row>
    <row r="1350" customFormat="false" ht="12.75" hidden="false" customHeight="false" outlineLevel="0" collapsed="false">
      <c r="C1350" s="0" t="n">
        <v>809.4</v>
      </c>
      <c r="D1350" s="0" t="n">
        <v>9.37641536065267E-005</v>
      </c>
    </row>
    <row r="1351" customFormat="false" ht="12.75" hidden="false" customHeight="false" outlineLevel="0" collapsed="false">
      <c r="C1351" s="0" t="n">
        <v>810</v>
      </c>
      <c r="D1351" s="0" t="n">
        <v>8.80819582297988E-005</v>
      </c>
    </row>
    <row r="1352" customFormat="false" ht="12.75" hidden="false" customHeight="false" outlineLevel="0" collapsed="false">
      <c r="C1352" s="0" t="n">
        <v>810.6</v>
      </c>
      <c r="D1352" s="0" t="n">
        <v>8.27872803659918E-005</v>
      </c>
    </row>
    <row r="1353" customFormat="false" ht="12.75" hidden="false" customHeight="false" outlineLevel="0" collapsed="false">
      <c r="C1353" s="0" t="n">
        <v>811.2</v>
      </c>
      <c r="D1353" s="0" t="n">
        <v>7.78778696977221E-005</v>
      </c>
    </row>
    <row r="1354" customFormat="false" ht="12.75" hidden="false" customHeight="false" outlineLevel="0" collapsed="false">
      <c r="C1354" s="0" t="n">
        <v>811.8</v>
      </c>
      <c r="D1354" s="0" t="n">
        <v>7.33508872854428E-005</v>
      </c>
    </row>
    <row r="1355" customFormat="false" ht="12.75" hidden="false" customHeight="false" outlineLevel="0" collapsed="false">
      <c r="C1355" s="0" t="n">
        <v>812.4</v>
      </c>
      <c r="D1355" s="0" t="n">
        <v>6.92030197552428E-005</v>
      </c>
    </row>
    <row r="1356" customFormat="false" ht="12.75" hidden="false" customHeight="false" outlineLevel="0" collapsed="false">
      <c r="C1356" s="0" t="n">
        <v>813</v>
      </c>
      <c r="D1356" s="0" t="n">
        <v>6.5430587160117E-005</v>
      </c>
    </row>
    <row r="1357" customFormat="false" ht="12.75" hidden="false" customHeight="false" outlineLevel="0" collapsed="false">
      <c r="C1357" s="0" t="n">
        <v>813.6</v>
      </c>
      <c r="D1357" s="0" t="n">
        <v>6.2029643438175E-005</v>
      </c>
    </row>
    <row r="1358" customFormat="false" ht="12.75" hidden="false" customHeight="false" outlineLevel="0" collapsed="false">
      <c r="C1358" s="0" t="n">
        <v>814.2</v>
      </c>
      <c r="D1358" s="0" t="n">
        <v>5.89960685102519E-005</v>
      </c>
    </row>
    <row r="1359" customFormat="false" ht="12.75" hidden="false" customHeight="false" outlineLevel="0" collapsed="false">
      <c r="C1359" s="0" t="n">
        <v>814.8</v>
      </c>
      <c r="D1359" s="0" t="n">
        <v>5.63256511823313E-005</v>
      </c>
    </row>
    <row r="1360" customFormat="false" ht="12.75" hidden="false" customHeight="false" outlineLevel="0" collapsed="false">
      <c r="C1360" s="0" t="n">
        <v>815.4</v>
      </c>
      <c r="D1360" s="0" t="n">
        <v>5.40141621438264E-005</v>
      </c>
    </row>
    <row r="1361" customFormat="false" ht="12.75" hidden="false" customHeight="false" outlineLevel="0" collapsed="false">
      <c r="C1361" s="0" t="n">
        <v>816</v>
      </c>
      <c r="D1361" s="0" t="n">
        <v>5.20574164799529E-005</v>
      </c>
    </row>
    <row r="1362" customFormat="false" ht="12.75" hidden="false" customHeight="false" outlineLevel="0" collapsed="false">
      <c r="C1362" s="0" t="n">
        <v>816.6</v>
      </c>
      <c r="D1362" s="0" t="n">
        <v>5.04513252442476E-005</v>
      </c>
    </row>
    <row r="1363" customFormat="false" ht="12.75" hidden="false" customHeight="false" outlineLevel="0" collapsed="false">
      <c r="C1363" s="0" t="n">
        <v>817.2</v>
      </c>
      <c r="D1363" s="0" t="n">
        <v>4.91919357648113E-005</v>
      </c>
    </row>
    <row r="1364" customFormat="false" ht="12.75" hidden="false" customHeight="false" outlineLevel="0" collapsed="false">
      <c r="C1364" s="0" t="n">
        <v>817.8</v>
      </c>
      <c r="D1364" s="0" t="n">
        <v>4.82754604844044E-005</v>
      </c>
    </row>
    <row r="1365" customFormat="false" ht="12.75" hidden="false" customHeight="false" outlineLevel="0" collapsed="false">
      <c r="C1365" s="0" t="n">
        <v>818.4</v>
      </c>
      <c r="D1365" s="0" t="n">
        <v>4.7698294259422E-005</v>
      </c>
    </row>
    <row r="1366" customFormat="false" ht="12.75" hidden="false" customHeight="false" outlineLevel="0" collapsed="false">
      <c r="C1366" s="0" t="n">
        <v>819</v>
      </c>
      <c r="D1366" s="0" t="n">
        <v>4.74570201654894E-005</v>
      </c>
    </row>
    <row r="1367" customFormat="false" ht="12.75" hidden="false" customHeight="false" outlineLevel="0" collapsed="false">
      <c r="C1367" s="0" t="n">
        <v>819.6</v>
      </c>
      <c r="D1367" s="0" t="n">
        <v>4.75484039774663E-005</v>
      </c>
    </row>
    <row r="1368" customFormat="false" ht="12.75" hidden="false" customHeight="false" outlineLevel="0" collapsed="false">
      <c r="C1368" s="0" t="n">
        <v>820.2</v>
      </c>
      <c r="D1368" s="0" t="n">
        <v>4.79693776085859E-005</v>
      </c>
    </row>
    <row r="1369" customFormat="false" ht="12.75" hidden="false" customHeight="false" outlineLevel="0" collapsed="false">
      <c r="C1369" s="0" t="n">
        <v>820.8</v>
      </c>
      <c r="D1369" s="0" t="n">
        <v>4.87170119068958E-005</v>
      </c>
    </row>
    <row r="1370" customFormat="false" ht="12.75" hidden="false" customHeight="false" outlineLevel="0" collapsed="false">
      <c r="C1370" s="0" t="n">
        <v>821.4</v>
      </c>
      <c r="D1370" s="0" t="n">
        <v>4.97884793167019E-005</v>
      </c>
    </row>
    <row r="1371" customFormat="false" ht="12.75" hidden="false" customHeight="false" outlineLevel="0" collapsed="false">
      <c r="C1371" s="0" t="n">
        <v>822</v>
      </c>
      <c r="D1371" s="0" t="n">
        <v>5.11810070179625E-005</v>
      </c>
    </row>
    <row r="1372" customFormat="false" ht="12.75" hidden="false" customHeight="false" outlineLevel="0" collapsed="false">
      <c r="C1372" s="0" t="n">
        <v>822.6</v>
      </c>
      <c r="D1372" s="0" t="n">
        <v>5.2891821257094E-005</v>
      </c>
    </row>
    <row r="1373" customFormat="false" ht="12.75" hidden="false" customHeight="false" outlineLevel="0" collapsed="false">
      <c r="C1373" s="0" t="n">
        <v>823.2</v>
      </c>
      <c r="D1373" s="0" t="n">
        <v>5.49180836779779E-005</v>
      </c>
    </row>
    <row r="1374" customFormat="false" ht="12.75" hidden="false" customHeight="false" outlineLevel="0" collapsed="false">
      <c r="C1374" s="0" t="n">
        <v>823.8</v>
      </c>
      <c r="D1374" s="0" t="n">
        <v>5.72568205515859E-005</v>
      </c>
    </row>
    <row r="1375" customFormat="false" ht="12.75" hidden="false" customHeight="false" outlineLevel="0" collapsed="false">
      <c r="C1375" s="0" t="n">
        <v>824.4</v>
      </c>
      <c r="D1375" s="0" t="n">
        <v>5.99048458859758E-005</v>
      </c>
    </row>
    <row r="1376" customFormat="false" ht="12.75" hidden="false" customHeight="false" outlineLevel="0" collapsed="false">
      <c r="C1376" s="0" t="n">
        <v>825</v>
      </c>
      <c r="D1376" s="0" t="n">
        <v>6.28586794748553E-005</v>
      </c>
    </row>
    <row r="1377" customFormat="false" ht="12.75" hidden="false" customHeight="false" outlineLevel="0" collapsed="false">
      <c r="C1377" s="0" t="n">
        <v>825.6</v>
      </c>
      <c r="D1377" s="0" t="n">
        <v>6.61144610117171E-005</v>
      </c>
    </row>
    <row r="1378" customFormat="false" ht="12.75" hidden="false" customHeight="false" outlineLevel="0" collapsed="false">
      <c r="C1378" s="0" t="n">
        <v>826.2</v>
      </c>
      <c r="D1378" s="0" t="n">
        <v>6.96678614570063E-005</v>
      </c>
    </row>
    <row r="1379" customFormat="false" ht="12.75" hidden="false" customHeight="false" outlineLevel="0" collapsed="false">
      <c r="C1379" s="0" t="n">
        <v>826.8</v>
      </c>
      <c r="D1379" s="0" t="n">
        <v>7.3513992897069E-005</v>
      </c>
    </row>
    <row r="1380" customFormat="false" ht="12.75" hidden="false" customHeight="false" outlineLevel="0" collapsed="false">
      <c r="C1380" s="0" t="n">
        <v>827.4</v>
      </c>
      <c r="D1380" s="0" t="n">
        <v>7.76473181748915E-005</v>
      </c>
    </row>
    <row r="1381" customFormat="false" ht="12.75" hidden="false" customHeight="false" outlineLevel="0" collapsed="false">
      <c r="C1381" s="0" t="n">
        <v>828</v>
      </c>
      <c r="D1381" s="0" t="n">
        <v>8.20615616030782E-005</v>
      </c>
    </row>
    <row r="1382" customFormat="false" ht="12.75" hidden="false" customHeight="false" outlineLevel="0" collapsed="false">
      <c r="C1382" s="0" t="n">
        <v>828.6</v>
      </c>
      <c r="D1382" s="0" t="n">
        <v>8.6749622088191E-005</v>
      </c>
    </row>
    <row r="1383" customFormat="false" ht="12.75" hidden="false" customHeight="false" outlineLevel="0" collapsed="false">
      <c r="C1383" s="0" t="n">
        <v>829.2</v>
      </c>
      <c r="D1383" s="0" t="n">
        <v>9.17034900017374E-005</v>
      </c>
    </row>
    <row r="1384" customFormat="false" ht="12.75" hidden="false" customHeight="false" outlineLevel="0" collapsed="false">
      <c r="C1384" s="0" t="n">
        <v>829.8</v>
      </c>
      <c r="D1384" s="0" t="n">
        <v>9.69141691259346E-005</v>
      </c>
    </row>
    <row r="1385" customFormat="false" ht="12.75" hidden="false" customHeight="false" outlineLevel="0" collapsed="false">
      <c r="C1385" s="0" t="n">
        <v>830.4</v>
      </c>
      <c r="D1385" s="0" t="n">
        <v>0.000102371604981167</v>
      </c>
    </row>
    <row r="1386" customFormat="false" ht="12.75" hidden="false" customHeight="false" outlineLevel="0" collapsed="false">
      <c r="C1386" s="0" t="n">
        <v>831</v>
      </c>
      <c r="D1386" s="0" t="n">
        <v>0.000108064620806303</v>
      </c>
    </row>
    <row r="1387" customFormat="false" ht="12.75" hidden="false" customHeight="false" outlineLevel="0" collapsed="false">
      <c r="C1387" s="0" t="n">
        <v>831.6</v>
      </c>
      <c r="D1387" s="0" t="n">
        <v>0.000113980862412139</v>
      </c>
    </row>
    <row r="1388" customFormat="false" ht="12.75" hidden="false" customHeight="false" outlineLevel="0" collapsed="false">
      <c r="C1388" s="0" t="n">
        <v>832.2</v>
      </c>
      <c r="D1388" s="0" t="n">
        <v>0.000120106753062059</v>
      </c>
    </row>
    <row r="1389" customFormat="false" ht="12.75" hidden="false" customHeight="false" outlineLevel="0" collapsed="false">
      <c r="C1389" s="0" t="n">
        <v>832.8</v>
      </c>
      <c r="D1389" s="0" t="n">
        <v>0.000126427459452325</v>
      </c>
    </row>
    <row r="1390" customFormat="false" ht="12.75" hidden="false" customHeight="false" outlineLevel="0" collapsed="false">
      <c r="C1390" s="0" t="n">
        <v>833.4</v>
      </c>
      <c r="D1390" s="0" t="n">
        <v>0.000132926869767397</v>
      </c>
    </row>
    <row r="1391" customFormat="false" ht="12.75" hidden="false" customHeight="false" outlineLevel="0" collapsed="false">
      <c r="C1391" s="0" t="n">
        <v>834</v>
      </c>
      <c r="D1391" s="0" t="n">
        <v>0.000139587584673675</v>
      </c>
    </row>
    <row r="1392" customFormat="false" ht="12.75" hidden="false" customHeight="false" outlineLevel="0" collapsed="false">
      <c r="C1392" s="0" t="n">
        <v>834.6</v>
      </c>
      <c r="D1392" s="0" t="n">
        <v>0.000146390921988662</v>
      </c>
    </row>
    <row r="1393" customFormat="false" ht="12.75" hidden="false" customHeight="false" outlineLevel="0" collapsed="false">
      <c r="C1393" s="0" t="n">
        <v>835.2</v>
      </c>
      <c r="D1393" s="0" t="n">
        <v>0.000153316935622519</v>
      </c>
    </row>
    <row r="1394" customFormat="false" ht="12.75" hidden="false" customHeight="false" outlineLevel="0" collapsed="false">
      <c r="C1394" s="0" t="n">
        <v>835.8</v>
      </c>
      <c r="D1394" s="0" t="n">
        <v>0.000160344449236655</v>
      </c>
    </row>
    <row r="1395" customFormat="false" ht="12.75" hidden="false" customHeight="false" outlineLevel="0" collapsed="false">
      <c r="C1395" s="0" t="n">
        <v>836.4</v>
      </c>
      <c r="D1395" s="0" t="n">
        <v>0.000167451104900447</v>
      </c>
    </row>
    <row r="1396" customFormat="false" ht="12.75" hidden="false" customHeight="false" outlineLevel="0" collapsed="false">
      <c r="C1396" s="0" t="n">
        <v>837</v>
      </c>
      <c r="D1396" s="0" t="n">
        <v>0.000174613426854434</v>
      </c>
    </row>
    <row r="1397" customFormat="false" ht="12.75" hidden="false" customHeight="false" outlineLevel="0" collapsed="false">
      <c r="C1397" s="0" t="n">
        <v>837.6</v>
      </c>
      <c r="D1397" s="0" t="n">
        <v>0.000181806900307856</v>
      </c>
    </row>
    <row r="1398" customFormat="false" ht="12.75" hidden="false" customHeight="false" outlineLevel="0" collapsed="false">
      <c r="C1398" s="0" t="n">
        <v>838.2</v>
      </c>
      <c r="D1398" s="0" t="n">
        <v>0.000189006065012728</v>
      </c>
    </row>
    <row r="1399" customFormat="false" ht="12.75" hidden="false" customHeight="false" outlineLevel="0" collapsed="false">
      <c r="C1399" s="0" t="n">
        <v>838.8</v>
      </c>
      <c r="D1399" s="0" t="n">
        <v>0.000196184623167784</v>
      </c>
    </row>
    <row r="1400" customFormat="false" ht="12.75" hidden="false" customHeight="false" outlineLevel="0" collapsed="false">
      <c r="C1400" s="0" t="n">
        <v>839.4</v>
      </c>
      <c r="D1400" s="0" t="n">
        <v>0.000203315561016224</v>
      </c>
    </row>
    <row r="1401" customFormat="false" ht="12.75" hidden="false" customHeight="false" outlineLevel="0" collapsed="false">
      <c r="C1401" s="0" t="n">
        <v>840</v>
      </c>
      <c r="D1401" s="0" t="n">
        <v>0.000210371283313885</v>
      </c>
    </row>
    <row r="1402" customFormat="false" ht="12.75" hidden="false" customHeight="false" outlineLevel="0" collapsed="false">
      <c r="C1402" s="0" t="n">
        <v>840.6</v>
      </c>
      <c r="D1402" s="0" t="n">
        <v>0.000217323759661899</v>
      </c>
    </row>
    <row r="1403" customFormat="false" ht="12.75" hidden="false" customHeight="false" outlineLevel="0" collapsed="false">
      <c r="C1403" s="0" t="n">
        <v>841.2</v>
      </c>
      <c r="D1403" s="0" t="n">
        <v>0.000224144681522872</v>
      </c>
    </row>
    <row r="1404" customFormat="false" ht="12.75" hidden="false" customHeight="false" outlineLevel="0" collapsed="false">
      <c r="C1404" s="0" t="n">
        <v>841.8</v>
      </c>
      <c r="D1404" s="0" t="n">
        <v>0.000230805628574985</v>
      </c>
    </row>
    <row r="1405" customFormat="false" ht="12.75" hidden="false" customHeight="false" outlineLevel="0" collapsed="false">
      <c r="C1405" s="0" t="n">
        <v>842.4</v>
      </c>
      <c r="D1405" s="0" t="n">
        <v>0.000237278242906663</v>
      </c>
    </row>
    <row r="1406" customFormat="false" ht="12.75" hidden="false" customHeight="false" outlineLevel="0" collapsed="false">
      <c r="C1406" s="0" t="n">
        <v>843</v>
      </c>
      <c r="D1406" s="0" t="n">
        <v>0.00024353440941855</v>
      </c>
    </row>
    <row r="1407" customFormat="false" ht="12.75" hidden="false" customHeight="false" outlineLevel="0" collapsed="false">
      <c r="C1407" s="0" t="n">
        <v>843.6</v>
      </c>
      <c r="D1407" s="0" t="n">
        <v>0.000249546440681457</v>
      </c>
    </row>
    <row r="1408" customFormat="false" ht="12.75" hidden="false" customHeight="false" outlineLevel="0" collapsed="false">
      <c r="C1408" s="0" t="n">
        <v>844.2</v>
      </c>
      <c r="D1408" s="0" t="n">
        <v>0.000255287264401372</v>
      </c>
    </row>
    <row r="1409" customFormat="false" ht="12.75" hidden="false" customHeight="false" outlineLevel="0" collapsed="false">
      <c r="C1409" s="0" t="n">
        <v>844.8</v>
      </c>
      <c r="D1409" s="0" t="n">
        <v>0.000260730611567239</v>
      </c>
    </row>
    <row r="1410" customFormat="false" ht="12.75" hidden="false" customHeight="false" outlineLevel="0" collapsed="false">
      <c r="C1410" s="0" t="n">
        <v>845.4</v>
      </c>
      <c r="D1410" s="0" t="n">
        <v>0.000265851203305769</v>
      </c>
    </row>
    <row r="1411" customFormat="false" ht="12.75" hidden="false" customHeight="false" outlineLevel="0" collapsed="false">
      <c r="C1411" s="0" t="n">
        <v>846</v>
      </c>
      <c r="D1411" s="0" t="n">
        <v>0.000270624934441485</v>
      </c>
    </row>
    <row r="1412" customFormat="false" ht="12.75" hidden="false" customHeight="false" outlineLevel="0" collapsed="false">
      <c r="C1412" s="0" t="n">
        <v>846.6</v>
      </c>
      <c r="D1412" s="0" t="n">
        <v>0.000275029051760179</v>
      </c>
    </row>
    <row r="1413" customFormat="false" ht="12.75" hidden="false" customHeight="false" outlineLevel="0" collapsed="false">
      <c r="C1413" s="0" t="n">
        <v>847.2</v>
      </c>
      <c r="D1413" s="0" t="n">
        <v>0.000279033138033163</v>
      </c>
    </row>
    <row r="1414" customFormat="false" ht="12.75" hidden="false" customHeight="false" outlineLevel="0" collapsed="false">
      <c r="C1414" s="0" t="n">
        <v>847.8</v>
      </c>
      <c r="D1414" s="0" t="n">
        <v>0.000282637634956463</v>
      </c>
    </row>
    <row r="1415" customFormat="false" ht="12.75" hidden="false" customHeight="false" outlineLevel="0" collapsed="false">
      <c r="C1415" s="0" t="n">
        <v>848.4</v>
      </c>
      <c r="D1415" s="0" t="n">
        <v>0.00028581376007791</v>
      </c>
    </row>
    <row r="1416" customFormat="false" ht="12.75" hidden="false" customHeight="false" outlineLevel="0" collapsed="false">
      <c r="C1416" s="0" t="n">
        <v>849</v>
      </c>
      <c r="D1416" s="0" t="n">
        <v>0.000288545820788235</v>
      </c>
    </row>
    <row r="1417" customFormat="false" ht="12.75" hidden="false" customHeight="false" outlineLevel="0" collapsed="false">
      <c r="C1417" s="0" t="n">
        <v>849.6</v>
      </c>
      <c r="D1417" s="0" t="n">
        <v>0.000290820214923079</v>
      </c>
    </row>
    <row r="1418" customFormat="false" ht="12.75" hidden="false" customHeight="false" outlineLevel="0" collapsed="false">
      <c r="C1418" s="0" t="n">
        <v>850.2</v>
      </c>
      <c r="D1418" s="0" t="n">
        <v>0.000292625539516834</v>
      </c>
    </row>
    <row r="1419" customFormat="false" ht="12.75" hidden="false" customHeight="false" outlineLevel="0" collapsed="false">
      <c r="C1419" s="0" t="n">
        <v>850.8</v>
      </c>
      <c r="D1419" s="0" t="n">
        <v>0.000293952682330293</v>
      </c>
    </row>
    <row r="1420" customFormat="false" ht="12.75" hidden="false" customHeight="false" outlineLevel="0" collapsed="false">
      <c r="C1420" s="0" t="n">
        <v>851.4</v>
      </c>
      <c r="D1420" s="0" t="n">
        <v>0.000294805972927302</v>
      </c>
    </row>
    <row r="1421" customFormat="false" ht="12.75" hidden="false" customHeight="false" outlineLevel="0" collapsed="false">
      <c r="C1421" s="0" t="n">
        <v>852</v>
      </c>
      <c r="D1421" s="0" t="n">
        <v>0.000295160501970721</v>
      </c>
    </row>
    <row r="1422" customFormat="false" ht="12.75" hidden="false" customHeight="false" outlineLevel="0" collapsed="false">
      <c r="C1422" s="0" t="n">
        <v>852.6</v>
      </c>
      <c r="D1422" s="0" t="n">
        <v>0.000295024104111149</v>
      </c>
    </row>
    <row r="1423" customFormat="false" ht="12.75" hidden="false" customHeight="false" outlineLevel="0" collapsed="false">
      <c r="C1423" s="0" t="n">
        <v>853.2</v>
      </c>
      <c r="D1423" s="0" t="n">
        <v>0.000294397394178622</v>
      </c>
    </row>
    <row r="1424" customFormat="false" ht="12.75" hidden="false" customHeight="false" outlineLevel="0" collapsed="false">
      <c r="C1424" s="0" t="n">
        <v>853.8</v>
      </c>
      <c r="D1424" s="0" t="n">
        <v>0.000293283450064333</v>
      </c>
    </row>
    <row r="1425" customFormat="false" ht="12.75" hidden="false" customHeight="false" outlineLevel="0" collapsed="false">
      <c r="C1425" s="0" t="n">
        <v>854.4</v>
      </c>
      <c r="D1425" s="0" t="n">
        <v>0.000291687786369237</v>
      </c>
    </row>
    <row r="1426" customFormat="false" ht="12.75" hidden="false" customHeight="false" outlineLevel="0" collapsed="false">
      <c r="C1426" s="0" t="n">
        <v>855</v>
      </c>
      <c r="D1426" s="0" t="n">
        <v>0.000289618308047824</v>
      </c>
    </row>
    <row r="1427" customFormat="false" ht="12.75" hidden="false" customHeight="false" outlineLevel="0" collapsed="false">
      <c r="C1427" s="0" t="n">
        <v>855.6</v>
      </c>
      <c r="D1427" s="0" t="n">
        <v>0.000287085244579921</v>
      </c>
    </row>
    <row r="1428" customFormat="false" ht="12.75" hidden="false" customHeight="false" outlineLevel="0" collapsed="false">
      <c r="C1428" s="0" t="n">
        <v>856.2</v>
      </c>
      <c r="D1428" s="0" t="n">
        <v>0.000284101065428376</v>
      </c>
    </row>
    <row r="1429" customFormat="false" ht="12.75" hidden="false" customHeight="false" outlineLevel="0" collapsed="false">
      <c r="C1429" s="0" t="n">
        <v>856.8</v>
      </c>
      <c r="D1429" s="0" t="n">
        <v>0.000280680377754082</v>
      </c>
    </row>
    <row r="1430" customFormat="false" ht="12.75" hidden="false" customHeight="false" outlineLevel="0" collapsed="false">
      <c r="C1430" s="0" t="n">
        <v>857.4</v>
      </c>
      <c r="D1430" s="0" t="n">
        <v>0.000276839807559094</v>
      </c>
    </row>
    <row r="1431" customFormat="false" ht="12.75" hidden="false" customHeight="false" outlineLevel="0" collapsed="false">
      <c r="C1431" s="0" t="n">
        <v>858</v>
      </c>
      <c r="D1431" s="0" t="n">
        <v>0.000272587735299633</v>
      </c>
    </row>
    <row r="1432" customFormat="false" ht="12.75" hidden="false" customHeight="false" outlineLevel="0" collapsed="false">
      <c r="C1432" s="0" t="n">
        <v>858.6</v>
      </c>
      <c r="D1432" s="0" t="n">
        <v>0.000267966034798254</v>
      </c>
    </row>
    <row r="1433" customFormat="false" ht="12.75" hidden="false" customHeight="false" outlineLevel="0" collapsed="false">
      <c r="C1433" s="0" t="n">
        <v>859.2</v>
      </c>
      <c r="D1433" s="0" t="n">
        <v>0.000262984859009219</v>
      </c>
    </row>
    <row r="1434" customFormat="false" ht="12.75" hidden="false" customHeight="false" outlineLevel="0" collapsed="false">
      <c r="C1434" s="0" t="n">
        <v>859.8</v>
      </c>
      <c r="D1434" s="0" t="n">
        <v>0.000257667461496497</v>
      </c>
    </row>
    <row r="1435" customFormat="false" ht="12.75" hidden="false" customHeight="false" outlineLevel="0" collapsed="false">
      <c r="C1435" s="0" t="n">
        <v>860.4</v>
      </c>
      <c r="D1435" s="0" t="n">
        <v>0.000252038321853765</v>
      </c>
    </row>
    <row r="1436" customFormat="false" ht="12.75" hidden="false" customHeight="false" outlineLevel="0" collapsed="false">
      <c r="C1436" s="0" t="n">
        <v>861</v>
      </c>
      <c r="D1436" s="0" t="n">
        <v>0.000246122960960338</v>
      </c>
    </row>
    <row r="1437" customFormat="false" ht="12.75" hidden="false" customHeight="false" outlineLevel="0" collapsed="false">
      <c r="C1437" s="0" t="n">
        <v>861.6</v>
      </c>
      <c r="D1437" s="0" t="n">
        <v>0.000239947751689296</v>
      </c>
    </row>
    <row r="1438" customFormat="false" ht="12.75" hidden="false" customHeight="false" outlineLevel="0" collapsed="false">
      <c r="C1438" s="0" t="n">
        <v>862.2</v>
      </c>
      <c r="D1438" s="0" t="n">
        <v>0.000233539727047494</v>
      </c>
    </row>
    <row r="1439" customFormat="false" ht="12.75" hidden="false" customHeight="false" outlineLevel="0" collapsed="false">
      <c r="C1439" s="0" t="n">
        <v>862.8</v>
      </c>
      <c r="D1439" s="0" t="n">
        <v>0.000226926387712402</v>
      </c>
    </row>
    <row r="1440" customFormat="false" ht="12.75" hidden="false" customHeight="false" outlineLevel="0" collapsed="false">
      <c r="C1440" s="0" t="n">
        <v>863.4</v>
      </c>
      <c r="D1440" s="0" t="n">
        <v>0.000220135510890425</v>
      </c>
    </row>
    <row r="1441" customFormat="false" ht="12.75" hidden="false" customHeight="false" outlineLevel="0" collapsed="false">
      <c r="C1441" s="0" t="n">
        <v>864</v>
      </c>
      <c r="D1441" s="0" t="n">
        <v>0.000213194962356751</v>
      </c>
    </row>
    <row r="1442" customFormat="false" ht="12.75" hidden="false" customHeight="false" outlineLevel="0" collapsed="false">
      <c r="C1442" s="0" t="n">
        <v>864.6</v>
      </c>
      <c r="D1442" s="0" t="n">
        <v>0.000206132513449532</v>
      </c>
    </row>
    <row r="1443" customFormat="false" ht="12.75" hidden="false" customHeight="false" outlineLevel="0" collapsed="false">
      <c r="C1443" s="0" t="n">
        <v>865.2</v>
      </c>
      <c r="D1443" s="0" t="n">
        <v>0.000198975664683073</v>
      </c>
    </row>
    <row r="1444" customFormat="false" ht="12.75" hidden="false" customHeight="false" outlineLevel="0" collapsed="false">
      <c r="C1444" s="0" t="n">
        <v>865.8</v>
      </c>
      <c r="D1444" s="0" t="n">
        <v>0.000191751477518048</v>
      </c>
    </row>
    <row r="1445" customFormat="false" ht="12.75" hidden="false" customHeight="false" outlineLevel="0" collapsed="false">
      <c r="C1445" s="0" t="n">
        <v>866.4</v>
      </c>
      <c r="D1445" s="0" t="n">
        <v>0.000184486415683847</v>
      </c>
    </row>
    <row r="1446" customFormat="false" ht="12.75" hidden="false" customHeight="false" outlineLevel="0" collapsed="false">
      <c r="C1446" s="0" t="n">
        <v>867</v>
      </c>
      <c r="D1446" s="0" t="n">
        <v>0.000177206197291764</v>
      </c>
    </row>
    <row r="1447" customFormat="false" ht="12.75" hidden="false" customHeight="false" outlineLevel="0" collapsed="false">
      <c r="C1447" s="0" t="n">
        <v>867.6</v>
      </c>
      <c r="D1447" s="0" t="n">
        <v>0.000169935658810487</v>
      </c>
    </row>
    <row r="1448" customFormat="false" ht="12.75" hidden="false" customHeight="false" outlineLevel="0" collapsed="false">
      <c r="C1448" s="0" t="n">
        <v>868.2</v>
      </c>
      <c r="D1448" s="0" t="n">
        <v>0.000162698631800158</v>
      </c>
    </row>
    <row r="1449" customFormat="false" ht="12.75" hidden="false" customHeight="false" outlineLevel="0" collapsed="false">
      <c r="C1449" s="0" t="n">
        <v>868.8</v>
      </c>
      <c r="D1449" s="0" t="n">
        <v>0.000155517833120961</v>
      </c>
    </row>
    <row r="1450" customFormat="false" ht="12.75" hidden="false" customHeight="false" outlineLevel="0" collapsed="false">
      <c r="C1450" s="0" t="n">
        <v>869.4</v>
      </c>
      <c r="D1450" s="0" t="n">
        <v>0.000148414769149644</v>
      </c>
    </row>
    <row r="1451" customFormat="false" ht="12.75" hidden="false" customHeight="false" outlineLevel="0" collapsed="false">
      <c r="C1451" s="0" t="n">
        <v>870</v>
      </c>
      <c r="D1451" s="0" t="n">
        <v>0.000141409654355225</v>
      </c>
    </row>
    <row r="1452" customFormat="false" ht="12.75" hidden="false" customHeight="false" outlineLevel="0" collapsed="false">
      <c r="C1452" s="0" t="n">
        <v>870.6</v>
      </c>
      <c r="D1452" s="0" t="n">
        <v>0.000134521344406236</v>
      </c>
    </row>
    <row r="1453" customFormat="false" ht="12.75" hidden="false" customHeight="false" outlineLevel="0" collapsed="false">
      <c r="C1453" s="0" t="n">
        <v>871.2</v>
      </c>
      <c r="D1453" s="0" t="n">
        <v>0.000127767283808426</v>
      </c>
    </row>
    <row r="1454" customFormat="false" ht="12.75" hidden="false" customHeight="false" outlineLevel="0" collapsed="false">
      <c r="C1454" s="0" t="n">
        <v>871.8</v>
      </c>
      <c r="D1454" s="0" t="n">
        <v>0.000121163467906349</v>
      </c>
    </row>
    <row r="1455" customFormat="false" ht="12.75" hidden="false" customHeight="false" outlineLevel="0" collapsed="false">
      <c r="C1455" s="0" t="n">
        <v>872.4</v>
      </c>
      <c r="D1455" s="0" t="n">
        <v>0.00011472441892668</v>
      </c>
    </row>
    <row r="1456" customFormat="false" ht="12.75" hidden="false" customHeight="false" outlineLevel="0" collapsed="false">
      <c r="C1456" s="0" t="n">
        <v>873</v>
      </c>
      <c r="D1456" s="0" t="n">
        <v>0.000108463175597126</v>
      </c>
    </row>
    <row r="1457" customFormat="false" ht="12.75" hidden="false" customHeight="false" outlineLevel="0" collapsed="false">
      <c r="C1457" s="0" t="n">
        <v>873.6</v>
      </c>
      <c r="D1457" s="0" t="n">
        <v>0.000102391295744116</v>
      </c>
    </row>
    <row r="1458" customFormat="false" ht="12.75" hidden="false" customHeight="false" outlineLevel="0" collapsed="false">
      <c r="C1458" s="0" t="n">
        <v>874.2</v>
      </c>
      <c r="D1458" s="0" t="n">
        <v>9.65188711561096E-005</v>
      </c>
    </row>
    <row r="1459" customFormat="false" ht="12.75" hidden="false" customHeight="false" outlineLevel="0" collapsed="false">
      <c r="C1459" s="0" t="n">
        <v>874.8</v>
      </c>
      <c r="D1459" s="0" t="n">
        <v>9.08545538983367E-005</v>
      </c>
    </row>
    <row r="1460" customFormat="false" ht="12.75" hidden="false" customHeight="false" outlineLevel="0" collapsed="false">
      <c r="C1460" s="0" t="n">
        <v>875.4</v>
      </c>
      <c r="D1460" s="0" t="n">
        <v>8.54055931797466E-005</v>
      </c>
    </row>
    <row r="1461" customFormat="false" ht="12.75" hidden="false" customHeight="false" outlineLevel="0" collapsed="false">
      <c r="C1461" s="0" t="n">
        <v>876</v>
      </c>
      <c r="D1461" s="0" t="n">
        <v>8.01778818041048E-005</v>
      </c>
    </row>
    <row r="1462" customFormat="false" ht="12.75" hidden="false" customHeight="false" outlineLevel="0" collapsed="false">
      <c r="C1462" s="0" t="n">
        <v>876.6</v>
      </c>
      <c r="D1462" s="0" t="n">
        <v>7.51760111847299E-005</v>
      </c>
    </row>
    <row r="1463" customFormat="false" ht="12.75" hidden="false" customHeight="false" outlineLevel="0" collapsed="false">
      <c r="C1463" s="0" t="n">
        <v>877.2</v>
      </c>
      <c r="D1463" s="0" t="n">
        <v>7.04033338659585E-005</v>
      </c>
    </row>
    <row r="1464" customFormat="false" ht="12.75" hidden="false" customHeight="false" outlineLevel="0" collapsed="false">
      <c r="C1464" s="0" t="n">
        <v>877.8</v>
      </c>
      <c r="D1464" s="0" t="n">
        <v>6.58620324736793E-005</v>
      </c>
    </row>
    <row r="1465" customFormat="false" ht="12.75" hidden="false" customHeight="false" outlineLevel="0" collapsed="false">
      <c r="C1465" s="0" t="n">
        <v>878.4</v>
      </c>
      <c r="D1465" s="0" t="n">
        <v>6.15531940114982E-005</v>
      </c>
    </row>
    <row r="1466" customFormat="false" ht="12.75" hidden="false" customHeight="false" outlineLevel="0" collapsed="false">
      <c r="C1466" s="0" t="n">
        <v>879</v>
      </c>
      <c r="D1466" s="0" t="n">
        <v>5.74768884273346E-005</v>
      </c>
    </row>
    <row r="1467" customFormat="false" ht="12.75" hidden="false" customHeight="false" outlineLevel="0" collapsed="false">
      <c r="C1467" s="0" t="n">
        <v>879.6</v>
      </c>
      <c r="D1467" s="0" t="n">
        <v>5.36322503965722E-005</v>
      </c>
    </row>
    <row r="1468" customFormat="false" ht="12.75" hidden="false" customHeight="false" outlineLevel="0" collapsed="false">
      <c r="C1468" s="0" t="n">
        <v>880.2</v>
      </c>
      <c r="D1468" s="0" t="n">
        <v>5.00175633009914E-005</v>
      </c>
    </row>
    <row r="1469" customFormat="false" ht="12.75" hidden="false" customHeight="false" outlineLevel="0" collapsed="false">
      <c r="C1469" s="0" t="n">
        <v>880.8</v>
      </c>
      <c r="D1469" s="0" t="n">
        <v>4.66303444263717E-005</v>
      </c>
    </row>
    <row r="1470" customFormat="false" ht="12.75" hidden="false" customHeight="false" outlineLevel="0" collapsed="false">
      <c r="C1470" s="0" t="n">
        <v>881.4</v>
      </c>
      <c r="D1470" s="0" t="n">
        <v>4.34674304544936E-005</v>
      </c>
    </row>
    <row r="1471" customFormat="false" ht="12.75" hidden="false" customHeight="false" outlineLevel="0" collapsed="false">
      <c r="C1471" s="0" t="n">
        <v>882</v>
      </c>
      <c r="D1471" s="0" t="n">
        <v>4.0525062385819E-005</v>
      </c>
    </row>
    <row r="1472" customFormat="false" ht="12.75" hidden="false" customHeight="false" outlineLevel="0" collapsed="false">
      <c r="C1472" s="0" t="n">
        <v>882.6</v>
      </c>
      <c r="D1472" s="0" t="n">
        <v>3.77989690960344E-005</v>
      </c>
    </row>
    <row r="1473" customFormat="false" ht="12.75" hidden="false" customHeight="false" outlineLevel="0" collapsed="false">
      <c r="C1473" s="0" t="n">
        <v>883.2</v>
      </c>
      <c r="D1473" s="0" t="n">
        <v>3.5284448801398E-005</v>
      </c>
    </row>
    <row r="1474" customFormat="false" ht="12.75" hidden="false" customHeight="false" outlineLevel="0" collapsed="false">
      <c r="C1474" s="0" t="n">
        <v>883.8</v>
      </c>
      <c r="D1474" s="0" t="n">
        <v>3.29764477830737E-005</v>
      </c>
    </row>
    <row r="1475" customFormat="false" ht="12.75" hidden="false" customHeight="false" outlineLevel="0" collapsed="false">
      <c r="C1475" s="0" t="n">
        <v>884.4</v>
      </c>
      <c r="D1475" s="0" t="n">
        <v>3.08696357980457E-005</v>
      </c>
    </row>
    <row r="1476" customFormat="false" ht="12.75" hidden="false" customHeight="false" outlineLevel="0" collapsed="false">
      <c r="C1476" s="0" t="n">
        <v>885</v>
      </c>
      <c r="D1476" s="0" t="n">
        <v>2.89584776824556E-005</v>
      </c>
    </row>
    <row r="1477" customFormat="false" ht="12.75" hidden="false" customHeight="false" outlineLevel="0" collapsed="false">
      <c r="C1477" s="0" t="n">
        <v>885.6</v>
      </c>
      <c r="D1477" s="0" t="n">
        <v>2.72373007311954E-005</v>
      </c>
    </row>
    <row r="1478" customFormat="false" ht="12.75" hidden="false" customHeight="false" outlineLevel="0" collapsed="false">
      <c r="C1478" s="0" t="n">
        <v>886.2</v>
      </c>
      <c r="D1478" s="0" t="n">
        <v>2.57003575141812E-005</v>
      </c>
    </row>
    <row r="1479" customFormat="false" ht="12.75" hidden="false" customHeight="false" outlineLevel="0" collapsed="false">
      <c r="C1479" s="0" t="n">
        <v>886.8</v>
      </c>
      <c r="D1479" s="0" t="n">
        <v>2.43418838640159E-005</v>
      </c>
    </row>
    <row r="1480" customFormat="false" ht="12.75" hidden="false" customHeight="false" outlineLevel="0" collapsed="false">
      <c r="C1480" s="0" t="n">
        <v>887.4</v>
      </c>
      <c r="D1480" s="0" t="n">
        <v>2.3156151840868E-005</v>
      </c>
    </row>
    <row r="1481" customFormat="false" ht="12.75" hidden="false" customHeight="false" outlineLevel="0" collapsed="false">
      <c r="C1481" s="0" t="n">
        <v>888</v>
      </c>
      <c r="D1481" s="0" t="n">
        <v>2.21375175476389E-005</v>
      </c>
    </row>
    <row r="1482" customFormat="false" ht="12.75" hidden="false" customHeight="false" outlineLevel="0" collapsed="false">
      <c r="C1482" s="0" t="n">
        <v>888.6</v>
      </c>
      <c r="D1482" s="0" t="n">
        <v>2.1280463731299E-005</v>
      </c>
    </row>
    <row r="1483" customFormat="false" ht="12.75" hidden="false" customHeight="false" outlineLevel="0" collapsed="false">
      <c r="C1483" s="0" t="n">
        <v>889.2</v>
      </c>
      <c r="D1483" s="0" t="n">
        <v>2.0579637164167E-005</v>
      </c>
    </row>
    <row r="1484" customFormat="false" ht="12.75" hidden="false" customHeight="false" outlineLevel="0" collapsed="false">
      <c r="C1484" s="0" t="n">
        <v>889.8</v>
      </c>
      <c r="D1484" s="0" t="n">
        <v>2.00298808515684E-005</v>
      </c>
    </row>
    <row r="1485" customFormat="false" ht="12.75" hidden="false" customHeight="false" outlineLevel="0" collapsed="false">
      <c r="C1485" s="0" t="n">
        <v>890.4</v>
      </c>
      <c r="D1485" s="0" t="n">
        <v>1.96262611595237E-005</v>
      </c>
    </row>
    <row r="1486" customFormat="false" ht="12.75" hidden="false" customHeight="false" outlineLevel="0" collapsed="false">
      <c r="C1486" s="0" t="n">
        <v>891</v>
      </c>
      <c r="D1486" s="0" t="n">
        <v>1.93759466332397E-005</v>
      </c>
    </row>
    <row r="1487" customFormat="false" ht="12.75" hidden="false" customHeight="false" outlineLevel="0" collapsed="false">
      <c r="C1487" s="0" t="n">
        <v>891.6</v>
      </c>
      <c r="D1487" s="0" t="n">
        <v>1.92525782730878E-005</v>
      </c>
    </row>
    <row r="1488" customFormat="false" ht="12.75" hidden="false" customHeight="false" outlineLevel="0" collapsed="false">
      <c r="C1488" s="0" t="n">
        <v>892.2</v>
      </c>
      <c r="D1488" s="0" t="n">
        <v>1.92623353663785E-005</v>
      </c>
    </row>
    <row r="1489" customFormat="false" ht="12.75" hidden="false" customHeight="false" outlineLevel="0" collapsed="false">
      <c r="C1489" s="0" t="n">
        <v>892.8</v>
      </c>
      <c r="D1489" s="0" t="n">
        <v>1.94013859433696E-005</v>
      </c>
    </row>
    <row r="1490" customFormat="false" ht="12.75" hidden="false" customHeight="false" outlineLevel="0" collapsed="false">
      <c r="C1490" s="0" t="n">
        <v>893.4</v>
      </c>
      <c r="D1490" s="0" t="n">
        <v>1.96661907138935E-005</v>
      </c>
    </row>
    <row r="1491" customFormat="false" ht="12.75" hidden="false" customHeight="false" outlineLevel="0" collapsed="false">
      <c r="C1491" s="0" t="n">
        <v>894</v>
      </c>
      <c r="D1491" s="0" t="n">
        <v>2.00535040640166E-005</v>
      </c>
    </row>
    <row r="1492" customFormat="false" ht="12.75" hidden="false" customHeight="false" outlineLevel="0" collapsed="false">
      <c r="C1492" s="0" t="n">
        <v>894.6</v>
      </c>
      <c r="D1492" s="0" t="n">
        <v>2.0560371533469E-005</v>
      </c>
    </row>
    <row r="1493" customFormat="false" ht="12.75" hidden="false" customHeight="false" outlineLevel="0" collapsed="false">
      <c r="C1493" s="0" t="n">
        <v>895.2</v>
      </c>
      <c r="D1493" s="0" t="n">
        <v>2.11841240577882E-005</v>
      </c>
    </row>
    <row r="1494" customFormat="false" ht="12.75" hidden="false" customHeight="false" outlineLevel="0" collapsed="false">
      <c r="C1494" s="0" t="n">
        <v>895.8</v>
      </c>
      <c r="D1494" s="0" t="n">
        <v>2.19341182928288E-005</v>
      </c>
    </row>
    <row r="1495" customFormat="false" ht="12.75" hidden="false" customHeight="false" outlineLevel="0" collapsed="false">
      <c r="C1495" s="0" t="n">
        <v>896.4</v>
      </c>
      <c r="D1495" s="0" t="n">
        <v>2.27869366783317E-005</v>
      </c>
    </row>
    <row r="1496" customFormat="false" ht="12.75" hidden="false" customHeight="false" outlineLevel="0" collapsed="false">
      <c r="C1496" s="0" t="n">
        <v>897</v>
      </c>
      <c r="D1496" s="0" t="n">
        <v>2.37506354181048E-005</v>
      </c>
    </row>
    <row r="1497" customFormat="false" ht="12.75" hidden="false" customHeight="false" outlineLevel="0" collapsed="false">
      <c r="C1497" s="0" t="n">
        <v>897.6</v>
      </c>
      <c r="D1497" s="0" t="n">
        <v>2.48236389929162E-005</v>
      </c>
    </row>
    <row r="1498" customFormat="false" ht="12.75" hidden="false" customHeight="false" outlineLevel="0" collapsed="false">
      <c r="C1498" s="0" t="n">
        <v>898.2</v>
      </c>
      <c r="D1498" s="0" t="n">
        <v>2.6004599654014E-005</v>
      </c>
    </row>
    <row r="1499" customFormat="false" ht="12.75" hidden="false" customHeight="false" outlineLevel="0" collapsed="false">
      <c r="C1499" s="0" t="n">
        <v>898.8</v>
      </c>
      <c r="D1499" s="0" t="n">
        <v>2.72923795113515E-005</v>
      </c>
    </row>
    <row r="1500" customFormat="false" ht="12.75" hidden="false" customHeight="false" outlineLevel="0" collapsed="false">
      <c r="C1500" s="0" t="n">
        <v>899.4</v>
      </c>
      <c r="D1500" s="0" t="n">
        <v>2.86860314678136E-005</v>
      </c>
    </row>
    <row r="1501" customFormat="false" ht="12.75" hidden="false" customHeight="false" outlineLevel="0" collapsed="false">
      <c r="C1501" s="0" t="n">
        <v>900</v>
      </c>
      <c r="D1501" s="0" t="n">
        <v>3.01847792558886E-005</v>
      </c>
    </row>
    <row r="1502" customFormat="false" ht="12.75" hidden="false" customHeight="false" outlineLevel="0" collapsed="false">
      <c r="C1502" s="0" t="n">
        <v>900.6</v>
      </c>
      <c r="D1502" s="0" t="n">
        <v>3.17879968222102E-005</v>
      </c>
    </row>
    <row r="1503" customFormat="false" ht="12.75" hidden="false" customHeight="false" outlineLevel="0" collapsed="false">
      <c r="C1503" s="0" t="n">
        <v>901.2</v>
      </c>
      <c r="D1503" s="0" t="n">
        <v>3.34951872939336E-005</v>
      </c>
    </row>
    <row r="1504" customFormat="false" ht="12.75" hidden="false" customHeight="false" outlineLevel="0" collapsed="false">
      <c r="C1504" s="0" t="n">
        <v>901.8</v>
      </c>
      <c r="D1504" s="0" t="n">
        <v>3.53059617492197E-005</v>
      </c>
    </row>
    <row r="1505" customFormat="false" ht="12.75" hidden="false" customHeight="false" outlineLevel="0" collapsed="false">
      <c r="C1505" s="0" t="n">
        <v>902.4</v>
      </c>
      <c r="D1505" s="0" t="n">
        <v>3.72200180023369E-005</v>
      </c>
    </row>
    <row r="1506" customFormat="false" ht="12.75" hidden="false" customHeight="false" outlineLevel="0" collapsed="false">
      <c r="C1506" s="0" t="n">
        <v>903</v>
      </c>
      <c r="D1506" s="0" t="n">
        <v>3.9237119602235E-005</v>
      </c>
    </row>
    <row r="1507" customFormat="false" ht="12.75" hidden="false" customHeight="false" outlineLevel="0" collapsed="false">
      <c r="C1507" s="0" t="n">
        <v>903.6</v>
      </c>
      <c r="D1507" s="0" t="n">
        <v>4.13570752319384E-005</v>
      </c>
    </row>
    <row r="1508" customFormat="false" ht="12.75" hidden="false" customHeight="false" outlineLevel="0" collapsed="false">
      <c r="C1508" s="0" t="n">
        <v>904.2</v>
      </c>
      <c r="D1508" s="0" t="n">
        <v>4.3579718684876E-005</v>
      </c>
    </row>
    <row r="1509" customFormat="false" ht="12.75" hidden="false" customHeight="false" outlineLevel="0" collapsed="false">
      <c r="C1509" s="0" t="n">
        <v>904.8</v>
      </c>
      <c r="D1509" s="0" t="n">
        <v>4.59048895833068E-005</v>
      </c>
    </row>
    <row r="1510" customFormat="false" ht="12.75" hidden="false" customHeight="false" outlineLevel="0" collapsed="false">
      <c r="C1510" s="0" t="n">
        <v>905.4</v>
      </c>
      <c r="D1510" s="0" t="n">
        <v>4.83324149933238E-005</v>
      </c>
    </row>
    <row r="1511" customFormat="false" ht="12.75" hidden="false" customHeight="false" outlineLevel="0" collapsed="false">
      <c r="C1511" s="0" t="n">
        <v>906</v>
      </c>
      <c r="D1511" s="0" t="n">
        <v>5.08620920805272E-005</v>
      </c>
    </row>
    <row r="1512" customFormat="false" ht="12.75" hidden="false" customHeight="false" outlineLevel="0" collapsed="false">
      <c r="C1512" s="0" t="n">
        <v>906.6</v>
      </c>
      <c r="D1512" s="0" t="n">
        <v>5.34936719402582E-005</v>
      </c>
    </row>
    <row r="1513" customFormat="false" ht="12.75" hidden="false" customHeight="false" outlineLevel="0" collapsed="false">
      <c r="C1513" s="0" t="n">
        <v>907.2</v>
      </c>
      <c r="D1513" s="0" t="n">
        <v>5.62268447262529E-005</v>
      </c>
    </row>
    <row r="1514" customFormat="false" ht="12.75" hidden="false" customHeight="false" outlineLevel="0" collapsed="false">
      <c r="C1514" s="0" t="n">
        <v>907.8</v>
      </c>
      <c r="D1514" s="0" t="n">
        <v>5.90612261916065E-005</v>
      </c>
    </row>
    <row r="1515" customFormat="false" ht="12.75" hidden="false" customHeight="false" outlineLevel="0" collapsed="false">
      <c r="C1515" s="0" t="n">
        <v>908.4</v>
      </c>
      <c r="D1515" s="0" t="n">
        <v>6.1996345745924E-005</v>
      </c>
    </row>
    <row r="1516" customFormat="false" ht="12.75" hidden="false" customHeight="false" outlineLevel="0" collapsed="false">
      <c r="C1516" s="0" t="n">
        <v>909</v>
      </c>
      <c r="D1516" s="0" t="n">
        <v>6.50316361224111E-005</v>
      </c>
    </row>
    <row r="1517" customFormat="false" ht="12.75" hidden="false" customHeight="false" outlineLevel="0" collapsed="false">
      <c r="C1517" s="0" t="n">
        <v>909.6</v>
      </c>
      <c r="D1517" s="0" t="n">
        <v>6.81664247382536E-005</v>
      </c>
    </row>
    <row r="1518" customFormat="false" ht="12.75" hidden="false" customHeight="false" outlineLevel="0" collapsed="false">
      <c r="C1518" s="0" t="n">
        <v>910.2</v>
      </c>
      <c r="D1518" s="0" t="n">
        <v>7.13999268208931E-005</v>
      </c>
    </row>
    <row r="1519" customFormat="false" ht="12.75" hidden="false" customHeight="false" outlineLevel="0" collapsed="false">
      <c r="C1519" s="0" t="n">
        <v>910.8</v>
      </c>
      <c r="D1519" s="0" t="n">
        <v>7.47312403615909E-005</v>
      </c>
    </row>
    <row r="1520" customFormat="false" ht="12.75" hidden="false" customHeight="false" outlineLevel="0" collapsed="false">
      <c r="C1520" s="0" t="n">
        <v>911.4</v>
      </c>
      <c r="D1520" s="0" t="n">
        <v>7.81593429458655E-005</v>
      </c>
    </row>
    <row r="1521" customFormat="false" ht="12.75" hidden="false" customHeight="false" outlineLevel="0" collapsed="false">
      <c r="C1521" s="0" t="n">
        <v>912</v>
      </c>
      <c r="D1521" s="0" t="n">
        <v>8.16830904979485E-005</v>
      </c>
    </row>
    <row r="1522" customFormat="false" ht="12.75" hidden="false" customHeight="false" outlineLevel="0" collapsed="false">
      <c r="C1522" s="0" t="n">
        <v>912.6</v>
      </c>
      <c r="D1522" s="0" t="n">
        <v>8.53012179631763E-005</v>
      </c>
    </row>
    <row r="1523" customFormat="false" ht="12.75" hidden="false" customHeight="false" outlineLevel="0" collapsed="false">
      <c r="C1523" s="0" t="n">
        <v>913.2</v>
      </c>
      <c r="D1523" s="0" t="n">
        <v>8.90123419382182E-005</v>
      </c>
    </row>
    <row r="1524" customFormat="false" ht="12.75" hidden="false" customHeight="false" outlineLevel="0" collapsed="false">
      <c r="C1524" s="0" t="n">
        <v>913.8</v>
      </c>
      <c r="D1524" s="0" t="n">
        <v>9.28149652441604E-005</v>
      </c>
    </row>
    <row r="1525" customFormat="false" ht="12.75" hidden="false" customHeight="false" outlineLevel="0" collapsed="false">
      <c r="C1525" s="0" t="n">
        <v>914.4</v>
      </c>
      <c r="D1525" s="0" t="n">
        <v>9.67074834216772E-005</v>
      </c>
    </row>
    <row r="1526" customFormat="false" ht="12.75" hidden="false" customHeight="false" outlineLevel="0" collapsed="false">
      <c r="C1526" s="0" t="n">
        <v>915</v>
      </c>
      <c r="D1526" s="0" t="n">
        <v>0.000100688193110887</v>
      </c>
    </row>
    <row r="1527" customFormat="false" ht="12.75" hidden="false" customHeight="false" outlineLevel="0" collapsed="false">
      <c r="C1527" s="0" t="n">
        <v>915.6</v>
      </c>
      <c r="D1527" s="0" t="n">
        <v>0.000104755302260939</v>
      </c>
    </row>
    <row r="1528" customFormat="false" ht="12.75" hidden="false" customHeight="false" outlineLevel="0" collapsed="false">
      <c r="C1528" s="0" t="n">
        <v>916.2</v>
      </c>
      <c r="D1528" s="0" t="n">
        <v>0.000108906942096054</v>
      </c>
    </row>
    <row r="1529" customFormat="false" ht="12.75" hidden="false" customHeight="false" outlineLevel="0" collapsed="false">
      <c r="C1529" s="0" t="n">
        <v>916.8</v>
      </c>
      <c r="D1529" s="0" t="n">
        <v>0.000113141180745671</v>
      </c>
    </row>
    <row r="1530" customFormat="false" ht="12.75" hidden="false" customHeight="false" outlineLevel="0" collapsed="false">
      <c r="C1530" s="0" t="n">
        <v>917.4</v>
      </c>
      <c r="D1530" s="0" t="n">
        <v>0.000117456038426624</v>
      </c>
    </row>
    <row r="1531" customFormat="false" ht="12.75" hidden="false" customHeight="false" outlineLevel="0" collapsed="false">
      <c r="C1531" s="0" t="n">
        <v>918</v>
      </c>
      <c r="D1531" s="0" t="n">
        <v>0.000121849504045129</v>
      </c>
    </row>
    <row r="1532" customFormat="false" ht="12.75" hidden="false" customHeight="false" outlineLevel="0" collapsed="false">
      <c r="C1532" s="0" t="n">
        <v>918.6</v>
      </c>
      <c r="D1532" s="0" t="n">
        <v>0.000126308906032863</v>
      </c>
    </row>
    <row r="1533" customFormat="false" ht="12.75" hidden="false" customHeight="false" outlineLevel="0" collapsed="false">
      <c r="C1533" s="0" t="n">
        <v>919.2</v>
      </c>
      <c r="D1533" s="0" t="n">
        <v>0.000130855322433519</v>
      </c>
    </row>
    <row r="1534" customFormat="false" ht="12.75" hidden="false" customHeight="false" outlineLevel="0" collapsed="false">
      <c r="C1534" s="0" t="n">
        <v>919.8</v>
      </c>
      <c r="D1534" s="0" t="n">
        <v>0.000135474016507847</v>
      </c>
    </row>
    <row r="1535" customFormat="false" ht="12.75" hidden="false" customHeight="false" outlineLevel="0" collapsed="false">
      <c r="C1535" s="0" t="n">
        <v>920.4</v>
      </c>
      <c r="D1535" s="0" t="n">
        <v>0.000140163085991464</v>
      </c>
    </row>
    <row r="1536" customFormat="false" ht="12.75" hidden="false" customHeight="false" outlineLevel="0" collapsed="false">
      <c r="C1536" s="0" t="n">
        <v>921</v>
      </c>
      <c r="D1536" s="0" t="n">
        <v>0.000144920688893835</v>
      </c>
    </row>
    <row r="1537" customFormat="false" ht="12.75" hidden="false" customHeight="false" outlineLevel="0" collapsed="false">
      <c r="C1537" s="0" t="n">
        <v>921.6</v>
      </c>
      <c r="D1537" s="0" t="n">
        <v>0.00014974506560724</v>
      </c>
    </row>
    <row r="1538" customFormat="false" ht="12.75" hidden="false" customHeight="false" outlineLevel="0" collapsed="false">
      <c r="C1538" s="0" t="n">
        <v>922.2</v>
      </c>
      <c r="D1538" s="0" t="n">
        <v>0.000154634560831875</v>
      </c>
    </row>
    <row r="1539" customFormat="false" ht="12.75" hidden="false" customHeight="false" outlineLevel="0" collapsed="false">
      <c r="C1539" s="0" t="n">
        <v>922.8</v>
      </c>
      <c r="D1539" s="0" t="n">
        <v>0.000159587645043886</v>
      </c>
    </row>
    <row r="1540" customFormat="false" ht="12.75" hidden="false" customHeight="false" outlineLevel="0" collapsed="false">
      <c r="C1540" s="0" t="n">
        <v>923.4</v>
      </c>
      <c r="D1540" s="0" t="n">
        <v>0.000164602935218043</v>
      </c>
    </row>
    <row r="1541" customFormat="false" ht="12.75" hidden="false" customHeight="false" outlineLevel="0" collapsed="false">
      <c r="C1541" s="0" t="n">
        <v>924</v>
      </c>
      <c r="D1541" s="0" t="n">
        <v>0.000169679214504061</v>
      </c>
    </row>
    <row r="1542" customFormat="false" ht="12.75" hidden="false" customHeight="false" outlineLevel="0" collapsed="false">
      <c r="C1542" s="0" t="n">
        <v>924.6</v>
      </c>
      <c r="D1542" s="0" t="n">
        <v>0.000174826502741217</v>
      </c>
    </row>
    <row r="1543" customFormat="false" ht="12.75" hidden="false" customHeight="false" outlineLevel="0" collapsed="false">
      <c r="C1543" s="0" t="n">
        <v>925.2</v>
      </c>
      <c r="D1543" s="0" t="n">
        <v>0.000180023355239562</v>
      </c>
    </row>
    <row r="1544" customFormat="false" ht="12.75" hidden="false" customHeight="false" outlineLevel="0" collapsed="false">
      <c r="C1544" s="0" t="n">
        <v>925.8</v>
      </c>
      <c r="D1544" s="0" t="n">
        <v>0.000185278907302803</v>
      </c>
    </row>
    <row r="1545" customFormat="false" ht="12.75" hidden="false" customHeight="false" outlineLevel="0" collapsed="false">
      <c r="C1545" s="0" t="n">
        <v>926.4</v>
      </c>
      <c r="D1545" s="0" t="n">
        <v>0.000190592794048599</v>
      </c>
    </row>
    <row r="1546" customFormat="false" ht="12.75" hidden="false" customHeight="false" outlineLevel="0" collapsed="false">
      <c r="C1546" s="0" t="n">
        <v>927</v>
      </c>
      <c r="D1546" s="0" t="n">
        <v>0.000195964890832485</v>
      </c>
    </row>
    <row r="1547" customFormat="false" ht="12.75" hidden="false" customHeight="false" outlineLevel="0" collapsed="false">
      <c r="C1547" s="0" t="n">
        <v>927.6</v>
      </c>
      <c r="D1547" s="0" t="n">
        <v>0.000201395320225693</v>
      </c>
    </row>
    <row r="1548" customFormat="false" ht="12.75" hidden="false" customHeight="false" outlineLevel="0" collapsed="false">
      <c r="C1548" s="0" t="n">
        <v>928.2</v>
      </c>
      <c r="D1548" s="0" t="n">
        <v>0.000206884455767007</v>
      </c>
    </row>
    <row r="1549" customFormat="false" ht="12.75" hidden="false" customHeight="false" outlineLevel="0" collapsed="false">
      <c r="C1549" s="0" t="n">
        <v>928.8</v>
      </c>
      <c r="D1549" s="0" t="n">
        <v>0.000212432922209214</v>
      </c>
    </row>
    <row r="1550" customFormat="false" ht="12.75" hidden="false" customHeight="false" outlineLevel="0" collapsed="false">
      <c r="C1550" s="0" t="n">
        <v>929.4</v>
      </c>
      <c r="D1550" s="0" t="n">
        <v>0.000218041592002547</v>
      </c>
    </row>
    <row r="1551" customFormat="false" ht="12.75" hidden="false" customHeight="false" outlineLevel="0" collapsed="false">
      <c r="C1551" s="0" t="n">
        <v>930</v>
      </c>
      <c r="D1551" s="0" t="n">
        <v>0.000223711577784055</v>
      </c>
    </row>
    <row r="1552" customFormat="false" ht="12.75" hidden="false" customHeight="false" outlineLevel="0" collapsed="false">
      <c r="C1552" s="0" t="n">
        <v>930.6</v>
      </c>
      <c r="D1552" s="0" t="n">
        <v>0.000229444220673214</v>
      </c>
    </row>
    <row r="1553" customFormat="false" ht="12.75" hidden="false" customHeight="false" outlineLevel="0" collapsed="false">
      <c r="C1553" s="0" t="n">
        <v>931.2</v>
      </c>
      <c r="D1553" s="0" t="n">
        <v>0.000235241074210162</v>
      </c>
    </row>
    <row r="1554" customFormat="false" ht="12.75" hidden="false" customHeight="false" outlineLevel="0" collapsed="false">
      <c r="C1554" s="0" t="n">
        <v>931.8</v>
      </c>
      <c r="D1554" s="0" t="n">
        <v>0.000241103883813563</v>
      </c>
    </row>
    <row r="1555" customFormat="false" ht="12.75" hidden="false" customHeight="false" outlineLevel="0" collapsed="false">
      <c r="C1555" s="0" t="n">
        <v>932.4</v>
      </c>
      <c r="D1555" s="0" t="n">
        <v>0.000247034561680165</v>
      </c>
    </row>
    <row r="1556" customFormat="false" ht="12.75" hidden="false" customHeight="false" outlineLevel="0" collapsed="false">
      <c r="C1556" s="0" t="n">
        <v>933</v>
      </c>
      <c r="D1556" s="0" t="n">
        <v>0.000253035157097117</v>
      </c>
    </row>
    <row r="1557" customFormat="false" ht="12.75" hidden="false" customHeight="false" outlineLevel="0" collapsed="false">
      <c r="C1557" s="0" t="n">
        <v>933.6</v>
      </c>
      <c r="D1557" s="0" t="n">
        <v>0.000259107822190926</v>
      </c>
    </row>
    <row r="1558" customFormat="false" ht="12.75" hidden="false" customHeight="false" outlineLevel="0" collapsed="false">
      <c r="C1558" s="0" t="n">
        <v>934.2</v>
      </c>
      <c r="D1558" s="0" t="n">
        <v>0.00026525477319292</v>
      </c>
    </row>
    <row r="1559" customFormat="false" ht="12.75" hidden="false" customHeight="false" outlineLevel="0" collapsed="false">
      <c r="C1559" s="0" t="n">
        <v>934.8</v>
      </c>
      <c r="D1559" s="0" t="n">
        <v>0.000271478247359724</v>
      </c>
    </row>
    <row r="1560" customFormat="false" ht="12.75" hidden="false" customHeight="false" outlineLevel="0" collapsed="false">
      <c r="C1560" s="0" t="n">
        <v>935.4</v>
      </c>
      <c r="D1560" s="0" t="n">
        <v>0.000277780455748134</v>
      </c>
    </row>
    <row r="1561" customFormat="false" ht="12.75" hidden="false" customHeight="false" outlineLevel="0" collapsed="false">
      <c r="C1561" s="0" t="n">
        <v>936</v>
      </c>
      <c r="D1561" s="0" t="n">
        <v>0.000284163532105865</v>
      </c>
    </row>
    <row r="1562" customFormat="false" ht="12.75" hidden="false" customHeight="false" outlineLevel="0" collapsed="false">
      <c r="C1562" s="0" t="n">
        <v>936.6</v>
      </c>
      <c r="D1562" s="0" t="n">
        <v>0.000290629478202534</v>
      </c>
    </row>
    <row r="1563" customFormat="false" ht="12.75" hidden="false" customHeight="false" outlineLevel="0" collapsed="false">
      <c r="C1563" s="0" t="n">
        <v>937.2</v>
      </c>
      <c r="D1563" s="0" t="n">
        <v>0.00029718010598794</v>
      </c>
    </row>
    <row r="1564" customFormat="false" ht="12.75" hidden="false" customHeight="false" outlineLevel="0" collapsed="false">
      <c r="C1564" s="0" t="n">
        <v>937.8</v>
      </c>
      <c r="D1564" s="0" t="n">
        <v>0.000303816977026307</v>
      </c>
    </row>
    <row r="1565" customFormat="false" ht="12.75" hidden="false" customHeight="false" outlineLevel="0" collapsed="false">
      <c r="C1565" s="0" t="n">
        <v>938.4</v>
      </c>
      <c r="D1565" s="0" t="n">
        <v>0.000310541339714988</v>
      </c>
    </row>
    <row r="1566" customFormat="false" ht="12.75" hidden="false" customHeight="false" outlineLevel="0" collapsed="false">
      <c r="C1566" s="0" t="n">
        <v>939</v>
      </c>
      <c r="D1566" s="0" t="n">
        <v>0.000317354064852967</v>
      </c>
    </row>
    <row r="1567" customFormat="false" ht="12.75" hidden="false" customHeight="false" outlineLevel="0" collapsed="false">
      <c r="C1567" s="0" t="n">
        <v>939.6</v>
      </c>
      <c r="D1567" s="0" t="n">
        <v>0.000324255580177692</v>
      </c>
    </row>
    <row r="1568" customFormat="false" ht="12.75" hidden="false" customHeight="false" outlineLevel="0" collapsed="false">
      <c r="C1568" s="0" t="n">
        <v>940.2</v>
      </c>
      <c r="D1568" s="0" t="n">
        <v>0.000331245804537095</v>
      </c>
    </row>
    <row r="1569" customFormat="false" ht="12.75" hidden="false" customHeight="false" outlineLevel="0" collapsed="false">
      <c r="C1569" s="0" t="n">
        <v>940.8</v>
      </c>
      <c r="D1569" s="0" t="n">
        <v>0.000338324082406468</v>
      </c>
    </row>
    <row r="1570" customFormat="false" ht="12.75" hidden="false" customHeight="false" outlineLevel="0" collapsed="false">
      <c r="C1570" s="0" t="n">
        <v>941.4</v>
      </c>
      <c r="D1570" s="0" t="n">
        <v>0.000345489119496004</v>
      </c>
    </row>
    <row r="1571" customFormat="false" ht="12.75" hidden="false" customHeight="false" outlineLevel="0" collapsed="false">
      <c r="C1571" s="0" t="n">
        <v>942</v>
      </c>
      <c r="D1571" s="0" t="n">
        <v>0.000352738920223617</v>
      </c>
    </row>
    <row r="1572" customFormat="false" ht="12.75" hidden="false" customHeight="false" outlineLevel="0" collapsed="false">
      <c r="C1572" s="0" t="n">
        <v>942.6</v>
      </c>
      <c r="D1572" s="0" t="n">
        <v>0.000360070727848231</v>
      </c>
    </row>
    <row r="1573" customFormat="false" ht="12.75" hidden="false" customHeight="false" outlineLevel="0" collapsed="false">
      <c r="C1573" s="0" t="n">
        <v>943.2</v>
      </c>
      <c r="D1573" s="0" t="n">
        <v>0.000367480968070405</v>
      </c>
    </row>
    <row r="1574" customFormat="false" ht="12.75" hidden="false" customHeight="false" outlineLevel="0" collapsed="false">
      <c r="C1574" s="0" t="n">
        <v>943.8</v>
      </c>
      <c r="D1574" s="0" t="n">
        <v>0.000374965196909319</v>
      </c>
    </row>
    <row r="1575" customFormat="false" ht="12.75" hidden="false" customHeight="false" outlineLevel="0" collapsed="false">
      <c r="C1575" s="0" t="n">
        <v>944.4</v>
      </c>
      <c r="D1575" s="0" t="n">
        <v>0.000382518053657299</v>
      </c>
    </row>
    <row r="1576" customFormat="false" ht="12.75" hidden="false" customHeight="false" outlineLevel="0" collapsed="false">
      <c r="C1576" s="0" t="n">
        <v>945</v>
      </c>
      <c r="D1576" s="0" t="n">
        <v>0.000390133219694752</v>
      </c>
    </row>
    <row r="1577" customFormat="false" ht="12.75" hidden="false" customHeight="false" outlineLevel="0" collapsed="false">
      <c r="C1577" s="0" t="n">
        <v>945.6</v>
      </c>
      <c r="D1577" s="0" t="n">
        <v>0.000397803383919476</v>
      </c>
    </row>
    <row r="1578" customFormat="false" ht="12.75" hidden="false" customHeight="false" outlineLevel="0" collapsed="false">
      <c r="C1578" s="0" t="n">
        <v>946.2</v>
      </c>
      <c r="D1578" s="0" t="n">
        <v>0.000405520215504654</v>
      </c>
    </row>
    <row r="1579" customFormat="false" ht="12.75" hidden="false" customHeight="false" outlineLevel="0" collapsed="false">
      <c r="C1579" s="0" t="n">
        <v>946.8</v>
      </c>
      <c r="D1579" s="0" t="n">
        <v>0.000413274344649419</v>
      </c>
    </row>
    <row r="1580" customFormat="false" ht="12.75" hidden="false" customHeight="false" outlineLevel="0" collapsed="false">
      <c r="C1580" s="0" t="n">
        <v>947.4</v>
      </c>
      <c r="D1580" s="0" t="n">
        <v>0.000421055351925114</v>
      </c>
    </row>
    <row r="1581" customFormat="false" ht="12.75" hidden="false" customHeight="false" outlineLevel="0" collapsed="false">
      <c r="C1581" s="0" t="n">
        <v>948</v>
      </c>
      <c r="D1581" s="0" t="n">
        <v>0.000428851766749397</v>
      </c>
    </row>
    <row r="1582" customFormat="false" ht="12.75" hidden="false" customHeight="false" outlineLevel="0" collapsed="false">
      <c r="C1582" s="0" t="n">
        <v>948.6</v>
      </c>
      <c r="D1582" s="0" t="n">
        <v>0.000436651075439887</v>
      </c>
    </row>
    <row r="1583" customFormat="false" ht="12.75" hidden="false" customHeight="false" outlineLevel="0" collapsed="false">
      <c r="C1583" s="0" t="n">
        <v>949.2</v>
      </c>
      <c r="D1583" s="0" t="n">
        <v>0.000444439739209821</v>
      </c>
    </row>
    <row r="1584" customFormat="false" ht="12.75" hidden="false" customHeight="false" outlineLevel="0" collapsed="false">
      <c r="C1584" s="0" t="n">
        <v>949.8</v>
      </c>
      <c r="D1584" s="0" t="n">
        <v>0.000452203222370878</v>
      </c>
    </row>
    <row r="1585" customFormat="false" ht="12.75" hidden="false" customHeight="false" outlineLevel="0" collapsed="false">
      <c r="C1585" s="0" t="n">
        <v>950.4</v>
      </c>
      <c r="D1585" s="0" t="n">
        <v>0.000459926030904324</v>
      </c>
    </row>
    <row r="1586" customFormat="false" ht="12.75" hidden="false" customHeight="false" outlineLevel="0" collapsed="false">
      <c r="C1586" s="0" t="n">
        <v>951</v>
      </c>
      <c r="D1586" s="0" t="n">
        <v>0.000467591761451638</v>
      </c>
    </row>
    <row r="1587" customFormat="false" ht="12.75" hidden="false" customHeight="false" outlineLevel="0" collapsed="false">
      <c r="C1587" s="0" t="n">
        <v>951.6</v>
      </c>
      <c r="D1587" s="0" t="n">
        <v>0.000475183160661512</v>
      </c>
    </row>
    <row r="1588" customFormat="false" ht="12.75" hidden="false" customHeight="false" outlineLevel="0" collapsed="false">
      <c r="C1588" s="0" t="n">
        <v>952.2</v>
      </c>
      <c r="D1588" s="0" t="n">
        <v>0.000482682194712749</v>
      </c>
    </row>
    <row r="1589" customFormat="false" ht="12.75" hidden="false" customHeight="false" outlineLevel="0" collapsed="false">
      <c r="C1589" s="0" t="n">
        <v>952.8</v>
      </c>
      <c r="D1589" s="0" t="n">
        <v>0.000490070128713616</v>
      </c>
    </row>
    <row r="1590" customFormat="false" ht="12.75" hidden="false" customHeight="false" outlineLevel="0" collapsed="false">
      <c r="C1590" s="0" t="n">
        <v>953.4</v>
      </c>
      <c r="D1590" s="0" t="n">
        <v>0.000497327615559358</v>
      </c>
    </row>
    <row r="1591" customFormat="false" ht="12.75" hidden="false" customHeight="false" outlineLevel="0" collapsed="false">
      <c r="C1591" s="0" t="n">
        <v>954</v>
      </c>
      <c r="D1591" s="0" t="n">
        <v>0.000504434793712261</v>
      </c>
    </row>
    <row r="1592" customFormat="false" ht="12.75" hidden="false" customHeight="false" outlineLevel="0" collapsed="false">
      <c r="C1592" s="0" t="n">
        <v>954.6</v>
      </c>
      <c r="D1592" s="0" t="n">
        <v>0.000511371393254658</v>
      </c>
    </row>
    <row r="1593" customFormat="false" ht="12.75" hidden="false" customHeight="false" outlineLevel="0" collapsed="false">
      <c r="C1593" s="0" t="n">
        <v>955.2</v>
      </c>
      <c r="D1593" s="0" t="n">
        <v>0.000518116849456142</v>
      </c>
    </row>
    <row r="1594" customFormat="false" ht="12.75" hidden="false" customHeight="false" outlineLevel="0" collapsed="false">
      <c r="C1594" s="0" t="n">
        <v>955.8</v>
      </c>
      <c r="D1594" s="0" t="n">
        <v>0.000524650422993601</v>
      </c>
    </row>
    <row r="1595" customFormat="false" ht="12.75" hidden="false" customHeight="false" outlineLevel="0" collapsed="false">
      <c r="C1595" s="0" t="n">
        <v>956.4</v>
      </c>
      <c r="D1595" s="0" t="n">
        <v>0.000530951325868113</v>
      </c>
    </row>
    <row r="1596" customFormat="false" ht="12.75" hidden="false" customHeight="false" outlineLevel="0" collapsed="false">
      <c r="C1596" s="0" t="n">
        <v>957</v>
      </c>
      <c r="D1596" s="0" t="n">
        <v>0.000536998851977551</v>
      </c>
    </row>
    <row r="1597" customFormat="false" ht="12.75" hidden="false" customHeight="false" outlineLevel="0" collapsed="false">
      <c r="C1597" s="0" t="n">
        <v>957.6</v>
      </c>
      <c r="D1597" s="0" t="n">
        <v>0.000542772511229504</v>
      </c>
    </row>
    <row r="1598" customFormat="false" ht="12.75" hidden="false" customHeight="false" outlineLevel="0" collapsed="false">
      <c r="C1598" s="0" t="n">
        <v>958.2</v>
      </c>
      <c r="D1598" s="0" t="n">
        <v>0.000548252166016793</v>
      </c>
    </row>
    <row r="1599" customFormat="false" ht="12.75" hidden="false" customHeight="false" outlineLevel="0" collapsed="false">
      <c r="C1599" s="0" t="n">
        <v>958.8</v>
      </c>
      <c r="D1599" s="0" t="n">
        <v>0.00055341816882869</v>
      </c>
    </row>
    <row r="1600" customFormat="false" ht="12.75" hidden="false" customHeight="false" outlineLevel="0" collapsed="false">
      <c r="C1600" s="0" t="n">
        <v>959.4</v>
      </c>
      <c r="D1600" s="0" t="n">
        <v>0.000558251499735739</v>
      </c>
    </row>
    <row r="1601" customFormat="false" ht="12.75" hidden="false" customHeight="false" outlineLevel="0" collapsed="false">
      <c r="C1601" s="0" t="n">
        <v>960</v>
      </c>
      <c r="D1601" s="0" t="n">
        <v>0.000562733902465455</v>
      </c>
    </row>
    <row r="1602" customFormat="false" ht="12.75" hidden="false" customHeight="false" outlineLevel="0" collapsed="false">
      <c r="C1602" s="0" t="n">
        <v>960.6</v>
      </c>
      <c r="D1602" s="0" t="n">
        <v>0.000566848017780738</v>
      </c>
    </row>
    <row r="1603" customFormat="false" ht="12.75" hidden="false" customHeight="false" outlineLevel="0" collapsed="false">
      <c r="C1603" s="0" t="n">
        <v>961.2</v>
      </c>
      <c r="D1603" s="0" t="n">
        <v>0.000570577512882739</v>
      </c>
    </row>
    <row r="1604" customFormat="false" ht="12.75" hidden="false" customHeight="false" outlineLevel="0" collapsed="false">
      <c r="C1604" s="0" t="n">
        <v>961.8</v>
      </c>
      <c r="D1604" s="0" t="n">
        <v>0.000573907205585215</v>
      </c>
    </row>
    <row r="1605" customFormat="false" ht="12.75" hidden="false" customHeight="false" outlineLevel="0" collapsed="false">
      <c r="C1605" s="0" t="n">
        <v>962.4</v>
      </c>
      <c r="D1605" s="0" t="n">
        <v>0.000576823182047946</v>
      </c>
    </row>
    <row r="1606" customFormat="false" ht="12.75" hidden="false" customHeight="false" outlineLevel="0" collapsed="false">
      <c r="C1606" s="0" t="n">
        <v>963</v>
      </c>
      <c r="D1606" s="0" t="n">
        <v>0.000579324718720092</v>
      </c>
    </row>
    <row r="1607" customFormat="false" ht="12.75" hidden="false" customHeight="false" outlineLevel="0" collapsed="false">
      <c r="C1607" s="0" t="n">
        <v>963.6</v>
      </c>
      <c r="D1607" s="0" t="n">
        <v>0.000581379046332633</v>
      </c>
    </row>
    <row r="1608" customFormat="false" ht="12.75" hidden="false" customHeight="false" outlineLevel="0" collapsed="false">
      <c r="C1608" s="0" t="n">
        <v>964.2</v>
      </c>
      <c r="D1608" s="0" t="n">
        <v>0.00058298687381494</v>
      </c>
    </row>
    <row r="1609" customFormat="false" ht="12.75" hidden="false" customHeight="false" outlineLevel="0" collapsed="false">
      <c r="C1609" s="0" t="n">
        <v>964.8</v>
      </c>
      <c r="D1609" s="0" t="n">
        <v>0.000584140411472165</v>
      </c>
    </row>
    <row r="1610" customFormat="false" ht="12.75" hidden="false" customHeight="false" outlineLevel="0" collapsed="false">
      <c r="C1610" s="0" t="n">
        <v>965.4</v>
      </c>
      <c r="D1610" s="0" t="n">
        <v>0.000584833597566321</v>
      </c>
    </row>
    <row r="1611" customFormat="false" ht="12.75" hidden="false" customHeight="false" outlineLevel="0" collapsed="false">
      <c r="C1611" s="0" t="n">
        <v>966</v>
      </c>
      <c r="D1611" s="0" t="n">
        <v>0.000585062156599309</v>
      </c>
    </row>
    <row r="1612" customFormat="false" ht="12.75" hidden="false" customHeight="false" outlineLevel="0" collapsed="false">
      <c r="C1612" s="0" t="n">
        <v>966.6</v>
      </c>
      <c r="D1612" s="0" t="n">
        <v>0.000584823644999597</v>
      </c>
    </row>
    <row r="1613" customFormat="false" ht="12.75" hidden="false" customHeight="false" outlineLevel="0" collapsed="false">
      <c r="C1613" s="0" t="n">
        <v>967.2</v>
      </c>
      <c r="D1613" s="0" t="n">
        <v>0.000584117483782235</v>
      </c>
    </row>
    <row r="1614" customFormat="false" ht="12.75" hidden="false" customHeight="false" outlineLevel="0" collapsed="false">
      <c r="C1614" s="0" t="n">
        <v>967.8</v>
      </c>
      <c r="D1614" s="0" t="n">
        <v>0.000582944977886686</v>
      </c>
    </row>
    <row r="1615" customFormat="false" ht="12.75" hidden="false" customHeight="false" outlineLevel="0" collapsed="false">
      <c r="C1615" s="0" t="n">
        <v>968.4</v>
      </c>
      <c r="D1615" s="0" t="n">
        <v>0.000581309322034507</v>
      </c>
    </row>
    <row r="1616" customFormat="false" ht="12.75" hidden="false" customHeight="false" outlineLevel="0" collapsed="false">
      <c r="C1616" s="0" t="n">
        <v>969</v>
      </c>
      <c r="D1616" s="0" t="n">
        <v>0.000579215593087502</v>
      </c>
    </row>
    <row r="1617" customFormat="false" ht="12.75" hidden="false" customHeight="false" outlineLevel="0" collapsed="false">
      <c r="C1617" s="0" t="n">
        <v>969.6</v>
      </c>
      <c r="D1617" s="0" t="n">
        <v>0.000576670729024654</v>
      </c>
    </row>
    <row r="1618" customFormat="false" ht="12.75" hidden="false" customHeight="false" outlineLevel="0" collapsed="false">
      <c r="C1618" s="0" t="n">
        <v>970.2</v>
      </c>
      <c r="D1618" s="0" t="n">
        <v>0.000573683494791221</v>
      </c>
    </row>
    <row r="1619" customFormat="false" ht="12.75" hidden="false" customHeight="false" outlineLevel="0" collapsed="false">
      <c r="C1619" s="0" t="n">
        <v>970.8</v>
      </c>
      <c r="D1619" s="0" t="n">
        <v>0.000570264435403994</v>
      </c>
    </row>
    <row r="1620" customFormat="false" ht="12.75" hidden="false" customHeight="false" outlineLevel="0" collapsed="false">
      <c r="C1620" s="0" t="n">
        <v>971.4</v>
      </c>
      <c r="D1620" s="0" t="n">
        <v>0.000566425816821303</v>
      </c>
    </row>
    <row r="1621" customFormat="false" ht="12.75" hidden="false" customHeight="false" outlineLevel="0" collapsed="false">
      <c r="C1621" s="0" t="n">
        <v>972</v>
      </c>
      <c r="D1621" s="0" t="n">
        <v>0.000562181555203305</v>
      </c>
    </row>
    <row r="1622" customFormat="false" ht="12.75" hidden="false" customHeight="false" outlineLevel="0" collapsed="false">
      <c r="C1622" s="0" t="n">
        <v>972.6</v>
      </c>
      <c r="D1622" s="0" t="n">
        <v>0.000557547135296035</v>
      </c>
    </row>
    <row r="1623" customFormat="false" ht="12.75" hidden="false" customHeight="false" outlineLevel="0" collapsed="false">
      <c r="C1623" s="0" t="n">
        <v>973.2</v>
      </c>
      <c r="D1623" s="0" t="n">
        <v>0.000552539518770312</v>
      </c>
    </row>
    <row r="1624" customFormat="false" ht="12.75" hidden="false" customHeight="false" outlineLevel="0" collapsed="false">
      <c r="C1624" s="0" t="n">
        <v>973.8</v>
      </c>
      <c r="D1624" s="0" t="n">
        <v>0.000547177043432909</v>
      </c>
    </row>
    <row r="1625" customFormat="false" ht="12.75" hidden="false" customHeight="false" outlineLevel="0" collapsed="false">
      <c r="C1625" s="0" t="n">
        <v>974.4</v>
      </c>
      <c r="D1625" s="0" t="n">
        <v>0.00054147931430138</v>
      </c>
    </row>
    <row r="1626" customFormat="false" ht="12.75" hidden="false" customHeight="false" outlineLevel="0" collapsed="false">
      <c r="C1626" s="0" t="n">
        <v>975</v>
      </c>
      <c r="D1626" s="0" t="n">
        <v>0.000535467087595017</v>
      </c>
    </row>
    <row r="1627" customFormat="false" ht="12.75" hidden="false" customHeight="false" outlineLevel="0" collapsed="false">
      <c r="C1627" s="0" t="n">
        <v>975.6</v>
      </c>
      <c r="D1627" s="0" t="n">
        <v>0.000529162148742006</v>
      </c>
    </row>
    <row r="1628" customFormat="false" ht="12.75" hidden="false" customHeight="false" outlineLevel="0" collapsed="false">
      <c r="C1628" s="0" t="n">
        <v>976.2</v>
      </c>
      <c r="D1628" s="0" t="n">
        <v>0.000522587185536739</v>
      </c>
    </row>
    <row r="1629" customFormat="false" ht="12.75" hidden="false" customHeight="false" outlineLevel="0" collapsed="false">
      <c r="C1629" s="0" t="n">
        <v>976.8</v>
      </c>
      <c r="D1629" s="0" t="n">
        <v>0.000515765657601292</v>
      </c>
    </row>
    <row r="1630" customFormat="false" ht="12.75" hidden="false" customHeight="false" outlineLevel="0" collapsed="false">
      <c r="C1630" s="0" t="n">
        <v>977.4</v>
      </c>
      <c r="D1630" s="0" t="n">
        <v>0.000508721663311482</v>
      </c>
    </row>
    <row r="1631" customFormat="false" ht="12.75" hidden="false" customHeight="false" outlineLevel="0" collapsed="false">
      <c r="C1631" s="0" t="n">
        <v>978</v>
      </c>
      <c r="D1631" s="0" t="n">
        <v>0.000501479805340888</v>
      </c>
    </row>
    <row r="1632" customFormat="false" ht="12.75" hidden="false" customHeight="false" outlineLevel="0" collapsed="false">
      <c r="C1632" s="0" t="n">
        <v>978.6</v>
      </c>
      <c r="D1632" s="0" t="n">
        <v>0.000494065055956441</v>
      </c>
    </row>
    <row r="1633" customFormat="false" ht="12.75" hidden="false" customHeight="false" outlineLevel="0" collapsed="false">
      <c r="C1633" s="0" t="n">
        <v>979.2</v>
      </c>
      <c r="D1633" s="0" t="n">
        <v>0.000486502623167091</v>
      </c>
    </row>
    <row r="1634" customFormat="false" ht="12.75" hidden="false" customHeight="false" outlineLevel="0" collapsed="false">
      <c r="C1634" s="0" t="n">
        <v>979.8</v>
      </c>
      <c r="D1634" s="0" t="n">
        <v>0.00047882985486039</v>
      </c>
    </row>
    <row r="1635" customFormat="false" ht="12.75" hidden="false" customHeight="false" outlineLevel="0" collapsed="false">
      <c r="C1635" s="0" t="n">
        <v>980.4</v>
      </c>
      <c r="D1635" s="0" t="n">
        <v>0.000471049715430641</v>
      </c>
    </row>
    <row r="1636" customFormat="false" ht="12.75" hidden="false" customHeight="false" outlineLevel="0" collapsed="false">
      <c r="C1636" s="0" t="n">
        <v>981</v>
      </c>
      <c r="D1636" s="0" t="n">
        <v>0.000463197866717525</v>
      </c>
    </row>
    <row r="1637" customFormat="false" ht="12.75" hidden="false" customHeight="false" outlineLevel="0" collapsed="false">
      <c r="C1637" s="0" t="n">
        <v>981.6</v>
      </c>
      <c r="D1637" s="0" t="n">
        <v>0.000455299204626337</v>
      </c>
    </row>
    <row r="1638" customFormat="false" ht="12.75" hidden="false" customHeight="false" outlineLevel="0" collapsed="false">
      <c r="C1638" s="0" t="n">
        <v>982.2</v>
      </c>
      <c r="D1638" s="0" t="n">
        <v>0.000447378242879336</v>
      </c>
    </row>
    <row r="1639" customFormat="false" ht="12.75" hidden="false" customHeight="false" outlineLevel="0" collapsed="false">
      <c r="C1639" s="0" t="n">
        <v>982.8</v>
      </c>
      <c r="D1639" s="0" t="n">
        <v>0.000439459004692901</v>
      </c>
    </row>
    <row r="1640" customFormat="false" ht="12.75" hidden="false" customHeight="false" outlineLevel="0" collapsed="false">
      <c r="C1640" s="0" t="n">
        <v>983.4</v>
      </c>
      <c r="D1640" s="0" t="n">
        <v>0.0004315649213339</v>
      </c>
    </row>
    <row r="1641" customFormat="false" ht="12.75" hidden="false" customHeight="false" outlineLevel="0" collapsed="false">
      <c r="C1641" s="0" t="n">
        <v>984</v>
      </c>
      <c r="D1641" s="0" t="n">
        <v>0.000423718738085954</v>
      </c>
    </row>
    <row r="1642" customFormat="false" ht="12.75" hidden="false" customHeight="false" outlineLevel="0" collapsed="false">
      <c r="C1642" s="0" t="n">
        <v>984.6</v>
      </c>
      <c r="D1642" s="0" t="n">
        <v>0.000415942428063327</v>
      </c>
    </row>
    <row r="1643" customFormat="false" ht="12.75" hidden="false" customHeight="false" outlineLevel="0" collapsed="false">
      <c r="C1643" s="0" t="n">
        <v>985.2</v>
      </c>
      <c r="D1643" s="0" t="n">
        <v>0.000408257114216754</v>
      </c>
    </row>
    <row r="1644" customFormat="false" ht="12.75" hidden="false" customHeight="false" outlineLevel="0" collapsed="false">
      <c r="C1644" s="0" t="n">
        <v>985.8</v>
      </c>
      <c r="D1644" s="0" t="n">
        <v>0.000400682999782803</v>
      </c>
    </row>
    <row r="1645" customFormat="false" ht="12.75" hidden="false" customHeight="false" outlineLevel="0" collapsed="false">
      <c r="C1645" s="0" t="n">
        <v>986.4</v>
      </c>
      <c r="D1645" s="0" t="n">
        <v>0.000393239307337415</v>
      </c>
    </row>
    <row r="1646" customFormat="false" ht="12.75" hidden="false" customHeight="false" outlineLevel="0" collapsed="false">
      <c r="C1646" s="0" t="n">
        <v>987</v>
      </c>
      <c r="D1646" s="0" t="n">
        <v>0.000385944226526212</v>
      </c>
    </row>
    <row r="1647" customFormat="false" ht="12.75" hidden="false" customHeight="false" outlineLevel="0" collapsed="false">
      <c r="C1647" s="0" t="n">
        <v>987.6</v>
      </c>
      <c r="D1647" s="0" t="n">
        <v>0.000378814870459827</v>
      </c>
    </row>
    <row r="1648" customFormat="false" ht="12.75" hidden="false" customHeight="false" outlineLevel="0" collapsed="false">
      <c r="C1648" s="0" t="n">
        <v>988.2</v>
      </c>
      <c r="D1648" s="0" t="n">
        <v>0.000371867240682821</v>
      </c>
    </row>
    <row r="1649" customFormat="false" ht="12.75" hidden="false" customHeight="false" outlineLevel="0" collapsed="false">
      <c r="C1649" s="0" t="n">
        <v>988.8</v>
      </c>
      <c r="D1649" s="0" t="n">
        <v>0.000365116200550338</v>
      </c>
    </row>
    <row r="1650" customFormat="false" ht="12.75" hidden="false" customHeight="false" outlineLevel="0" collapsed="false">
      <c r="C1650" s="0" t="n">
        <v>989.4</v>
      </c>
      <c r="D1650" s="0" t="n">
        <v>0.00035857545677815</v>
      </c>
    </row>
    <row r="1651" customFormat="false" ht="12.75" hidden="false" customHeight="false" outlineLevel="0" collapsed="false">
      <c r="C1651" s="0" t="n">
        <v>990</v>
      </c>
      <c r="D1651" s="0" t="n">
        <v>0.000352257548869634</v>
      </c>
    </row>
    <row r="1652" customFormat="false" ht="12.75" hidden="false" customHeight="false" outlineLevel="0" collapsed="false">
      <c r="C1652" s="0" t="n">
        <v>990.6</v>
      </c>
      <c r="D1652" s="0" t="n">
        <v>0.000346173846067827</v>
      </c>
    </row>
    <row r="1653" customFormat="false" ht="12.75" hidden="false" customHeight="false" outlineLevel="0" collapsed="false">
      <c r="C1653" s="0" t="n">
        <v>991.2</v>
      </c>
      <c r="D1653" s="0" t="n">
        <v>0.000340334551432269</v>
      </c>
    </row>
    <row r="1654" customFormat="false" ht="12.75" hidden="false" customHeight="false" outlineLevel="0" collapsed="false">
      <c r="C1654" s="0" t="n">
        <v>991.8</v>
      </c>
      <c r="D1654" s="0" t="n">
        <v>0.000334748712599021</v>
      </c>
    </row>
    <row r="1655" customFormat="false" ht="12.75" hidden="false" customHeight="false" outlineLevel="0" collapsed="false">
      <c r="C1655" s="0" t="n">
        <v>992.4</v>
      </c>
      <c r="D1655" s="0" t="n">
        <v>0.000329424238747954</v>
      </c>
    </row>
    <row r="1656" customFormat="false" ht="12.75" hidden="false" customHeight="false" outlineLevel="0" collapsed="false">
      <c r="C1656" s="0" t="n">
        <v>993</v>
      </c>
      <c r="D1656" s="0" t="n">
        <v>0.000324367923274249</v>
      </c>
    </row>
    <row r="1657" customFormat="false" ht="12.75" hidden="false" customHeight="false" outlineLevel="0" collapsed="false">
      <c r="C1657" s="0" t="n">
        <v>993.6</v>
      </c>
      <c r="D1657" s="0" t="n">
        <v>0.000319585471640593</v>
      </c>
    </row>
    <row r="1658" customFormat="false" ht="12.75" hidden="false" customHeight="false" outlineLevel="0" collapsed="false">
      <c r="C1658" s="0" t="n">
        <v>994.2</v>
      </c>
      <c r="D1658" s="0" t="n">
        <v>0.000315081533872811</v>
      </c>
    </row>
    <row r="1659" customFormat="false" ht="12.75" hidden="false" customHeight="false" outlineLevel="0" collapsed="false">
      <c r="C1659" s="0" t="n">
        <v>994.8</v>
      </c>
      <c r="D1659" s="0" t="n">
        <v>0.000310859741154151</v>
      </c>
    </row>
    <row r="1660" customFormat="false" ht="12.75" hidden="false" customHeight="false" outlineLevel="0" collapsed="false">
      <c r="C1660" s="0" t="n">
        <v>995.4</v>
      </c>
      <c r="D1660" s="0" t="n">
        <v>0.000306922745971763</v>
      </c>
    </row>
    <row r="1661" customFormat="false" ht="12.75" hidden="false" customHeight="false" outlineLevel="0" collapsed="false">
      <c r="C1661" s="0" t="n">
        <v>996</v>
      </c>
      <c r="D1661" s="0" t="n">
        <v>0.000303272265272814</v>
      </c>
    </row>
    <row r="1662" customFormat="false" ht="12.75" hidden="false" customHeight="false" outlineLevel="0" collapsed="false">
      <c r="C1662" s="0" t="n">
        <v>996.6</v>
      </c>
      <c r="D1662" s="0" t="n">
        <v>0.000299909126096461</v>
      </c>
    </row>
    <row r="1663" customFormat="false" ht="12.75" hidden="false" customHeight="false" outlineLevel="0" collapsed="false">
      <c r="C1663" s="0" t="n">
        <v>997.2</v>
      </c>
      <c r="D1663" s="0" t="n">
        <v>0.000296833313161283</v>
      </c>
    </row>
    <row r="1664" customFormat="false" ht="12.75" hidden="false" customHeight="false" outlineLevel="0" collapsed="false">
      <c r="C1664" s="0" t="n">
        <v>997.8</v>
      </c>
      <c r="D1664" s="0" t="n">
        <v>0.000294044017905153</v>
      </c>
    </row>
    <row r="1665" customFormat="false" ht="12.75" hidden="false" customHeight="false" outlineLevel="0" collapsed="false">
      <c r="C1665" s="0" t="n">
        <v>998.4</v>
      </c>
      <c r="D1665" s="0" t="n">
        <v>0.000291539688495385</v>
      </c>
    </row>
    <row r="1666" customFormat="false" ht="12.75" hidden="false" customHeight="false" outlineLevel="0" collapsed="false">
      <c r="C1666" s="0" t="n">
        <v>999</v>
      </c>
      <c r="D1666" s="0" t="n">
        <v>0.000289318080350912</v>
      </c>
    </row>
    <row r="1667" customFormat="false" ht="12.75" hidden="false" customHeight="false" outlineLevel="0" collapsed="false">
      <c r="C1667" s="0" t="n">
        <v>999.6</v>
      </c>
      <c r="D1667" s="0" t="n">
        <v>0.000287376306744664</v>
      </c>
    </row>
    <row r="1668" customFormat="false" ht="12.75" hidden="false" customHeight="false" outlineLevel="0" collapsed="false">
      <c r="C1668" s="0" t="n">
        <v>1000.2</v>
      </c>
      <c r="D1668" s="0" t="n">
        <v>0.000285710889082774</v>
      </c>
    </row>
    <row r="1669" customFormat="false" ht="12.75" hidden="false" customHeight="false" outlineLevel="0" collapsed="false">
      <c r="C1669" s="0" t="n">
        <v>1000.8</v>
      </c>
      <c r="D1669" s="0" t="n">
        <v>0.000284317806487344</v>
      </c>
    </row>
    <row r="1670" customFormat="false" ht="12.75" hidden="false" customHeight="false" outlineLevel="0" collapsed="false">
      <c r="C1670" s="0" t="n">
        <v>1001.4</v>
      </c>
      <c r="D1670" s="0" t="n">
        <v>0.000283192544340745</v>
      </c>
    </row>
    <row r="1671" customFormat="false" ht="12.75" hidden="false" customHeight="false" outlineLevel="0" collapsed="false">
      <c r="C1671" s="0" t="n">
        <v>1002</v>
      </c>
      <c r="D1671" s="0" t="n">
        <v>0.000282330141481522</v>
      </c>
    </row>
    <row r="1672" customFormat="false" ht="12.75" hidden="false" customHeight="false" outlineLevel="0" collapsed="false">
      <c r="C1672" s="0" t="n">
        <v>1002.6</v>
      </c>
      <c r="D1672" s="0" t="n">
        <v>0.000281725235774492</v>
      </c>
    </row>
    <row r="1673" customFormat="false" ht="12.75" hidden="false" customHeight="false" outlineLevel="0" collapsed="false">
      <c r="C1673" s="0" t="n">
        <v>1003.2</v>
      </c>
      <c r="D1673" s="0" t="n">
        <v>0.000281372107810297</v>
      </c>
    </row>
    <row r="1674" customFormat="false" ht="12.75" hidden="false" customHeight="false" outlineLevel="0" collapsed="false">
      <c r="C1674" s="0" t="n">
        <v>1003.8</v>
      </c>
      <c r="D1674" s="0" t="n">
        <v>0.000281264722522211</v>
      </c>
    </row>
    <row r="1675" customFormat="false" ht="12.75" hidden="false" customHeight="false" outlineLevel="0" collapsed="false">
      <c r="C1675" s="0" t="n">
        <v>1004.4</v>
      </c>
      <c r="D1675" s="0" t="n">
        <v>0.000281396768540106</v>
      </c>
    </row>
    <row r="1676" customFormat="false" ht="12.75" hidden="false" customHeight="false" outlineLevel="0" collapsed="false">
      <c r="C1676" s="0" t="n">
        <v>1005</v>
      </c>
      <c r="D1676" s="0" t="n">
        <v>0.00028176169513309</v>
      </c>
    </row>
    <row r="1677" customFormat="false" ht="12.75" hidden="false" customHeight="false" outlineLevel="0" collapsed="false">
      <c r="C1677" s="0" t="n">
        <v>1005.6</v>
      </c>
      <c r="D1677" s="0" t="n">
        <v>0.000282352746623017</v>
      </c>
    </row>
    <row r="1678" customFormat="false" ht="12.75" hidden="false" customHeight="false" outlineLevel="0" collapsed="false">
      <c r="C1678" s="0" t="n">
        <v>1006.2</v>
      </c>
      <c r="D1678" s="0" t="n">
        <v>0.000283162994180991</v>
      </c>
    </row>
    <row r="1679" customFormat="false" ht="12.75" hidden="false" customHeight="false" outlineLevel="0" collapsed="false">
      <c r="C1679" s="0" t="n">
        <v>1006.8</v>
      </c>
      <c r="D1679" s="0" t="n">
        <v>0.000284185364947689</v>
      </c>
    </row>
    <row r="1680" customFormat="false" ht="12.75" hidden="false" customHeight="false" outlineLevel="0" collapsed="false">
      <c r="C1680" s="0" t="n">
        <v>1007.4</v>
      </c>
      <c r="D1680" s="0" t="n">
        <v>0.000285412668446015</v>
      </c>
    </row>
    <row r="1681" customFormat="false" ht="12.75" hidden="false" customHeight="false" outlineLevel="0" collapsed="false">
      <c r="C1681" s="0" t="n">
        <v>1008</v>
      </c>
      <c r="D1681" s="0" t="n">
        <v>0.000286837620280944</v>
      </c>
    </row>
    <row r="1682" customFormat="false" ht="12.75" hidden="false" customHeight="false" outlineLevel="0" collapsed="false">
      <c r="C1682" s="0" t="n">
        <v>1008.6</v>
      </c>
      <c r="D1682" s="0" t="n">
        <v>0.000288452863146493</v>
      </c>
    </row>
    <row r="1683" customFormat="false" ht="12.75" hidden="false" customHeight="false" outlineLevel="0" collapsed="false">
      <c r="C1683" s="0" t="n">
        <v>1009.2</v>
      </c>
      <c r="D1683" s="0" t="n">
        <v>0.000290250985183474</v>
      </c>
    </row>
    <row r="1684" customFormat="false" ht="12.75" hidden="false" customHeight="false" outlineLevel="0" collapsed="false">
      <c r="C1684" s="0" t="n">
        <v>1009.8</v>
      </c>
      <c r="D1684" s="0" t="n">
        <v>0.000292224535753939</v>
      </c>
    </row>
    <row r="1685" customFormat="false" ht="12.75" hidden="false" customHeight="false" outlineLevel="0" collapsed="false">
      <c r="C1685" s="0" t="n">
        <v>1010.4</v>
      </c>
      <c r="D1685" s="0" t="n">
        <v>0.000294366038719104</v>
      </c>
    </row>
    <row r="1686" customFormat="false" ht="12.75" hidden="false" customHeight="false" outlineLevel="0" collapsed="false">
      <c r="C1686" s="0" t="n">
        <v>1011</v>
      </c>
      <c r="D1686" s="0" t="n">
        <v>0.000296668003326841</v>
      </c>
    </row>
    <row r="1687" customFormat="false" ht="12.75" hidden="false" customHeight="false" outlineLevel="0" collapsed="false">
      <c r="C1687" s="0" t="n">
        <v>1011.6</v>
      </c>
      <c r="D1687" s="0" t="n">
        <v>0.000299122932832662</v>
      </c>
    </row>
    <row r="1688" customFormat="false" ht="12.75" hidden="false" customHeight="false" outlineLevel="0" collapsed="false">
      <c r="C1688" s="0" t="n">
        <v>1012.2</v>
      </c>
      <c r="D1688" s="0" t="n">
        <v>0.00030172333099436</v>
      </c>
    </row>
    <row r="1689" customFormat="false" ht="12.75" hidden="false" customHeight="false" outlineLevel="0" collapsed="false">
      <c r="C1689" s="0" t="n">
        <v>1012.8</v>
      </c>
      <c r="D1689" s="0" t="n">
        <v>0.000304461706595126</v>
      </c>
    </row>
    <row r="1690" customFormat="false" ht="12.75" hidden="false" customHeight="false" outlineLevel="0" collapsed="false">
      <c r="C1690" s="0" t="n">
        <v>1013.4</v>
      </c>
      <c r="D1690" s="0" t="n">
        <v>0.000307330576162973</v>
      </c>
    </row>
    <row r="1691" customFormat="false" ht="12.75" hidden="false" customHeight="false" outlineLevel="0" collapsed="false">
      <c r="C1691" s="0" t="n">
        <v>1014</v>
      </c>
      <c r="D1691" s="0" t="n">
        <v>0.000310322465065642</v>
      </c>
    </row>
    <row r="1692" customFormat="false" ht="12.75" hidden="false" customHeight="false" outlineLevel="0" collapsed="false">
      <c r="C1692" s="0" t="n">
        <v>1014.6</v>
      </c>
      <c r="D1692" s="0" t="n">
        <v>0.000313429907169785</v>
      </c>
    </row>
    <row r="1693" customFormat="false" ht="12.75" hidden="false" customHeight="false" outlineLevel="0" collapsed="false">
      <c r="C1693" s="0" t="n">
        <v>1015.2</v>
      </c>
      <c r="D1693" s="0" t="n">
        <v>0.000316645443261078</v>
      </c>
    </row>
    <row r="1694" customFormat="false" ht="12.75" hidden="false" customHeight="false" outlineLevel="0" collapsed="false">
      <c r="C1694" s="0" t="n">
        <v>1015.8</v>
      </c>
      <c r="D1694" s="0" t="n">
        <v>0.000319973055123106</v>
      </c>
    </row>
    <row r="1695" customFormat="false" ht="12.75" hidden="false" customHeight="false" outlineLevel="0" collapsed="false">
      <c r="C1695" s="0" t="n">
        <v>1016.4</v>
      </c>
      <c r="D1695" s="0" t="n">
        <v>0.000323384001932623</v>
      </c>
    </row>
    <row r="1696" customFormat="false" ht="12.75" hidden="false" customHeight="false" outlineLevel="0" collapsed="false">
      <c r="C1696" s="0" t="n">
        <v>1017</v>
      </c>
      <c r="D1696" s="0" t="n">
        <v>0.000326880883802745</v>
      </c>
    </row>
    <row r="1697" customFormat="false" ht="12.75" hidden="false" customHeight="false" outlineLevel="0" collapsed="false">
      <c r="C1697" s="0" t="n">
        <v>1017.6</v>
      </c>
      <c r="D1697" s="0" t="n">
        <v>0.000330456261028511</v>
      </c>
    </row>
    <row r="1698" customFormat="false" ht="12.75" hidden="false" customHeight="false" outlineLevel="0" collapsed="false">
      <c r="C1698" s="0" t="n">
        <v>1018.2</v>
      </c>
      <c r="D1698" s="0" t="n">
        <v>0.000334102684363175</v>
      </c>
    </row>
    <row r="1699" customFormat="false" ht="12.75" hidden="false" customHeight="false" outlineLevel="0" collapsed="false">
      <c r="C1699" s="0" t="n">
        <v>1018.8</v>
      </c>
      <c r="D1699" s="0" t="n">
        <v>0.000337812690625239</v>
      </c>
    </row>
    <row r="1700" customFormat="false" ht="12.75" hidden="false" customHeight="false" outlineLevel="0" collapsed="false">
      <c r="C1700" s="0" t="n">
        <v>1019.4</v>
      </c>
      <c r="D1700" s="0" t="n">
        <v>0.000341578798532031</v>
      </c>
    </row>
    <row r="1701" customFormat="false" ht="12.75" hidden="false" customHeight="false" outlineLevel="0" collapsed="false">
      <c r="C1701" s="0" t="n">
        <v>1020</v>
      </c>
      <c r="D1701" s="0" t="n">
        <v>0.000345393504953702</v>
      </c>
    </row>
    <row r="1702" customFormat="false" ht="12.75" hidden="false" customHeight="false" outlineLevel="0" collapsed="false">
      <c r="C1702" s="0" t="n">
        <v>1020.6</v>
      </c>
      <c r="D1702" s="0" t="n">
        <v>0.00034924928177241</v>
      </c>
    </row>
    <row r="1703" customFormat="false" ht="12.75" hidden="false" customHeight="false" outlineLevel="0" collapsed="false">
      <c r="C1703" s="0" t="n">
        <v>1021.2</v>
      </c>
      <c r="D1703" s="0" t="n">
        <v>0.000353138573520509</v>
      </c>
    </row>
    <row r="1704" customFormat="false" ht="12.75" hidden="false" customHeight="false" outlineLevel="0" collapsed="false">
      <c r="C1704" s="0" t="n">
        <v>1021.8</v>
      </c>
      <c r="D1704" s="0" t="n">
        <v>0.000357053795958865</v>
      </c>
    </row>
    <row r="1705" customFormat="false" ht="12.75" hidden="false" customHeight="false" outlineLevel="0" collapsed="false">
      <c r="C1705" s="0" t="n">
        <v>1022.4</v>
      </c>
      <c r="D1705" s="0" t="n">
        <v>0.000360987335741999</v>
      </c>
    </row>
    <row r="1706" customFormat="false" ht="12.75" hidden="false" customHeight="false" outlineLevel="0" collapsed="false">
      <c r="C1706" s="0" t="n">
        <v>1023</v>
      </c>
      <c r="D1706" s="0" t="n">
        <v>0.000364931551300778</v>
      </c>
    </row>
    <row r="1707" customFormat="false" ht="12.75" hidden="false" customHeight="false" outlineLevel="0" collapsed="false">
      <c r="C1707" s="0" t="n">
        <v>1023.6</v>
      </c>
      <c r="D1707" s="0" t="n">
        <v>0.000368878775055954</v>
      </c>
    </row>
    <row r="1708" customFormat="false" ht="12.75" hidden="false" customHeight="false" outlineLevel="0" collapsed="false">
      <c r="C1708" s="0" t="n">
        <v>1024.2</v>
      </c>
      <c r="D1708" s="0" t="n">
        <v>0.000372821317057124</v>
      </c>
    </row>
    <row r="1709" customFormat="false" ht="12.75" hidden="false" customHeight="false" outlineLevel="0" collapsed="false">
      <c r="C1709" s="0" t="n">
        <v>1024.8</v>
      </c>
      <c r="D1709" s="0" t="n">
        <v>0.000376751470121824</v>
      </c>
    </row>
    <row r="1710" customFormat="false" ht="12.75" hidden="false" customHeight="false" outlineLevel="0" collapsed="false">
      <c r="C1710" s="0" t="n">
        <v>1025.4</v>
      </c>
      <c r="D1710" s="0" t="n">
        <v>0.00038066151652875</v>
      </c>
    </row>
    <row r="1711" customFormat="false" ht="12.75" hidden="false" customHeight="false" outlineLevel="0" collapsed="false">
      <c r="C1711" s="0" t="n">
        <v>1026</v>
      </c>
      <c r="D1711" s="0" t="n">
        <v>0.000384543736297532</v>
      </c>
    </row>
    <row r="1712" customFormat="false" ht="12.75" hidden="false" customHeight="false" outlineLevel="0" collapsed="false">
      <c r="C1712" s="0" t="n">
        <v>1026.6</v>
      </c>
      <c r="D1712" s="0" t="n">
        <v>0.000388390417065568</v>
      </c>
    </row>
    <row r="1713" customFormat="false" ht="12.75" hidden="false" customHeight="false" outlineLevel="0" collapsed="false">
      <c r="C1713" s="0" t="n">
        <v>1027.2</v>
      </c>
      <c r="D1713" s="0" t="n">
        <v>0.000392193865550173</v>
      </c>
    </row>
    <row r="1714" customFormat="false" ht="12.75" hidden="false" customHeight="false" outlineLevel="0" collapsed="false">
      <c r="C1714" s="0" t="n">
        <v>1027.8</v>
      </c>
      <c r="D1714" s="0" t="n">
        <v>0.000395946420562037</v>
      </c>
    </row>
    <row r="1715" customFormat="false" ht="12.75" hidden="false" customHeight="false" outlineLevel="0" collapsed="false">
      <c r="C1715" s="0" t="n">
        <v>1028.4</v>
      </c>
      <c r="D1715" s="0" t="n">
        <v>0.000399640467514055</v>
      </c>
    </row>
    <row r="1716" customFormat="false" ht="12.75" hidden="false" customHeight="false" outlineLevel="0" collapsed="false">
      <c r="C1716" s="0" t="n">
        <v>1029</v>
      </c>
      <c r="D1716" s="0" t="n">
        <v>0.00040326845434808</v>
      </c>
    </row>
    <row r="1717" customFormat="false" ht="12.75" hidden="false" customHeight="false" outlineLevel="0" collapsed="false">
      <c r="C1717" s="0" t="n">
        <v>1029.6</v>
      </c>
      <c r="D1717" s="0" t="n">
        <v>0.000406813103428531</v>
      </c>
    </row>
    <row r="1718" customFormat="false" ht="12.75" hidden="false" customHeight="false" outlineLevel="0" collapsed="false">
      <c r="C1718" s="0" t="n">
        <v>1030.2</v>
      </c>
      <c r="D1718" s="0" t="n">
        <v>0.000410287887821014</v>
      </c>
    </row>
    <row r="1719" customFormat="false" ht="12.75" hidden="false" customHeight="false" outlineLevel="0" collapsed="false">
      <c r="C1719" s="0" t="n">
        <v>1030.8</v>
      </c>
      <c r="D1719" s="0" t="n">
        <v>0.00041367436027787</v>
      </c>
    </row>
    <row r="1720" customFormat="false" ht="12.75" hidden="false" customHeight="false" outlineLevel="0" collapsed="false">
      <c r="C1720" s="0" t="n">
        <v>1031.4</v>
      </c>
      <c r="D1720" s="0" t="n">
        <v>0.000416965419736385</v>
      </c>
    </row>
    <row r="1721" customFormat="false" ht="12.75" hidden="false" customHeight="false" outlineLevel="0" collapsed="false">
      <c r="C1721" s="0" t="n">
        <v>1032</v>
      </c>
      <c r="D1721" s="0" t="n">
        <v>0.000420154122632896</v>
      </c>
    </row>
    <row r="1722" customFormat="false" ht="12.75" hidden="false" customHeight="false" outlineLevel="0" collapsed="false">
      <c r="C1722" s="0" t="n">
        <v>1032.6</v>
      </c>
      <c r="D1722" s="0" t="n">
        <v>0.000423233704823576</v>
      </c>
    </row>
    <row r="1723" customFormat="false" ht="12.75" hidden="false" customHeight="false" outlineLevel="0" collapsed="false">
      <c r="C1723" s="0" t="n">
        <v>1033.2</v>
      </c>
      <c r="D1723" s="0" t="n">
        <v>0.00042619760386093</v>
      </c>
    </row>
    <row r="1724" customFormat="false" ht="12.75" hidden="false" customHeight="false" outlineLevel="0" collapsed="false">
      <c r="C1724" s="0" t="n">
        <v>1033.8</v>
      </c>
      <c r="D1724" s="0" t="n">
        <v>0.000429039481426669</v>
      </c>
    </row>
    <row r="1725" customFormat="false" ht="12.75" hidden="false" customHeight="false" outlineLevel="0" collapsed="false">
      <c r="C1725" s="0" t="n">
        <v>1034.4</v>
      </c>
      <c r="D1725" s="0" t="n">
        <v>0.000431753245715433</v>
      </c>
    </row>
    <row r="1726" customFormat="false" ht="12.75" hidden="false" customHeight="false" outlineLevel="0" collapsed="false">
      <c r="C1726" s="0" t="n">
        <v>1035</v>
      </c>
      <c r="D1726" s="0" t="n">
        <v>0.000434333073560051</v>
      </c>
    </row>
    <row r="1727" customFormat="false" ht="12.75" hidden="false" customHeight="false" outlineLevel="0" collapsed="false">
      <c r="C1727" s="0" t="n">
        <v>1035.6</v>
      </c>
      <c r="D1727" s="0" t="n">
        <v>0.000436773432087929</v>
      </c>
    </row>
    <row r="1728" customFormat="false" ht="12.75" hidden="false" customHeight="false" outlineLevel="0" collapsed="false">
      <c r="C1728" s="0" t="n">
        <v>1036.2</v>
      </c>
      <c r="D1728" s="0" t="n">
        <v>0.000439059206351476</v>
      </c>
    </row>
    <row r="1729" customFormat="false" ht="12.75" hidden="false" customHeight="false" outlineLevel="0" collapsed="false">
      <c r="C1729" s="0" t="n">
        <v>1036.8</v>
      </c>
      <c r="D1729" s="0" t="n">
        <v>0.000441206882237551</v>
      </c>
    </row>
    <row r="1730" customFormat="false" ht="12.75" hidden="false" customHeight="false" outlineLevel="0" collapsed="false">
      <c r="C1730" s="0" t="n">
        <v>1037.4</v>
      </c>
      <c r="D1730" s="0" t="n">
        <v>0.00044320019212074</v>
      </c>
    </row>
    <row r="1731" customFormat="false" ht="12.75" hidden="false" customHeight="false" outlineLevel="0" collapsed="false">
      <c r="C1731" s="0" t="n">
        <v>1038</v>
      </c>
      <c r="D1731" s="0" t="n">
        <v>0.000445035000289627</v>
      </c>
    </row>
    <row r="1732" customFormat="false" ht="12.75" hidden="false" customHeight="false" outlineLevel="0" collapsed="false">
      <c r="C1732" s="0" t="n">
        <v>1038.6</v>
      </c>
      <c r="D1732" s="0" t="n">
        <v>0.000446707550466741</v>
      </c>
    </row>
    <row r="1733" customFormat="false" ht="12.75" hidden="false" customHeight="false" outlineLevel="0" collapsed="false">
      <c r="C1733" s="0" t="n">
        <v>1039.2</v>
      </c>
      <c r="D1733" s="0" t="n">
        <v>0.000448214481145053</v>
      </c>
    </row>
    <row r="1734" customFormat="false" ht="12.75" hidden="false" customHeight="false" outlineLevel="0" collapsed="false">
      <c r="C1734" s="0" t="n">
        <v>1039.8</v>
      </c>
      <c r="D1734" s="0" t="n">
        <v>0.000449552839091076</v>
      </c>
    </row>
    <row r="1735" customFormat="false" ht="12.75" hidden="false" customHeight="false" outlineLevel="0" collapsed="false">
      <c r="C1735" s="0" t="n">
        <v>1040.4</v>
      </c>
      <c r="D1735" s="0" t="n">
        <v>0.000450720090892945</v>
      </c>
    </row>
    <row r="1736" customFormat="false" ht="12.75" hidden="false" customHeight="false" outlineLevel="0" collapsed="false">
      <c r="C1736" s="0" t="n">
        <v>1041</v>
      </c>
      <c r="D1736" s="0" t="n">
        <v>0.000451714132450539</v>
      </c>
    </row>
    <row r="1737" customFormat="false" ht="12.75" hidden="false" customHeight="false" outlineLevel="0" collapsed="false">
      <c r="C1737" s="0" t="n">
        <v>1041.6</v>
      </c>
      <c r="D1737" s="0" t="n">
        <v>0.000452533296324884</v>
      </c>
    </row>
    <row r="1738" customFormat="false" ht="12.75" hidden="false" customHeight="false" outlineLevel="0" collapsed="false">
      <c r="C1738" s="0" t="n">
        <v>1042.2</v>
      </c>
      <c r="D1738" s="0" t="n">
        <v>0.000453176356885301</v>
      </c>
    </row>
    <row r="1739" customFormat="false" ht="12.75" hidden="false" customHeight="false" outlineLevel="0" collapsed="false">
      <c r="C1739" s="0" t="n">
        <v>1042.8</v>
      </c>
      <c r="D1739" s="0" t="n">
        <v>0.000453642533214811</v>
      </c>
    </row>
    <row r="1740" customFormat="false" ht="12.75" hidden="false" customHeight="false" outlineLevel="0" collapsed="false">
      <c r="C1740" s="0" t="n">
        <v>1043.4</v>
      </c>
      <c r="D1740" s="0" t="n">
        <v>0.000453931489756834</v>
      </c>
    </row>
    <row r="1741" customFormat="false" ht="12.75" hidden="false" customHeight="false" outlineLevel="0" collapsed="false">
      <c r="C1741" s="0" t="n">
        <v>1044</v>
      </c>
      <c r="D1741" s="0" t="n">
        <v>0.000454043334708951</v>
      </c>
    </row>
    <row r="1742" customFormat="false" ht="12.75" hidden="false" customHeight="false" outlineLevel="0" collapsed="false">
      <c r="C1742" s="0" t="n">
        <v>1044.6</v>
      </c>
      <c r="D1742" s="0" t="n">
        <v>0.00045397861619209</v>
      </c>
    </row>
    <row r="1743" customFormat="false" ht="12.75" hidden="false" customHeight="false" outlineLevel="0" collapsed="false">
      <c r="C1743" s="0" t="n">
        <v>1045.2</v>
      </c>
      <c r="D1743" s="0" t="n">
        <v>0.000453738316245587</v>
      </c>
    </row>
    <row r="1744" customFormat="false" ht="12.75" hidden="false" customHeight="false" outlineLevel="0" collapsed="false">
      <c r="C1744" s="0" t="n">
        <v>1045.8</v>
      </c>
      <c r="D1744" s="0" t="n">
        <v>0.000453323842719992</v>
      </c>
    </row>
    <row r="1745" customFormat="false" ht="12.75" hidden="false" customHeight="false" outlineLevel="0" collapsed="false">
      <c r="C1745" s="0" t="n">
        <v>1046.4</v>
      </c>
      <c r="D1745" s="0" t="n">
        <v>0.000452737019159744</v>
      </c>
    </row>
    <row r="1746" customFormat="false" ht="12.75" hidden="false" customHeight="false" outlineLevel="0" collapsed="false">
      <c r="C1746" s="0" t="n">
        <v>1047</v>
      </c>
      <c r="D1746" s="0" t="n">
        <v>0.000451980072786846</v>
      </c>
    </row>
    <row r="1747" customFormat="false" ht="12.75" hidden="false" customHeight="false" outlineLevel="0" collapsed="false">
      <c r="C1747" s="0" t="n">
        <v>1047.6</v>
      </c>
      <c r="D1747" s="0" t="n">
        <v>0.000451055620714023</v>
      </c>
    </row>
    <row r="1748" customFormat="false" ht="12.75" hidden="false" customHeight="false" outlineLevel="0" collapsed="false">
      <c r="C1748" s="0" t="n">
        <v>1048.2</v>
      </c>
      <c r="D1748" s="0" t="n">
        <v>0.000449966654531365</v>
      </c>
    </row>
    <row r="1749" customFormat="false" ht="12.75" hidden="false" customHeight="false" outlineLevel="0" collapsed="false">
      <c r="C1749" s="0" t="n">
        <v>1048.8</v>
      </c>
      <c r="D1749" s="0" t="n">
        <v>0.000448716523424008</v>
      </c>
    </row>
    <row r="1750" customFormat="false" ht="12.75" hidden="false" customHeight="false" outlineLevel="0" collapsed="false">
      <c r="C1750" s="0" t="n">
        <v>1049.4</v>
      </c>
      <c r="D1750" s="0" t="n">
        <v>0.000447308915989632</v>
      </c>
    </row>
    <row r="1751" customFormat="false" ht="12.75" hidden="false" customHeight="false" outlineLevel="0" collapsed="false">
      <c r="C1751" s="0" t="n">
        <v>1050</v>
      </c>
      <c r="D1751" s="0" t="n">
        <v>0.000445747840933549</v>
      </c>
    </row>
    <row r="1752" customFormat="false" ht="12.75" hidden="false" customHeight="false" outlineLevel="0" collapsed="false">
      <c r="C1752" s="0" t="n">
        <v>1050.6</v>
      </c>
      <c r="D1752" s="0" t="n">
        <v>0.000444037606825602</v>
      </c>
    </row>
    <row r="1753" customFormat="false" ht="12.75" hidden="false" customHeight="false" outlineLevel="0" collapsed="false">
      <c r="C1753" s="0" t="n">
        <v>1051.2</v>
      </c>
      <c r="D1753" s="0" t="n">
        <v>0.000442182801107091</v>
      </c>
    </row>
    <row r="1754" customFormat="false" ht="12.75" hidden="false" customHeight="false" outlineLevel="0" collapsed="false">
      <c r="C1754" s="0" t="n">
        <v>1051.8</v>
      </c>
      <c r="D1754" s="0" t="n">
        <v>0.000440188268537348</v>
      </c>
    </row>
    <row r="1755" customFormat="false" ht="12.75" hidden="false" customHeight="false" outlineLevel="0" collapsed="false">
      <c r="C1755" s="0" t="n">
        <v>1052.4</v>
      </c>
      <c r="D1755" s="0" t="n">
        <v>0.000438059089268479</v>
      </c>
    </row>
    <row r="1756" customFormat="false" ht="12.75" hidden="false" customHeight="false" outlineLevel="0" collapsed="false">
      <c r="C1756" s="0" t="n">
        <v>1053</v>
      </c>
      <c r="D1756" s="0" t="n">
        <v>0.000435800556733211</v>
      </c>
    </row>
    <row r="1757" customFormat="false" ht="12.75" hidden="false" customHeight="false" outlineLevel="0" collapsed="false">
      <c r="C1757" s="0" t="n">
        <v>1053.6</v>
      </c>
      <c r="D1757" s="0" t="n">
        <v>0.000433418155524782</v>
      </c>
    </row>
    <row r="1758" customFormat="false" ht="12.75" hidden="false" customHeight="false" outlineLevel="0" collapsed="false">
      <c r="C1758" s="0" t="n">
        <v>1054.2</v>
      </c>
      <c r="D1758" s="0" t="n">
        <v>0.000430917539439542</v>
      </c>
    </row>
    <row r="1759" customFormat="false" ht="12.75" hidden="false" customHeight="false" outlineLevel="0" collapsed="false">
      <c r="C1759" s="0" t="n">
        <v>1054.8</v>
      </c>
      <c r="D1759" s="0" t="n">
        <v>0.000428304509842615</v>
      </c>
    </row>
    <row r="1760" customFormat="false" ht="12.75" hidden="false" customHeight="false" outlineLevel="0" collapsed="false">
      <c r="C1760" s="0" t="n">
        <v>1055.4</v>
      </c>
      <c r="D1760" s="0" t="n">
        <v>0.000425584994504587</v>
      </c>
    </row>
    <row r="1761" customFormat="false" ht="12.75" hidden="false" customHeight="false" outlineLevel="0" collapsed="false">
      <c r="C1761" s="0" t="n">
        <v>1056</v>
      </c>
      <c r="D1761" s="0" t="n">
        <v>0.000422765027043257</v>
      </c>
    </row>
    <row r="1762" customFormat="false" ht="12.75" hidden="false" customHeight="false" outlineLevel="0" collapsed="false">
      <c r="C1762" s="0" t="n">
        <v>1056.6</v>
      </c>
      <c r="D1762" s="0" t="n">
        <v>0.000419850727088939</v>
      </c>
    </row>
    <row r="1763" customFormat="false" ht="12.75" hidden="false" customHeight="false" outlineLevel="0" collapsed="false">
      <c r="C1763" s="0" t="n">
        <v>1057.2</v>
      </c>
      <c r="D1763" s="0" t="n">
        <v>0.00041684828127513</v>
      </c>
    </row>
    <row r="1764" customFormat="false" ht="12.75" hidden="false" customHeight="false" outlineLevel="0" collapsed="false">
      <c r="C1764" s="0" t="n">
        <v>1057.8</v>
      </c>
      <c r="D1764" s="0" t="n">
        <v>0.000413763925138712</v>
      </c>
    </row>
    <row r="1765" customFormat="false" ht="12.75" hidden="false" customHeight="false" outlineLevel="0" collapsed="false">
      <c r="C1765" s="0" t="n">
        <v>1058.4</v>
      </c>
      <c r="D1765" s="0" t="n">
        <v>0.000410603925995541</v>
      </c>
    </row>
    <row r="1766" customFormat="false" ht="12.75" hidden="false" customHeight="false" outlineLevel="0" collapsed="false">
      <c r="C1766" s="0" t="n">
        <v>1059</v>
      </c>
      <c r="D1766" s="0" t="n">
        <v>0.000407374566838636</v>
      </c>
    </row>
    <row r="1767" customFormat="false" ht="12.75" hidden="false" customHeight="false" outlineLevel="0" collapsed="false">
      <c r="C1767" s="0" t="n">
        <v>1059.6</v>
      </c>
      <c r="D1767" s="0" t="n">
        <v>0.000404082131287444</v>
      </c>
    </row>
    <row r="1768" customFormat="false" ht="12.75" hidden="false" customHeight="false" outlineLevel="0" collapsed="false">
      <c r="C1768" s="0" t="n">
        <v>1060.2</v>
      </c>
      <c r="D1768" s="0" t="n">
        <v>0.000400722271663779</v>
      </c>
    </row>
    <row r="1769" customFormat="false" ht="12.75" hidden="false" customHeight="false" outlineLevel="0" collapsed="false">
      <c r="C1769" s="0" t="n">
        <v>1060.8</v>
      </c>
      <c r="D1769" s="0" t="n">
        <v>0.000397323869782795</v>
      </c>
    </row>
    <row r="1770" customFormat="false" ht="12.75" hidden="false" customHeight="false" outlineLevel="0" collapsed="false">
      <c r="C1770" s="0" t="n">
        <v>1061.4</v>
      </c>
      <c r="D1770" s="0" t="n">
        <v>0.000393880934327428</v>
      </c>
    </row>
    <row r="1771" customFormat="false" ht="12.75" hidden="false" customHeight="false" outlineLevel="0" collapsed="false">
      <c r="C1771" s="0" t="n">
        <v>1062</v>
      </c>
      <c r="D1771" s="0" t="n">
        <v>0.000390399643174604</v>
      </c>
    </row>
    <row r="1772" customFormat="false" ht="12.75" hidden="false" customHeight="false" outlineLevel="0" collapsed="false">
      <c r="C1772" s="0" t="n">
        <v>1062.6</v>
      </c>
      <c r="D1772" s="0" t="n">
        <v>0.000386886112676964</v>
      </c>
    </row>
    <row r="1773" customFormat="false" ht="12.75" hidden="false" customHeight="false" outlineLevel="0" collapsed="false">
      <c r="C1773" s="0" t="n">
        <v>1063.2</v>
      </c>
      <c r="D1773" s="0" t="n">
        <v>0.000383346388781044</v>
      </c>
    </row>
    <row r="1774" customFormat="false" ht="12.75" hidden="false" customHeight="false" outlineLevel="0" collapsed="false">
      <c r="C1774" s="0" t="n">
        <v>1063.8</v>
      </c>
      <c r="D1774" s="0" t="n">
        <v>0.000379786438900458</v>
      </c>
    </row>
    <row r="1775" customFormat="false" ht="12.75" hidden="false" customHeight="false" outlineLevel="0" collapsed="false">
      <c r="C1775" s="0" t="n">
        <v>1064.4</v>
      </c>
      <c r="D1775" s="0" t="n">
        <v>0.000376212144454582</v>
      </c>
    </row>
    <row r="1776" customFormat="false" ht="12.75" hidden="false" customHeight="false" outlineLevel="0" collapsed="false">
      <c r="C1776" s="0" t="n">
        <v>1065</v>
      </c>
      <c r="D1776" s="0" t="n">
        <v>0.000372629293975242</v>
      </c>
    </row>
    <row r="1777" customFormat="false" ht="12.75" hidden="false" customHeight="false" outlineLevel="0" collapsed="false">
      <c r="C1777" s="0" t="n">
        <v>1065.6</v>
      </c>
      <c r="D1777" s="0" t="n">
        <v>0.000369043576677927</v>
      </c>
    </row>
    <row r="1778" customFormat="false" ht="12.75" hidden="false" customHeight="false" outlineLevel="0" collapsed="false">
      <c r="C1778" s="0" t="n">
        <v>1066.2</v>
      </c>
      <c r="D1778" s="0" t="n">
        <v>0.000365460576390179</v>
      </c>
    </row>
    <row r="1779" customFormat="false" ht="12.75" hidden="false" customHeight="false" outlineLevel="0" collapsed="false">
      <c r="C1779" s="0" t="n">
        <v>1066.8</v>
      </c>
      <c r="D1779" s="0" t="n">
        <v>0.000361885765728238</v>
      </c>
    </row>
    <row r="1780" customFormat="false" ht="12.75" hidden="false" customHeight="false" outlineLevel="0" collapsed="false">
      <c r="C1780" s="0" t="n">
        <v>1067.4</v>
      </c>
      <c r="D1780" s="0" t="n">
        <v>0.000358324500413416</v>
      </c>
    </row>
    <row r="1781" customFormat="false" ht="12.75" hidden="false" customHeight="false" outlineLevel="0" collapsed="false">
      <c r="C1781" s="0" t="n">
        <v>1068</v>
      </c>
      <c r="D1781" s="0" t="n">
        <v>0.000354782013622388</v>
      </c>
    </row>
    <row r="1782" customFormat="false" ht="12.75" hidden="false" customHeight="false" outlineLevel="0" collapsed="false">
      <c r="C1782" s="0" t="n">
        <v>1068.6</v>
      </c>
      <c r="D1782" s="0" t="n">
        <v>0.000351263410270245</v>
      </c>
    </row>
    <row r="1783" customFormat="false" ht="12.75" hidden="false" customHeight="false" outlineLevel="0" collapsed="false">
      <c r="C1783" s="0" t="n">
        <v>1069.2</v>
      </c>
      <c r="D1783" s="0" t="n">
        <v>0.000347773661131796</v>
      </c>
    </row>
    <row r="1784" customFormat="false" ht="12.75" hidden="false" customHeight="false" outlineLevel="0" collapsed="false">
      <c r="C1784" s="0" t="n">
        <v>1069.8</v>
      </c>
      <c r="D1784" s="0" t="n">
        <v>0.00034431759671513</v>
      </c>
    </row>
    <row r="1785" customFormat="false" ht="12.75" hidden="false" customHeight="false" outlineLevel="0" collapsed="false">
      <c r="C1785" s="0" t="n">
        <v>1070.4</v>
      </c>
      <c r="D1785" s="0" t="n">
        <v>0.000340899900811549</v>
      </c>
    </row>
    <row r="1786" customFormat="false" ht="12.75" hidden="false" customHeight="false" outlineLevel="0" collapsed="false">
      <c r="C1786" s="0" t="n">
        <v>1071</v>
      </c>
      <c r="D1786" s="0" t="n">
        <v>0.000337525103657713</v>
      </c>
    </row>
    <row r="1787" customFormat="false" ht="12.75" hidden="false" customHeight="false" outlineLevel="0" collapsed="false">
      <c r="C1787" s="0" t="n">
        <v>1071.6</v>
      </c>
      <c r="D1787" s="0" t="n">
        <v>0.000334197574658747</v>
      </c>
    </row>
    <row r="1788" customFormat="false" ht="12.75" hidden="false" customHeight="false" outlineLevel="0" collapsed="false">
      <c r="C1788" s="0" t="n">
        <v>1072.2</v>
      </c>
      <c r="D1788" s="0" t="n">
        <v>0.000330921514635086</v>
      </c>
    </row>
    <row r="1789" customFormat="false" ht="12.75" hidden="false" customHeight="false" outlineLevel="0" collapsed="false">
      <c r="C1789" s="0" t="n">
        <v>1072.8</v>
      </c>
      <c r="D1789" s="0" t="n">
        <v>0.000327700947570792</v>
      </c>
    </row>
    <row r="1790" customFormat="false" ht="12.75" hidden="false" customHeight="false" outlineLevel="0" collapsed="false">
      <c r="C1790" s="0" t="n">
        <v>1073.4</v>
      </c>
      <c r="D1790" s="0" t="n">
        <v>0.000324539711856481</v>
      </c>
    </row>
    <row r="1791" customFormat="false" ht="12.75" hidden="false" customHeight="false" outlineLevel="0" collapsed="false">
      <c r="C1791" s="0" t="n">
        <v>1074</v>
      </c>
      <c r="D1791" s="0" t="n">
        <v>0.000321441451035929</v>
      </c>
    </row>
    <row r="1792" customFormat="false" ht="12.75" hidden="false" customHeight="false" outlineLevel="0" collapsed="false">
      <c r="C1792" s="0" t="n">
        <v>1074.6</v>
      </c>
      <c r="D1792" s="0" t="n">
        <v>0.000318409604081351</v>
      </c>
    </row>
    <row r="1793" customFormat="false" ht="12.75" hidden="false" customHeight="false" outlineLevel="0" collapsed="false">
      <c r="C1793" s="0" t="n">
        <v>1075.2</v>
      </c>
      <c r="D1793" s="0" t="n">
        <v>0.000315447395238174</v>
      </c>
    </row>
    <row r="1794" customFormat="false" ht="12.75" hidden="false" customHeight="false" outlineLevel="0" collapsed="false">
      <c r="C1794" s="0" t="n">
        <v>1075.8</v>
      </c>
      <c r="D1794" s="0" t="n">
        <v>0.000312557823495588</v>
      </c>
    </row>
    <row r="1795" customFormat="false" ht="12.75" hidden="false" customHeight="false" outlineLevel="0" collapsed="false">
      <c r="C1795" s="0" t="n">
        <v>1076.4</v>
      </c>
      <c r="D1795" s="0" t="n">
        <v>0.00030974365175393</v>
      </c>
    </row>
    <row r="1796" customFormat="false" ht="12.75" hidden="false" customHeight="false" outlineLevel="0" collapsed="false">
      <c r="C1796" s="0" t="n">
        <v>1077</v>
      </c>
      <c r="D1796" s="0" t="n">
        <v>0.000307007395773964</v>
      </c>
    </row>
    <row r="1797" customFormat="false" ht="12.75" hidden="false" customHeight="false" outlineLevel="0" collapsed="false">
      <c r="C1797" s="0" t="n">
        <v>1077.6</v>
      </c>
      <c r="D1797" s="0" t="n">
        <v>0.000304351313005994</v>
      </c>
    </row>
    <row r="1798" customFormat="false" ht="12.75" hidden="false" customHeight="false" outlineLevel="0" collapsed="false">
      <c r="C1798" s="0" t="n">
        <v>1078.2</v>
      </c>
      <c r="D1798" s="0" t="n">
        <v>0.00030177739140838</v>
      </c>
    </row>
    <row r="1799" customFormat="false" ht="12.75" hidden="false" customHeight="false" outlineLevel="0" collapsed="false">
      <c r="C1799" s="0" t="n">
        <v>1078.8</v>
      </c>
      <c r="D1799" s="0" t="n">
        <v>0.000299287338375279</v>
      </c>
    </row>
    <row r="1800" customFormat="false" ht="12.75" hidden="false" customHeight="false" outlineLevel="0" collapsed="false">
      <c r="C1800" s="0" t="n">
        <v>1079.4</v>
      </c>
      <c r="D1800" s="0" t="n">
        <v>0.000296882569902007</v>
      </c>
    </row>
    <row r="1801" customFormat="false" ht="12.75" hidden="false" customHeight="false" outlineLevel="0" collapsed="false">
      <c r="C1801" s="0" t="n">
        <v>1080</v>
      </c>
      <c r="D1801" s="0" t="n">
        <v>0.00029456420012337</v>
      </c>
    </row>
    <row r="1802" customFormat="false" ht="12.75" hidden="false" customHeight="false" outlineLevel="0" collapsed="false">
      <c r="C1802" s="0" t="n">
        <v>1080.6</v>
      </c>
      <c r="D1802" s="0" t="n">
        <v>0.000292333031365365</v>
      </c>
    </row>
    <row r="1803" customFormat="false" ht="12.75" hidden="false" customHeight="false" outlineLevel="0" collapsed="false">
      <c r="C1803" s="0" t="n">
        <v>1081.2</v>
      </c>
      <c r="D1803" s="0" t="n">
        <v>0.000290189544853865</v>
      </c>
    </row>
    <row r="1804" customFormat="false" ht="12.75" hidden="false" customHeight="false" outlineLevel="0" collapsed="false">
      <c r="C1804" s="0" t="n">
        <v>1081.8</v>
      </c>
      <c r="D1804" s="0" t="n">
        <v>0.000288133892225125</v>
      </c>
    </row>
    <row r="1805" customFormat="false" ht="12.75" hidden="false" customHeight="false" outlineLevel="0" collapsed="false">
      <c r="C1805" s="0" t="n">
        <v>1082.4</v>
      </c>
      <c r="D1805" s="0" t="n">
        <v>0.000286165887982196</v>
      </c>
    </row>
    <row r="1806" customFormat="false" ht="12.75" hidden="false" customHeight="false" outlineLevel="0" collapsed="false">
      <c r="C1806" s="0" t="n">
        <v>1083</v>
      </c>
      <c r="D1806" s="0" t="n">
        <v>0.000284285003038631</v>
      </c>
    </row>
    <row r="1807" customFormat="false" ht="12.75" hidden="false" customHeight="false" outlineLevel="0" collapsed="false">
      <c r="C1807" s="0" t="n">
        <v>1083.6</v>
      </c>
      <c r="D1807" s="0" t="n">
        <v>0.000282490359486195</v>
      </c>
    </row>
    <row r="1808" customFormat="false" ht="12.75" hidden="false" customHeight="false" outlineLevel="0" collapsed="false">
      <c r="C1808" s="0" t="n">
        <v>1084.2</v>
      </c>
      <c r="D1808" s="0" t="n">
        <v>0.000280780726716702</v>
      </c>
    </row>
    <row r="1809" customFormat="false" ht="12.75" hidden="false" customHeight="false" outlineLevel="0" collapsed="false">
      <c r="C1809" s="0" t="n">
        <v>1084.8</v>
      </c>
      <c r="D1809" s="0" t="n">
        <v>0.000279154519019762</v>
      </c>
    </row>
    <row r="1810" customFormat="false" ht="12.75" hidden="false" customHeight="false" outlineLevel="0" collapsed="false">
      <c r="C1810" s="0" t="n">
        <v>1085.4</v>
      </c>
      <c r="D1810" s="0" t="n">
        <v>0.000277609794768066</v>
      </c>
    </row>
    <row r="1811" customFormat="false" ht="12.75" hidden="false" customHeight="false" outlineLevel="0" collapsed="false">
      <c r="C1811" s="0" t="n">
        <v>1086</v>
      </c>
      <c r="D1811" s="0" t="n">
        <v>0.000276144257290198</v>
      </c>
    </row>
    <row r="1812" customFormat="false" ht="12.75" hidden="false" customHeight="false" outlineLevel="0" collapsed="false">
      <c r="C1812" s="0" t="n">
        <v>1086.6</v>
      </c>
      <c r="D1812" s="0" t="n">
        <v>0.000274755257517749</v>
      </c>
    </row>
    <row r="1813" customFormat="false" ht="12.75" hidden="false" customHeight="false" outlineLevel="0" collapsed="false">
      <c r="C1813" s="0" t="n">
        <v>1087.2</v>
      </c>
      <c r="D1813" s="0" t="n">
        <v>0.000273439798479083</v>
      </c>
    </row>
    <row r="1814" customFormat="false" ht="12.75" hidden="false" customHeight="false" outlineLevel="0" collapsed="false">
      <c r="C1814" s="0" t="n">
        <v>1087.8</v>
      </c>
      <c r="D1814" s="0" t="n">
        <v>0.000272194541696537</v>
      </c>
    </row>
    <row r="1815" customFormat="false" ht="12.75" hidden="false" customHeight="false" outlineLevel="0" collapsed="false">
      <c r="C1815" s="0" t="n">
        <v>1088.4</v>
      </c>
      <c r="D1815" s="0" t="n">
        <v>0.000271015815527268</v>
      </c>
    </row>
    <row r="1816" customFormat="false" ht="12.75" hidden="false" customHeight="false" outlineLevel="0" collapsed="false">
      <c r="C1816" s="0" t="n">
        <v>1089</v>
      </c>
      <c r="D1816" s="0" t="n">
        <v>0.000269899625470733</v>
      </c>
    </row>
    <row r="1817" customFormat="false" ht="12.75" hidden="false" customHeight="false" outlineLevel="0" collapsed="false">
      <c r="C1817" s="0" t="n">
        <v>1089.6</v>
      </c>
      <c r="D1817" s="0" t="n">
        <v>0.00026884166644794</v>
      </c>
    </row>
    <row r="1818" customFormat="false" ht="12.75" hidden="false" customHeight="false" outlineLevel="0" collapsed="false">
      <c r="C1818" s="0" t="n">
        <v>1090.2</v>
      </c>
      <c r="D1818" s="0" t="n">
        <v>0.000267837337039458</v>
      </c>
    </row>
    <row r="1819" customFormat="false" ht="12.75" hidden="false" customHeight="false" outlineLevel="0" collapsed="false">
      <c r="C1819" s="0" t="n">
        <v>1090.8</v>
      </c>
      <c r="D1819" s="0" t="n">
        <v>0.000266881755650889</v>
      </c>
    </row>
    <row r="1820" customFormat="false" ht="12.75" hidden="false" customHeight="false" outlineLevel="0" collapsed="false">
      <c r="C1820" s="0" t="n">
        <v>1091.4</v>
      </c>
      <c r="D1820" s="0" t="n">
        <v>0.00026596977855625</v>
      </c>
    </row>
    <row r="1821" customFormat="false" ht="12.75" hidden="false" customHeight="false" outlineLevel="0" collapsed="false">
      <c r="C1821" s="0" t="n">
        <v>1092</v>
      </c>
      <c r="D1821" s="0" t="n">
        <v>0.000265096019751823</v>
      </c>
    </row>
    <row r="1822" customFormat="false" ht="12.75" hidden="false" customHeight="false" outlineLevel="0" collapsed="false">
      <c r="C1822" s="0" t="n">
        <v>1092.6</v>
      </c>
      <c r="D1822" s="0" t="n">
        <v>0.000264254872535517</v>
      </c>
    </row>
    <row r="1823" customFormat="false" ht="12.75" hidden="false" customHeight="false" outlineLevel="0" collapsed="false">
      <c r="C1823" s="0" t="n">
        <v>1093.2</v>
      </c>
      <c r="D1823" s="0" t="n">
        <v>0.000263440532709999</v>
      </c>
    </row>
    <row r="1824" customFormat="false" ht="12.75" hidden="false" customHeight="false" outlineLevel="0" collapsed="false">
      <c r="C1824" s="0" t="n">
        <v>1093.8</v>
      </c>
      <c r="D1824" s="0" t="n">
        <v>0.000262647023291903</v>
      </c>
    </row>
    <row r="1825" customFormat="false" ht="12.75" hidden="false" customHeight="false" outlineLevel="0" collapsed="false">
      <c r="C1825" s="0" t="n">
        <v>1094.4</v>
      </c>
      <c r="D1825" s="0" t="n">
        <v>0.000261868220594475</v>
      </c>
    </row>
    <row r="1826" customFormat="false" ht="12.75" hidden="false" customHeight="false" outlineLevel="0" collapsed="false">
      <c r="C1826" s="0" t="n">
        <v>1095</v>
      </c>
      <c r="D1826" s="0" t="n">
        <v>0.000261097881537234</v>
      </c>
    </row>
    <row r="1827" customFormat="false" ht="12.75" hidden="false" customHeight="false" outlineLevel="0" collapsed="false">
      <c r="C1827" s="0" t="n">
        <v>1095.6</v>
      </c>
      <c r="D1827" s="0" t="n">
        <v>0.00026032967202378</v>
      </c>
    </row>
    <row r="1828" customFormat="false" ht="12.75" hidden="false" customHeight="false" outlineLevel="0" collapsed="false">
      <c r="C1828" s="0" t="n">
        <v>1096.2</v>
      </c>
      <c r="D1828" s="0" t="n">
        <v>0.00025955719621784</v>
      </c>
    </row>
    <row r="1829" customFormat="false" ht="12.75" hidden="false" customHeight="false" outlineLevel="0" collapsed="false">
      <c r="C1829" s="0" t="n">
        <v>1096.8</v>
      </c>
      <c r="D1829" s="0" t="n">
        <v>0.000258774026538159</v>
      </c>
    </row>
    <row r="1830" customFormat="false" ht="12.75" hidden="false" customHeight="false" outlineLevel="0" collapsed="false">
      <c r="C1830" s="0" t="n">
        <v>1097.4</v>
      </c>
      <c r="D1830" s="0" t="n">
        <v>0.000257973734184968</v>
      </c>
    </row>
    <row r="1831" customFormat="false" ht="12.75" hidden="false" customHeight="false" outlineLevel="0" collapsed="false">
      <c r="C1831" s="0" t="n">
        <v>1098</v>
      </c>
      <c r="D1831" s="0" t="n">
        <v>0.000257149920004619</v>
      </c>
    </row>
    <row r="1832" customFormat="false" ht="12.75" hidden="false" customHeight="false" outlineLevel="0" collapsed="false">
      <c r="C1832" s="0" t="n">
        <v>1098.6</v>
      </c>
      <c r="D1832" s="0" t="n">
        <v>0.000256296245494536</v>
      </c>
    </row>
    <row r="1833" customFormat="false" ht="12.75" hidden="false" customHeight="false" outlineLevel="0" collapsed="false">
      <c r="C1833" s="0" t="n">
        <v>1099.2</v>
      </c>
      <c r="D1833" s="0" t="n">
        <v>0.000255406463748006</v>
      </c>
    </row>
    <row r="1834" customFormat="false" ht="12.75" hidden="false" customHeight="false" outlineLevel="0" collapsed="false">
      <c r="C1834" s="0" t="n">
        <v>1099.8</v>
      </c>
      <c r="D1834" s="0" t="n">
        <v>0.000254474450137476</v>
      </c>
    </row>
    <row r="1835" customFormat="false" ht="12.75" hidden="false" customHeight="false" outlineLevel="0" collapsed="false">
      <c r="C1835" s="0" t="n">
        <v>1100.4</v>
      </c>
      <c r="D1835" s="0" t="n">
        <v>0.000253494232535967</v>
      </c>
    </row>
    <row r="1836" customFormat="false" ht="12.75" hidden="false" customHeight="false" outlineLevel="0" collapsed="false">
      <c r="C1836" s="0" t="n">
        <v>1101</v>
      </c>
      <c r="D1836" s="0" t="n">
        <v>0.000252460020878895</v>
      </c>
    </row>
    <row r="1837" customFormat="false" ht="12.75" hidden="false" customHeight="false" outlineLevel="0" collapsed="false">
      <c r="C1837" s="0" t="n">
        <v>1101.6</v>
      </c>
      <c r="D1837" s="0" t="n">
        <v>0.000251366235873005</v>
      </c>
    </row>
    <row r="1838" customFormat="false" ht="12.75" hidden="false" customHeight="false" outlineLevel="0" collapsed="false">
      <c r="C1838" s="0" t="n">
        <v>1102.2</v>
      </c>
      <c r="D1838" s="0" t="n">
        <v>0.000250207536665182</v>
      </c>
    </row>
    <row r="1839" customFormat="false" ht="12.75" hidden="false" customHeight="false" outlineLevel="0" collapsed="false">
      <c r="C1839" s="0" t="n">
        <v>1102.8</v>
      </c>
      <c r="D1839" s="0" t="n">
        <v>0.000248978847291552</v>
      </c>
    </row>
    <row r="1840" customFormat="false" ht="12.75" hidden="false" customHeight="false" outlineLevel="0" collapsed="false">
      <c r="C1840" s="0" t="n">
        <v>1103.4</v>
      </c>
      <c r="D1840" s="0" t="n">
        <v>0.000247675381736398</v>
      </c>
    </row>
    <row r="1841" customFormat="false" ht="12.75" hidden="false" customHeight="false" outlineLevel="0" collapsed="false">
      <c r="C1841" s="0" t="n">
        <v>1104</v>
      </c>
      <c r="D1841" s="0" t="n">
        <v>0.000246292667440963</v>
      </c>
    </row>
    <row r="1842" customFormat="false" ht="12.75" hidden="false" customHeight="false" outlineLevel="0" collapsed="false">
      <c r="C1842" s="0" t="n">
        <v>1104.6</v>
      </c>
      <c r="D1842" s="0" t="n">
        <v>0.000244826567113984</v>
      </c>
    </row>
    <row r="1843" customFormat="false" ht="12.75" hidden="false" customHeight="false" outlineLevel="0" collapsed="false">
      <c r="C1843" s="0" t="n">
        <v>1105.2</v>
      </c>
      <c r="D1843" s="0" t="n">
        <v>0.000243273298708722</v>
      </c>
    </row>
    <row r="1844" customFormat="false" ht="12.75" hidden="false" customHeight="false" outlineLevel="0" collapsed="false">
      <c r="C1844" s="0" t="n">
        <v>1105.8</v>
      </c>
      <c r="D1844" s="0" t="n">
        <v>0.000241629453445253</v>
      </c>
    </row>
    <row r="1845" customFormat="false" ht="12.75" hidden="false" customHeight="false" outlineLevel="0" collapsed="false">
      <c r="C1845" s="0" t="n">
        <v>1106.4</v>
      </c>
      <c r="D1845" s="0" t="n">
        <v>0.000239892011771527</v>
      </c>
    </row>
    <row r="1846" customFormat="false" ht="12.75" hidden="false" customHeight="false" outlineLevel="0" collapsed="false">
      <c r="C1846" s="0" t="n">
        <v>1107</v>
      </c>
      <c r="D1846" s="0" t="n">
        <v>0.000238058357172324</v>
      </c>
    </row>
    <row r="1847" customFormat="false" ht="12.75" hidden="false" customHeight="false" outlineLevel="0" collapsed="false">
      <c r="C1847" s="0" t="n">
        <v>1107.6</v>
      </c>
      <c r="D1847" s="0" t="n">
        <v>0.000236126287751293</v>
      </c>
    </row>
    <row r="1848" customFormat="false" ht="12.75" hidden="false" customHeight="false" outlineLevel="0" collapsed="false">
      <c r="C1848" s="0" t="n">
        <v>1108.2</v>
      </c>
      <c r="D1848" s="0" t="n">
        <v>0.000234094025527803</v>
      </c>
    </row>
    <row r="1849" customFormat="false" ht="12.75" hidden="false" customHeight="false" outlineLevel="0" collapsed="false">
      <c r="C1849" s="0" t="n">
        <v>1108.8</v>
      </c>
      <c r="D1849" s="0" t="n">
        <v>0.000231960223407184</v>
      </c>
    </row>
    <row r="1850" customFormat="false" ht="12.75" hidden="false" customHeight="false" outlineLevel="0" collapsed="false">
      <c r="C1850" s="0" t="n">
        <v>1109.4</v>
      </c>
      <c r="D1850" s="0" t="n">
        <v>0.000229723969799756</v>
      </c>
    </row>
    <row r="1851" customFormat="false" ht="12.75" hidden="false" customHeight="false" outlineLevel="0" collapsed="false">
      <c r="C1851" s="0" t="n">
        <v>1110</v>
      </c>
      <c r="D1851" s="0" t="n">
        <v>0.000227384790881023</v>
      </c>
    </row>
    <row r="1852" customFormat="false" ht="12.75" hidden="false" customHeight="false" outlineLevel="0" collapsed="false">
      <c r="C1852" s="0" t="n">
        <v>1110.6</v>
      </c>
      <c r="D1852" s="0" t="n">
        <v>0.000224942650502017</v>
      </c>
    </row>
    <row r="1853" customFormat="false" ht="12.75" hidden="false" customHeight="false" outlineLevel="0" collapsed="false">
      <c r="C1853" s="0" t="n">
        <v>1111.2</v>
      </c>
      <c r="D1853" s="0" t="n">
        <v>0.000222388282840082</v>
      </c>
    </row>
    <row r="1854" customFormat="false" ht="12.75" hidden="false" customHeight="false" outlineLevel="0" collapsed="false">
      <c r="C1854" s="0" t="n">
        <v>1111.8</v>
      </c>
      <c r="D1854" s="0" t="n">
        <v>0.00021974301056148</v>
      </c>
    </row>
    <row r="1855" customFormat="false" ht="12.75" hidden="false" customHeight="false" outlineLevel="0" collapsed="false">
      <c r="C1855" s="0" t="n">
        <v>1112.4</v>
      </c>
      <c r="D1855" s="0" t="n">
        <v>0.000216997125077394</v>
      </c>
    </row>
    <row r="1856" customFormat="false" ht="12.75" hidden="false" customHeight="false" outlineLevel="0" collapsed="false">
      <c r="C1856" s="0" t="n">
        <v>1113</v>
      </c>
      <c r="D1856" s="0" t="n">
        <v>0.000214152308886349</v>
      </c>
    </row>
    <row r="1857" customFormat="false" ht="12.75" hidden="false" customHeight="false" outlineLevel="0" collapsed="false">
      <c r="C1857" s="0" t="n">
        <v>1113.6</v>
      </c>
      <c r="D1857" s="0" t="n">
        <v>0.000211210646397647</v>
      </c>
    </row>
    <row r="1858" customFormat="false" ht="12.75" hidden="false" customHeight="false" outlineLevel="0" collapsed="false">
      <c r="C1858" s="0" t="n">
        <v>1114.2</v>
      </c>
      <c r="D1858" s="0" t="n">
        <v>0.000208174610951344</v>
      </c>
    </row>
    <row r="1859" customFormat="false" ht="12.75" hidden="false" customHeight="false" outlineLevel="0" collapsed="false">
      <c r="C1859" s="0" t="n">
        <v>1114.8</v>
      </c>
      <c r="D1859" s="0" t="n">
        <v>0.000205047049963159</v>
      </c>
    </row>
    <row r="1860" customFormat="false" ht="12.75" hidden="false" customHeight="false" outlineLevel="0" collapsed="false">
      <c r="C1860" s="0" t="n">
        <v>1115.4</v>
      </c>
      <c r="D1860" s="0" t="n">
        <v>0.000201831168315614</v>
      </c>
    </row>
    <row r="1861" customFormat="false" ht="12.75" hidden="false" customHeight="false" outlineLevel="0" collapsed="false">
      <c r="C1861" s="0" t="n">
        <v>1116</v>
      </c>
      <c r="D1861" s="0" t="n">
        <v>0.000198530510126388</v>
      </c>
    </row>
    <row r="1862" customFormat="false" ht="12.75" hidden="false" customHeight="false" outlineLevel="0" collapsed="false">
      <c r="C1862" s="0" t="n">
        <v>1116.6</v>
      </c>
      <c r="D1862" s="0" t="n">
        <v>0.000195148939033172</v>
      </c>
    </row>
    <row r="1863" customFormat="false" ht="12.75" hidden="false" customHeight="false" outlineLevel="0" collapsed="false">
      <c r="C1863" s="0" t="n">
        <v>1117.2</v>
      </c>
      <c r="D1863" s="0" t="n">
        <v>0.00019169061714145</v>
      </c>
    </row>
    <row r="1864" customFormat="false" ht="12.75" hidden="false" customHeight="false" outlineLevel="0" collapsed="false">
      <c r="C1864" s="0" t="n">
        <v>1117.8</v>
      </c>
      <c r="D1864" s="0" t="n">
        <v>0.000188159982787539</v>
      </c>
    </row>
    <row r="1865" customFormat="false" ht="12.75" hidden="false" customHeight="false" outlineLevel="0" collapsed="false">
      <c r="C1865" s="0" t="n">
        <v>1118.4</v>
      </c>
      <c r="D1865" s="0" t="n">
        <v>0.00018456172727375</v>
      </c>
    </row>
    <row r="1866" customFormat="false" ht="12.75" hidden="false" customHeight="false" outlineLevel="0" collapsed="false">
      <c r="C1866" s="0" t="n">
        <v>1119</v>
      </c>
      <c r="D1866" s="0" t="n">
        <v>0.000180900770735862</v>
      </c>
    </row>
    <row r="1867" customFormat="false" ht="12.75" hidden="false" customHeight="false" outlineLevel="0" collapsed="false">
      <c r="C1867" s="0" t="n">
        <v>1119.6</v>
      </c>
      <c r="D1867" s="0" t="n">
        <v>0.000177182237305085</v>
      </c>
    </row>
    <row r="1868" customFormat="false" ht="12.75" hidden="false" customHeight="false" outlineLevel="0" collapsed="false">
      <c r="C1868" s="0" t="n">
        <v>1120.2</v>
      </c>
      <c r="D1868" s="0" t="n">
        <v>0.000173411429727438</v>
      </c>
    </row>
    <row r="1869" customFormat="false" ht="12.75" hidden="false" customHeight="false" outlineLevel="0" collapsed="false">
      <c r="C1869" s="0" t="n">
        <v>1120.8</v>
      </c>
      <c r="D1869" s="0" t="n">
        <v>0.000169593803603018</v>
      </c>
    </row>
    <row r="1870" customFormat="false" ht="12.75" hidden="false" customHeight="false" outlineLevel="0" collapsed="false">
      <c r="C1870" s="0" t="n">
        <v>1121.4</v>
      </c>
      <c r="D1870" s="0" t="n">
        <v>0.000165734941405885</v>
      </c>
    </row>
    <row r="1871" customFormat="false" ht="12.75" hidden="false" customHeight="false" outlineLevel="0" collapsed="false">
      <c r="C1871" s="0" t="n">
        <v>1122</v>
      </c>
      <c r="D1871" s="0" t="n">
        <v>0.00016183010393606</v>
      </c>
    </row>
    <row r="1872" customFormat="false" ht="12.75" hidden="false" customHeight="false" outlineLevel="0" collapsed="false">
      <c r="C1872" s="0" t="n">
        <v>1122.6</v>
      </c>
      <c r="D1872" s="0" t="n">
        <v>0.000157907363676964</v>
      </c>
    </row>
    <row r="1873" customFormat="false" ht="12.75" hidden="false" customHeight="false" outlineLevel="0" collapsed="false">
      <c r="C1873" s="0" t="n">
        <v>1123.2</v>
      </c>
      <c r="D1873" s="0" t="n">
        <v>0.000153960437835704</v>
      </c>
    </row>
    <row r="1874" customFormat="false" ht="12.75" hidden="false" customHeight="false" outlineLevel="0" collapsed="false">
      <c r="C1874" s="0" t="n">
        <v>1123.8</v>
      </c>
      <c r="D1874" s="0" t="n">
        <v>0.000149995183103684</v>
      </c>
    </row>
    <row r="1875" customFormat="false" ht="12.75" hidden="false" customHeight="false" outlineLevel="0" collapsed="false">
      <c r="C1875" s="0" t="n">
        <v>1124.4</v>
      </c>
      <c r="D1875" s="0" t="n">
        <v>0.000146017452145772</v>
      </c>
    </row>
    <row r="1876" customFormat="false" ht="12.75" hidden="false" customHeight="false" outlineLevel="0" collapsed="false">
      <c r="C1876" s="0" t="n">
        <v>1125</v>
      </c>
      <c r="D1876" s="0" t="n">
        <v>0.000142033069795351</v>
      </c>
    </row>
    <row r="1877" customFormat="false" ht="12.75" hidden="false" customHeight="false" outlineLevel="0" collapsed="false">
      <c r="C1877" s="0" t="n">
        <v>1125.6</v>
      </c>
      <c r="D1877" s="0" t="n">
        <v>0.000138047809985237</v>
      </c>
    </row>
    <row r="1878" customFormat="false" ht="12.75" hidden="false" customHeight="false" outlineLevel="0" collapsed="false">
      <c r="C1878" s="0" t="n">
        <v>1126.2</v>
      </c>
      <c r="D1878" s="0" t="n">
        <v>0.000134067373529362</v>
      </c>
    </row>
    <row r="1879" customFormat="false" ht="12.75" hidden="false" customHeight="false" outlineLevel="0" collapsed="false">
      <c r="C1879" s="0" t="n">
        <v>1126.8</v>
      </c>
      <c r="D1879" s="0" t="n">
        <v>0.000130097366860559</v>
      </c>
    </row>
    <row r="1880" customFormat="false" ht="12.75" hidden="false" customHeight="false" outlineLevel="0" collapsed="false">
      <c r="C1880" s="0" t="n">
        <v>1127.4</v>
      </c>
      <c r="D1880" s="0" t="n">
        <v>0.000126143281819728</v>
      </c>
    </row>
    <row r="1881" customFormat="false" ht="12.75" hidden="false" customHeight="false" outlineLevel="0" collapsed="false">
      <c r="C1881" s="0" t="n">
        <v>1128</v>
      </c>
      <c r="D1881" s="0" t="n">
        <v>0.000122210476581384</v>
      </c>
    </row>
    <row r="1882" customFormat="false" ht="12.75" hidden="false" customHeight="false" outlineLevel="0" collapsed="false">
      <c r="C1882" s="0" t="n">
        <v>1128.6</v>
      </c>
      <c r="D1882" s="0" t="n">
        <v>0.000118304157789986</v>
      </c>
    </row>
    <row r="1883" customFormat="false" ht="12.75" hidden="false" customHeight="false" outlineLevel="0" collapsed="false">
      <c r="C1883" s="0" t="n">
        <v>1129.2</v>
      </c>
      <c r="D1883" s="0" t="n">
        <v>0.000114429363970726</v>
      </c>
    </row>
    <row r="1884" customFormat="false" ht="12.75" hidden="false" customHeight="false" outlineLevel="0" collapsed="false">
      <c r="C1884" s="0" t="n">
        <v>1129.8</v>
      </c>
      <c r="D1884" s="0" t="n">
        <v>0.000110590950267772</v>
      </c>
    </row>
    <row r="1885" customFormat="false" ht="12.75" hidden="false" customHeight="false" outlineLevel="0" collapsed="false">
      <c r="C1885" s="0" t="n">
        <v>1130.4</v>
      </c>
      <c r="D1885" s="0" t="n">
        <v>0.000106793574552133</v>
      </c>
    </row>
    <row r="1886" customFormat="false" ht="12.75" hidden="false" customHeight="false" outlineLevel="0" collapsed="false">
      <c r="C1886" s="0" t="n">
        <v>1131</v>
      </c>
      <c r="D1886" s="0" t="n">
        <v>0.00010304168493083</v>
      </c>
    </row>
    <row r="1887" customFormat="false" ht="12.75" hidden="false" customHeight="false" outlineLevel="0" collapsed="false">
      <c r="C1887" s="0" t="n">
        <v>1131.6</v>
      </c>
      <c r="D1887" s="0" t="n">
        <v>9.9339508678561E-005</v>
      </c>
    </row>
    <row r="1888" customFormat="false" ht="12.75" hidden="false" customHeight="false" outlineLevel="0" collapsed="false">
      <c r="C1888" s="0" t="n">
        <v>1132.2</v>
      </c>
      <c r="D1888" s="0" t="n">
        <v>9.56910426029823E-005</v>
      </c>
    </row>
    <row r="1889" customFormat="false" ht="12.75" hidden="false" customHeight="false" outlineLevel="0" collapsed="false">
      <c r="C1889" s="0" t="n">
        <v>1132.8</v>
      </c>
      <c r="D1889" s="0" t="n">
        <v>9.21000448449175E-005</v>
      </c>
    </row>
    <row r="1890" customFormat="false" ht="12.75" hidden="false" customHeight="false" outlineLevel="0" collapsed="false">
      <c r="C1890" s="0" t="n">
        <v>1133.4</v>
      </c>
      <c r="D1890" s="0" t="n">
        <v>8.85700281054095E-005</v>
      </c>
    </row>
    <row r="1891" customFormat="false" ht="12.75" hidden="false" customHeight="false" outlineLevel="0" collapsed="false">
      <c r="C1891" s="0" t="n">
        <v>1134</v>
      </c>
      <c r="D1891" s="0" t="n">
        <v>8.51042542826402E-005</v>
      </c>
    </row>
    <row r="1892" customFormat="false" ht="12.75" hidden="false" customHeight="false" outlineLevel="0" collapsed="false">
      <c r="C1892" s="0" t="n">
        <v>1134.6</v>
      </c>
      <c r="D1892" s="0" t="n">
        <v>8.17057304932978E-005</v>
      </c>
    </row>
    <row r="1893" customFormat="false" ht="12.75" hidden="false" customHeight="false" outlineLevel="0" collapsed="false">
      <c r="C1893" s="0" t="n">
        <v>1135.2</v>
      </c>
      <c r="D1893" s="0" t="n">
        <v>7.83772064451014E-005</v>
      </c>
    </row>
    <row r="1894" customFormat="false" ht="12.75" hidden="false" customHeight="false" outlineLevel="0" collapsed="false">
      <c r="C1894" s="0" t="n">
        <v>1135.8</v>
      </c>
      <c r="D1894" s="0" t="n">
        <v>7.51211731199704E-005</v>
      </c>
    </row>
    <row r="1895" customFormat="false" ht="12.75" hidden="false" customHeight="false" outlineLevel="0" collapsed="false">
      <c r="C1895" s="0" t="n">
        <v>1136.4</v>
      </c>
      <c r="D1895" s="0" t="n">
        <v>7.1939862720595E-005</v>
      </c>
    </row>
    <row r="1896" customFormat="false" ht="12.75" hidden="false" customHeight="false" outlineLevel="0" collapsed="false">
      <c r="C1896" s="0" t="n">
        <v>1137</v>
      </c>
      <c r="D1896" s="0" t="n">
        <v>6.88352498272308E-005</v>
      </c>
    </row>
    <row r="1897" customFormat="false" ht="12.75" hidden="false" customHeight="false" outlineLevel="0" collapsed="false">
      <c r="C1897" s="0" t="n">
        <v>1137.6</v>
      </c>
      <c r="D1897" s="0" t="n">
        <v>6.58090537061375E-005</v>
      </c>
    </row>
    <row r="1898" customFormat="false" ht="12.75" hidden="false" customHeight="false" outlineLevel="0" collapsed="false">
      <c r="C1898" s="0" t="n">
        <v>1138.2</v>
      </c>
      <c r="D1898" s="0" t="n">
        <v>6.28627417064108E-005</v>
      </c>
    </row>
    <row r="1899" customFormat="false" ht="12.75" hidden="false" customHeight="false" outlineLevel="0" collapsed="false">
      <c r="C1899" s="0" t="n">
        <v>1138.8</v>
      </c>
      <c r="D1899" s="0" t="n">
        <v>5.99975336779861E-005</v>
      </c>
    </row>
    <row r="1900" customFormat="false" ht="12.75" hidden="false" customHeight="false" outlineLevel="0" collapsed="false">
      <c r="C1900" s="0" t="n">
        <v>1139.4</v>
      </c>
      <c r="D1900" s="0" t="n">
        <v>5.72144073402004E-005</v>
      </c>
    </row>
    <row r="1901" customFormat="false" ht="12.75" hidden="false" customHeight="false" outlineLevel="0" collapsed="false">
      <c r="C1901" s="0" t="n">
        <v>1140</v>
      </c>
      <c r="D1901" s="0" t="n">
        <v>5.45141045276959E-005</v>
      </c>
    </row>
    <row r="1902" customFormat="false" ht="12.75" hidden="false" customHeight="false" outlineLevel="0" collapsed="false">
      <c r="C1902" s="0" t="n">
        <v>1140.6</v>
      </c>
      <c r="D1902" s="0" t="n">
        <v>5.18971382383927E-005</v>
      </c>
    </row>
    <row r="1903" customFormat="false" ht="12.75" hidden="false" customHeight="false" outlineLevel="0" collapsed="false">
      <c r="C1903" s="0" t="n">
        <v>1141.2</v>
      </c>
      <c r="D1903" s="0" t="n">
        <v>4.93638004068889E-005</v>
      </c>
    </row>
    <row r="1904" customFormat="false" ht="12.75" hidden="false" customHeight="false" outlineLevel="0" collapsed="false">
      <c r="C1904" s="0" t="n">
        <v>1141.8</v>
      </c>
      <c r="D1904" s="0" t="n">
        <v>4.69141703259146E-005</v>
      </c>
    </row>
    <row r="1905" customFormat="false" ht="12.75" hidden="false" customHeight="false" outlineLevel="0" collapsed="false">
      <c r="C1905" s="0" t="n">
        <v>1142.4</v>
      </c>
      <c r="D1905" s="0" t="n">
        <v>4.45481236382382E-005</v>
      </c>
    </row>
    <row r="1906" customFormat="false" ht="12.75" hidden="false" customHeight="false" outlineLevel="0" collapsed="false">
      <c r="C1906" s="0" t="n">
        <v>1143</v>
      </c>
      <c r="D1906" s="0" t="n">
        <v>4.22653418218609E-005</v>
      </c>
    </row>
    <row r="1907" customFormat="false" ht="12.75" hidden="false" customHeight="false" outlineLevel="0" collapsed="false">
      <c r="C1907" s="0" t="n">
        <v>1143.6</v>
      </c>
      <c r="D1907" s="0" t="n">
        <v>4.00653220922112E-005</v>
      </c>
    </row>
    <row r="1908" customFormat="false" ht="12.75" hidden="false" customHeight="false" outlineLevel="0" collapsed="false">
      <c r="C1908" s="0" t="n">
        <v>1144.2</v>
      </c>
      <c r="D1908" s="0" t="n">
        <v>3.79473876464494E-005</v>
      </c>
    </row>
    <row r="1909" customFormat="false" ht="12.75" hidden="false" customHeight="false" outlineLevel="0" collapsed="false">
      <c r="C1909" s="0" t="n">
        <v>1144.8</v>
      </c>
      <c r="D1909" s="0" t="n">
        <v>3.59106981768747E-005</v>
      </c>
    </row>
    <row r="1910" customFormat="false" ht="12.75" hidden="false" customHeight="false" outlineLevel="0" collapsed="false">
      <c r="C1910" s="0" t="n">
        <v>1145.4</v>
      </c>
      <c r="D1910" s="0" t="n">
        <v>3.39542605826452E-005</v>
      </c>
    </row>
    <row r="1911" customFormat="false" ht="12.75" hidden="false" customHeight="false" outlineLevel="0" collapsed="false">
      <c r="C1911" s="0" t="n">
        <v>1146</v>
      </c>
      <c r="D1911" s="0" t="n">
        <v>3.20769398116995E-005</v>
      </c>
    </row>
    <row r="1912" customFormat="false" ht="12.75" hidden="false" customHeight="false" outlineLevel="0" collapsed="false">
      <c r="C1912" s="0" t="n">
        <v>1146.6</v>
      </c>
      <c r="D1912" s="0" t="n">
        <v>3.02774697677084E-005</v>
      </c>
    </row>
    <row r="1913" customFormat="false" ht="12.75" hidden="false" customHeight="false" outlineLevel="0" collapsed="false">
      <c r="C1913" s="0" t="n">
        <v>1147.2</v>
      </c>
      <c r="D1913" s="0" t="n">
        <v>2.85544642201403E-005</v>
      </c>
    </row>
    <row r="1914" customFormat="false" ht="12.75" hidden="false" customHeight="false" outlineLevel="0" collapsed="false">
      <c r="C1914" s="0" t="n">
        <v>1147.8</v>
      </c>
      <c r="D1914" s="0" t="n">
        <v>2.69064276590469E-005</v>
      </c>
    </row>
    <row r="1915" customFormat="false" ht="12.75" hidden="false" customHeight="false" outlineLevel="0" collapsed="false">
      <c r="C1915" s="0" t="n">
        <v>1148.4</v>
      </c>
      <c r="D1915" s="0" t="n">
        <v>2.53317660398439E-005</v>
      </c>
    </row>
    <row r="1916" customFormat="false" ht="12.75" hidden="false" customHeight="false" outlineLevel="0" collapsed="false">
      <c r="C1916" s="0" t="n">
        <v>1149</v>
      </c>
      <c r="D1916" s="0" t="n">
        <v>2.38287973672674E-005</v>
      </c>
    </row>
    <row r="1917" customFormat="false" ht="12.75" hidden="false" customHeight="false" outlineLevel="0" collapsed="false">
      <c r="C1917" s="0" t="n">
        <v>1149.6</v>
      </c>
      <c r="D1917" s="0" t="n">
        <v>2.23957620716528E-005</v>
      </c>
    </row>
    <row r="1918" customFormat="false" ht="12.75" hidden="false" customHeight="false" outlineLevel="0" collapsed="false">
      <c r="C1918" s="0" t="n">
        <v>1150.2</v>
      </c>
      <c r="D1918" s="0" t="n">
        <v>2.10308331347653E-005</v>
      </c>
    </row>
    <row r="1919" customFormat="false" ht="12.75" hidden="false" customHeight="false" outlineLevel="0" collapsed="false">
      <c r="C1919" s="0" t="n">
        <v>1150.8</v>
      </c>
      <c r="D1919" s="0" t="n">
        <v>1.97321259265522E-005</v>
      </c>
    </row>
    <row r="1920" customFormat="false" ht="12.75" hidden="false" customHeight="false" outlineLevel="0" collapsed="false">
      <c r="C1920" s="0" t="n">
        <v>1151.4</v>
      </c>
      <c r="D1920" s="0" t="n">
        <v>1.84977077183E-005</v>
      </c>
    </row>
    <row r="1921" customFormat="false" ht="12.75" hidden="false" customHeight="false" outlineLevel="0" collapsed="false">
      <c r="C1921" s="0" t="n">
        <v>1152</v>
      </c>
      <c r="D1921" s="0" t="n">
        <v>1.73256068418264E-005</v>
      </c>
    </row>
    <row r="1922" customFormat="false" ht="12.75" hidden="false" customHeight="false" outlineLevel="0" collapsed="false">
      <c r="C1922" s="0" t="n">
        <v>1152.6</v>
      </c>
      <c r="D1922" s="0" t="n">
        <v>1.62138214683887E-005</v>
      </c>
    </row>
    <row r="1923" customFormat="false" ht="12.75" hidden="false" customHeight="false" outlineLevel="0" collapsed="false">
      <c r="C1923" s="0" t="n">
        <v>1153.2</v>
      </c>
      <c r="D1923" s="0" t="n">
        <v>1.51603279849841E-005</v>
      </c>
    </row>
    <row r="1924" customFormat="false" ht="12.75" hidden="false" customHeight="false" outlineLevel="0" collapsed="false">
      <c r="C1924" s="0" t="n">
        <v>1153.8</v>
      </c>
      <c r="D1924" s="0" t="n">
        <v>1.41533596705775E-005</v>
      </c>
    </row>
    <row r="1925" customFormat="false" ht="12.75" hidden="false" customHeight="false" outlineLevel="0" collapsed="false">
      <c r="C1925" s="0" t="n">
        <v>1154.4</v>
      </c>
      <c r="D1925" s="0" t="n">
        <v>1.3211586800706E-005</v>
      </c>
    </row>
    <row r="1926" customFormat="false" ht="12.75" hidden="false" customHeight="false" outlineLevel="0" collapsed="false">
      <c r="C1926" s="0" t="n">
        <v>1155</v>
      </c>
      <c r="D1926" s="0" t="n">
        <v>1.23218266008221E-005</v>
      </c>
    </row>
    <row r="1927" customFormat="false" ht="12.75" hidden="false" customHeight="false" outlineLevel="0" collapsed="false">
      <c r="C1927" s="0" t="n">
        <v>1155.6</v>
      </c>
      <c r="D1927" s="0" t="n">
        <v>1.14820616554783E-005</v>
      </c>
    </row>
    <row r="1928" customFormat="false" ht="12.75" hidden="false" customHeight="false" outlineLevel="0" collapsed="false">
      <c r="C1928" s="0" t="n">
        <v>1156.2</v>
      </c>
      <c r="D1928" s="0" t="n">
        <v>1.06902860831377E-005</v>
      </c>
    </row>
    <row r="1929" customFormat="false" ht="12.75" hidden="false" customHeight="false" outlineLevel="0" collapsed="false">
      <c r="C1929" s="0" t="n">
        <v>1156.8</v>
      </c>
      <c r="D1929" s="0" t="n">
        <v>9.94451144113223E-006</v>
      </c>
    </row>
    <row r="1930" customFormat="false" ht="12.75" hidden="false" customHeight="false" outlineLevel="0" collapsed="false">
      <c r="C1930" s="0" t="n">
        <v>1157.4</v>
      </c>
      <c r="D1930" s="0" t="n">
        <v>9.24277215325505E-006</v>
      </c>
    </row>
    <row r="1931" customFormat="false" ht="12.75" hidden="false" customHeight="false" outlineLevel="0" collapsed="false">
      <c r="C1931" s="0" t="n">
        <v>1158</v>
      </c>
      <c r="D1931" s="0" t="n">
        <v>8.58313046576374E-006</v>
      </c>
    </row>
    <row r="1932" customFormat="false" ht="12.75" hidden="false" customHeight="false" outlineLevel="0" collapsed="false">
      <c r="C1932" s="0" t="n">
        <v>1158.6</v>
      </c>
      <c r="D1932" s="0" t="n">
        <v>7.96368093990592E-006</v>
      </c>
    </row>
    <row r="1933" customFormat="false" ht="12.75" hidden="false" customHeight="false" outlineLevel="0" collapsed="false">
      <c r="C1933" s="0" t="n">
        <v>1159.2</v>
      </c>
      <c r="D1933" s="0" t="n">
        <v>7.38255449121534E-006</v>
      </c>
    </row>
    <row r="1934" customFormat="false" ht="12.75" hidden="false" customHeight="false" outlineLevel="0" collapsed="false">
      <c r="C1934" s="0" t="n">
        <v>1159.8</v>
      </c>
      <c r="D1934" s="0" t="n">
        <v>6.83792198774668E-006</v>
      </c>
    </row>
    <row r="1935" customFormat="false" ht="12.75" hidden="false" customHeight="false" outlineLevel="0" collapsed="false">
      <c r="C1935" s="0" t="n">
        <v>1160.4</v>
      </c>
      <c r="D1935" s="0" t="n">
        <v>6.32799742110098E-006</v>
      </c>
    </row>
    <row r="1936" customFormat="false" ht="12.75" hidden="false" customHeight="false" outlineLevel="0" collapsed="false">
      <c r="C1936" s="0" t="n">
        <v>1161</v>
      </c>
      <c r="D1936" s="0" t="n">
        <v>5.8510406655875E-006</v>
      </c>
    </row>
    <row r="1937" customFormat="false" ht="12.75" hidden="false" customHeight="false" outlineLevel="0" collapsed="false">
      <c r="C1937" s="0" t="n">
        <v>1161.6</v>
      </c>
      <c r="D1937" s="0" t="n">
        <v>5.40535984213151E-006</v>
      </c>
    </row>
    <row r="1938" customFormat="false" ht="12.75" hidden="false" customHeight="false" outlineLevel="0" collapsed="false">
      <c r="C1938" s="0" t="n">
        <v>1162.2</v>
      </c>
      <c r="D1938" s="0" t="n">
        <v>4.9893133046056E-006</v>
      </c>
    </row>
    <row r="1939" customFormat="false" ht="12.75" hidden="false" customHeight="false" outlineLevel="0" collapsed="false">
      <c r="C1939" s="0" t="n">
        <v>1162.8</v>
      </c>
      <c r="D1939" s="0" t="n">
        <v>4.60131126713808E-006</v>
      </c>
    </row>
    <row r="1940" customFormat="false" ht="12.75" hidden="false" customHeight="false" outlineLevel="0" collapsed="false">
      <c r="C1940" s="0" t="n">
        <v>1163.4</v>
      </c>
      <c r="D1940" s="0" t="n">
        <v>4.2398170916246E-006</v>
      </c>
    </row>
    <row r="1941" customFormat="false" ht="12.75" hidden="false" customHeight="false" outlineLevel="0" collapsed="false">
      <c r="C1941" s="0" t="n">
        <v>1164</v>
      </c>
      <c r="D1941" s="0" t="n">
        <v>3.90334825517976E-006</v>
      </c>
    </row>
    <row r="1942" customFormat="false" ht="12.75" hidden="false" customHeight="false" outlineLevel="0" collapsed="false">
      <c r="C1942" s="0" t="n">
        <v>1164.6</v>
      </c>
      <c r="D1942" s="0" t="n">
        <v>3.59047701759241E-006</v>
      </c>
    </row>
    <row r="1943" customFormat="false" ht="12.75" hidden="false" customHeight="false" outlineLevel="0" collapsed="false">
      <c r="C1943" s="0" t="n">
        <v>1165.2</v>
      </c>
      <c r="D1943" s="0" t="n">
        <v>3.2998308090223E-006</v>
      </c>
    </row>
    <row r="1944" customFormat="false" ht="12.75" hidden="false" customHeight="false" outlineLevel="0" collapsed="false">
      <c r="C1944" s="0" t="n">
        <v>1165.8</v>
      </c>
      <c r="D1944" s="0" t="n">
        <v>3.03009235820555E-006</v>
      </c>
    </row>
    <row r="1945" customFormat="false" ht="12.75" hidden="false" customHeight="false" outlineLevel="0" collapsed="false">
      <c r="C1945" s="0" t="n">
        <v>1166.4</v>
      </c>
      <c r="D1945" s="0" t="n">
        <v>2.77999958131914E-006</v>
      </c>
    </row>
    <row r="1946" customFormat="false" ht="12.75" hidden="false" customHeight="false" outlineLevel="0" collapsed="false">
      <c r="C1946" s="0" t="n">
        <v>1167</v>
      </c>
      <c r="D1946" s="0" t="n">
        <v>2.54834525142577E-006</v>
      </c>
    </row>
    <row r="1947" customFormat="false" ht="12.75" hidden="false" customHeight="false" outlineLevel="0" collapsed="false">
      <c r="C1947" s="0" t="n">
        <v>1167.6</v>
      </c>
      <c r="D1947" s="0" t="n">
        <v>2.33397646806791E-006</v>
      </c>
    </row>
    <row r="1948" customFormat="false" ht="12.75" hidden="false" customHeight="false" outlineLevel="0" collapsed="false">
      <c r="C1948" s="0" t="n">
        <v>1168.2</v>
      </c>
      <c r="D1948" s="0" t="n">
        <v>2.13579394613134E-006</v>
      </c>
    </row>
    <row r="1949" customFormat="false" ht="12.75" hidden="false" customHeight="false" outlineLevel="0" collapsed="false">
      <c r="C1949" s="0" t="n">
        <v>1168.8</v>
      </c>
      <c r="D1949" s="0" t="n">
        <v>1.95275114256245E-006</v>
      </c>
    </row>
    <row r="1950" customFormat="false" ht="12.75" hidden="false" customHeight="false" outlineLevel="0" collapsed="false">
      <c r="C1950" s="0" t="n">
        <v>1169.4</v>
      </c>
      <c r="D1950" s="0" t="n">
        <v>1.78385323890217E-006</v>
      </c>
    </row>
    <row r="1951" customFormat="false" ht="12.75" hidden="false" customHeight="false" outlineLevel="0" collapsed="false">
      <c r="C1951" s="0" t="n">
        <v>1170</v>
      </c>
      <c r="D1951" s="0" t="n">
        <v>1.62815599692027E-006</v>
      </c>
    </row>
    <row r="1952" customFormat="false" ht="12.75" hidden="false" customHeight="false" outlineLevel="0" collapsed="false">
      <c r="C1952" s="0" t="n">
        <v>1170.6</v>
      </c>
      <c r="D1952" s="0" t="n">
        <v>1.4847645038911E-006</v>
      </c>
    </row>
    <row r="1953" customFormat="false" ht="12.75" hidden="false" customHeight="false" outlineLevel="0" collapsed="false">
      <c r="C1953" s="0" t="n">
        <v>1171.2</v>
      </c>
      <c r="D1953" s="0" t="n">
        <v>1.35283182326624E-006</v>
      </c>
    </row>
    <row r="1954" customFormat="false" ht="12.75" hidden="false" customHeight="false" outlineLevel="0" collapsed="false">
      <c r="C1954" s="0" t="n">
        <v>1171.8</v>
      </c>
      <c r="D1954" s="0" t="n">
        <v>1.23155756567985E-006</v>
      </c>
    </row>
    <row r="1955" customFormat="false" ht="12.75" hidden="false" customHeight="false" outlineLevel="0" collapsed="false">
      <c r="C1955" s="0" t="n">
        <v>1172.4</v>
      </c>
      <c r="D1955" s="0" t="n">
        <v>1.12018639437058E-006</v>
      </c>
    </row>
    <row r="1956" customFormat="false" ht="12.75" hidden="false" customHeight="false" outlineLevel="0" collapsed="false">
      <c r="C1956" s="0" t="n">
        <v>1173</v>
      </c>
      <c r="D1956" s="0" t="n">
        <v>1.01800647823995E-006</v>
      </c>
    </row>
    <row r="1957" customFormat="false" ht="12.75" hidden="false" customHeight="false" outlineLevel="0" collapsed="false">
      <c r="C1957" s="0" t="n">
        <v>1173.6</v>
      </c>
      <c r="D1957" s="0" t="n">
        <v>9.24347904888128E-007</v>
      </c>
    </row>
    <row r="1958" customFormat="false" ht="12.75" hidden="false" customHeight="false" outlineLevel="0" collapsed="false">
      <c r="C1958" s="0" t="n">
        <v>1174.2</v>
      </c>
      <c r="D1958" s="0" t="n">
        <v>8.38581065088405E-007</v>
      </c>
    </row>
    <row r="1959" customFormat="false" ht="12.75" hidden="false" customHeight="false" outlineLevel="0" collapsed="false">
      <c r="C1959" s="0" t="n">
        <v>1174.8</v>
      </c>
      <c r="D1959" s="0" t="n">
        <v>7.6011501928713E-007</v>
      </c>
    </row>
    <row r="1960" customFormat="false" ht="12.75" hidden="false" customHeight="false" outlineLevel="0" collapsed="false">
      <c r="C1960" s="0" t="n">
        <v>1175.4</v>
      </c>
      <c r="D1960" s="0" t="n">
        <v>6.88395855847996E-007</v>
      </c>
    </row>
    <row r="1961" customFormat="false" ht="12.75" hidden="false" customHeight="false" outlineLevel="0" collapsed="false">
      <c r="C1961" s="0" t="n">
        <v>1176</v>
      </c>
      <c r="D1961" s="0" t="n">
        <v>6.22905049911571E-007</v>
      </c>
    </row>
    <row r="1962" customFormat="false" ht="12.75" hidden="false" customHeight="false" outlineLevel="0" collapsed="false">
      <c r="C1962" s="0" t="n">
        <v>1176.6</v>
      </c>
      <c r="D1962" s="0" t="n">
        <v>5.63157830909966E-007</v>
      </c>
    </row>
    <row r="1963" customFormat="false" ht="12.75" hidden="false" customHeight="false" outlineLevel="0" collapsed="false">
      <c r="C1963" s="0" t="n">
        <v>1177.2</v>
      </c>
      <c r="D1963" s="0" t="n">
        <v>5.08701565971888E-007</v>
      </c>
    </row>
    <row r="1964" customFormat="false" ht="12.75" hidden="false" customHeight="false" outlineLevel="0" collapsed="false">
      <c r="C1964" s="0" t="n">
        <v>1177.8</v>
      </c>
      <c r="D1964" s="0" t="n">
        <v>4.59114165677427E-007</v>
      </c>
    </row>
    <row r="1965" customFormat="false" ht="12.75" hidden="false" customHeight="false" outlineLevel="0" collapsed="false">
      <c r="C1965" s="0" t="n">
        <v>1178.4</v>
      </c>
      <c r="D1965" s="0" t="n">
        <v>4.14002517875546E-007</v>
      </c>
    </row>
    <row r="1966" customFormat="false" ht="12.75" hidden="false" customHeight="false" outlineLevel="0" collapsed="false">
      <c r="C1966" s="0" t="n">
        <v>1179</v>
      </c>
      <c r="D1966" s="0" t="n">
        <v>3.73000954567134E-007</v>
      </c>
    </row>
    <row r="1967" customFormat="false" ht="12.75" hidden="false" customHeight="false" outlineLevel="0" collapsed="false">
      <c r="C1967" s="0" t="n">
        <v>1179.6</v>
      </c>
      <c r="D1967" s="0" t="n">
        <v>3.3576975618031E-007</v>
      </c>
    </row>
    <row r="1968" customFormat="false" ht="12.75" hidden="false" customHeight="false" outlineLevel="0" collapsed="false">
      <c r="C1968" s="0" t="n">
        <v>1180.2</v>
      </c>
      <c r="D1968" s="0" t="n">
        <v>3.01993696926815E-007</v>
      </c>
    </row>
    <row r="1969" customFormat="false" ht="12.75" hidden="false" customHeight="false" outlineLevel="0" collapsed="false">
      <c r="C1969" s="0" t="n">
        <v>1180.8</v>
      </c>
      <c r="D1969" s="0" t="n">
        <v>2.71380634329263E-007</v>
      </c>
    </row>
    <row r="1970" customFormat="false" ht="12.75" hidden="false" customHeight="false" outlineLevel="0" collapsed="false">
      <c r="C1970" s="0" t="n">
        <v>1181.4</v>
      </c>
      <c r="D1970" s="0" t="n">
        <v>2.43660145447789E-007</v>
      </c>
    </row>
    <row r="1971" customFormat="false" ht="12.75" hidden="false" customHeight="false" outlineLevel="0" collapsed="false">
      <c r="C1971" s="0" t="n">
        <v>1182</v>
      </c>
      <c r="D1971" s="0" t="n">
        <v>2.18582211814262E-007</v>
      </c>
    </row>
    <row r="1972" customFormat="false" ht="12.75" hidden="false" customHeight="false" outlineLevel="0" collapsed="false">
      <c r="C1972" s="0" t="n">
        <v>1182.6</v>
      </c>
      <c r="D1972" s="0" t="n">
        <v>1.95915954599882E-007</v>
      </c>
    </row>
    <row r="1973" customFormat="false" ht="12.75" hidden="false" customHeight="false" outlineLevel="0" collapsed="false">
      <c r="C1973" s="0" t="n">
        <v>1183.2</v>
      </c>
      <c r="D1973" s="0" t="n">
        <v>1.75448421098987E-007</v>
      </c>
    </row>
    <row r="1974" customFormat="false" ht="12.75" hidden="false" customHeight="false" outlineLevel="0" collapsed="false">
      <c r="C1974" s="0" t="n">
        <v>1183.8</v>
      </c>
      <c r="D1974" s="0" t="n">
        <v>1.5698342320728E-007</v>
      </c>
    </row>
    <row r="1975" customFormat="false" ht="12.75" hidden="false" customHeight="false" outlineLevel="0" collapsed="false">
      <c r="C1975" s="0" t="n">
        <v>1184.4</v>
      </c>
      <c r="D1975" s="0" t="n">
        <v>1.40340428204521E-007</v>
      </c>
    </row>
    <row r="1976" customFormat="false" ht="12.75" hidden="false" customHeight="false" outlineLevel="0" collapsed="false">
      <c r="C1976" s="0" t="n">
        <v>1185</v>
      </c>
      <c r="D1976" s="0" t="n">
        <v>1.2535350182056E-007</v>
      </c>
    </row>
    <row r="1977" customFormat="false" ht="12.75" hidden="false" customHeight="false" outlineLevel="0" collapsed="false">
      <c r="C1977" s="0" t="n">
        <v>1185.6</v>
      </c>
      <c r="D1977" s="0" t="n">
        <v>1.11870303266448E-007</v>
      </c>
    </row>
    <row r="1978" customFormat="false" ht="12.75" hidden="false" customHeight="false" outlineLevel="0" collapsed="false">
      <c r="C1978" s="0" t="n">
        <v>1186.2</v>
      </c>
      <c r="D1978" s="0" t="n">
        <v>9.975113164885E-008</v>
      </c>
    </row>
    <row r="1979" customFormat="false" ht="12.75" hidden="false" customHeight="false" outlineLevel="0" collapsed="false">
      <c r="C1979" s="0" t="n">
        <v>1186.8</v>
      </c>
      <c r="D1979" s="0" t="n">
        <v>8.88680229543551E-008</v>
      </c>
    </row>
    <row r="1980" customFormat="false" ht="12.75" hidden="false" customHeight="false" outlineLevel="0" collapsed="false">
      <c r="C1980" s="0" t="n">
        <v>1187.4</v>
      </c>
      <c r="D1980" s="0" t="n">
        <v>7.91038965882024E-008</v>
      </c>
    </row>
    <row r="1981" customFormat="false" ht="12.75" hidden="false" customHeight="false" outlineLevel="0" collapsed="false">
      <c r="C1981" s="0" t="n">
        <v>1188</v>
      </c>
      <c r="D1981" s="0" t="n">
        <v>7.03517502787902E-008</v>
      </c>
    </row>
    <row r="1982" customFormat="false" ht="12.75" hidden="false" customHeight="false" outlineLevel="0" collapsed="false">
      <c r="C1982" s="0" t="n">
        <v>1188.6</v>
      </c>
      <c r="D1982" s="0" t="n">
        <v>6.25139020122266E-008</v>
      </c>
    </row>
    <row r="1983" customFormat="false" ht="12.75" hidden="false" customHeight="false" outlineLevel="0" collapsed="false">
      <c r="C1983" s="0" t="n">
        <v>1189.2</v>
      </c>
      <c r="D1983" s="0" t="n">
        <v>5.55012775390364E-008</v>
      </c>
    </row>
    <row r="1984" customFormat="false" ht="12.75" hidden="false" customHeight="false" outlineLevel="0" collapsed="false">
      <c r="C1984" s="0" t="n">
        <v>1189.8</v>
      </c>
      <c r="D1984" s="0" t="n">
        <v>4.9232741895979E-008</v>
      </c>
    </row>
    <row r="1985" customFormat="false" ht="12.75" hidden="false" customHeight="false" outlineLevel="0" collapsed="false">
      <c r="C1985" s="0" t="n">
        <v>1190.4</v>
      </c>
      <c r="D1985" s="0" t="n">
        <v>4.36344733076192E-008</v>
      </c>
    </row>
    <row r="1986" customFormat="false" ht="12.75" hidden="false" customHeight="false" outlineLevel="0" collapsed="false">
      <c r="C1986" s="0" t="n">
        <v>1191</v>
      </c>
      <c r="D1986" s="0" t="n">
        <v>3.86393777736727E-008</v>
      </c>
    </row>
    <row r="1987" customFormat="false" ht="12.75" hidden="false" customHeight="false" outlineLevel="0" collapsed="false">
      <c r="C1987" s="0" t="n">
        <v>1191.6</v>
      </c>
      <c r="D1987" s="0" t="n">
        <v>3.41865426068747E-008</v>
      </c>
    </row>
    <row r="1988" customFormat="false" ht="12.75" hidden="false" customHeight="false" outlineLevel="0" collapsed="false">
      <c r="C1988" s="0" t="n">
        <v>1192.2</v>
      </c>
      <c r="D1988" s="0" t="n">
        <v>3.022072716091E-008</v>
      </c>
    </row>
    <row r="1989" customFormat="false" ht="12.75" hidden="false" customHeight="false" outlineLevel="0" collapsed="false">
      <c r="C1989" s="0" t="n">
        <v>1192.8</v>
      </c>
      <c r="D1989" s="0" t="n">
        <v>2.66918889770939E-008</v>
      </c>
    </row>
    <row r="1990" customFormat="false" ht="12.75" hidden="false" customHeight="false" outlineLevel="0" collapsed="false">
      <c r="C1990" s="0" t="n">
        <v>1193.4</v>
      </c>
      <c r="D1990" s="0" t="n">
        <v>2.35547435802531E-008</v>
      </c>
    </row>
    <row r="1991" customFormat="false" ht="12.75" hidden="false" customHeight="false" outlineLevel="0" collapsed="false">
      <c r="C1991" s="0" t="n">
        <v>1194</v>
      </c>
      <c r="D1991" s="0" t="n">
        <v>2.07683561674949E-008</v>
      </c>
    </row>
    <row r="1992" customFormat="false" ht="12.75" hidden="false" customHeight="false" outlineLevel="0" collapsed="false">
      <c r="C1992" s="0" t="n">
        <v>1194.6</v>
      </c>
      <c r="D1992" s="0" t="n">
        <v>1.82957634565217E-008</v>
      </c>
    </row>
    <row r="1993" customFormat="false" ht="12.75" hidden="false" customHeight="false" outlineLevel="0" collapsed="false">
      <c r="C1993" s="0" t="n">
        <v>1195.2</v>
      </c>
      <c r="D1993" s="0" t="n">
        <v>1.61036239917598E-008</v>
      </c>
    </row>
    <row r="1994" customFormat="false" ht="12.75" hidden="false" customHeight="false" outlineLevel="0" collapsed="false">
      <c r="C1994" s="0" t="n">
        <v>1195.8</v>
      </c>
      <c r="D1994" s="0" t="n">
        <v>1.41618952455394E-008</v>
      </c>
    </row>
    <row r="1995" customFormat="false" ht="12.75" hidden="false" customHeight="false" outlineLevel="0" collapsed="false">
      <c r="C1995" s="0" t="n">
        <v>1196.4</v>
      </c>
      <c r="D1995" s="0" t="n">
        <v>1.24435358966262E-008</v>
      </c>
    </row>
    <row r="1996" customFormat="false" ht="12.75" hidden="false" customHeight="false" outlineLevel="0" collapsed="false">
      <c r="C1996" s="0" t="n">
        <v>1197</v>
      </c>
      <c r="D1996" s="0" t="n">
        <v>1.09242317187012E-008</v>
      </c>
    </row>
    <row r="1997" customFormat="false" ht="12.75" hidden="false" customHeight="false" outlineLevel="0" collapsed="false">
      <c r="C1997" s="0" t="n">
        <v>1197.6</v>
      </c>
      <c r="D1997" s="0" t="n">
        <v>0</v>
      </c>
    </row>
    <row r="1998" customFormat="false" ht="12.75" hidden="false" customHeight="false" outlineLevel="0" collapsed="false">
      <c r="C1998" s="0" t="n">
        <v>1198.2</v>
      </c>
      <c r="D1998" s="0" t="n">
        <v>0</v>
      </c>
    </row>
    <row r="1999" customFormat="false" ht="12.75" hidden="false" customHeight="false" outlineLevel="0" collapsed="false">
      <c r="C1999" s="0" t="n">
        <v>1198.8</v>
      </c>
      <c r="D1999" s="0" t="n">
        <v>0</v>
      </c>
    </row>
    <row r="2000" customFormat="false" ht="12.75" hidden="false" customHeight="false" outlineLevel="0" collapsed="false">
      <c r="C2000" s="0" t="n">
        <v>1199.4</v>
      </c>
      <c r="D2000" s="0" t="n">
        <v>0</v>
      </c>
    </row>
    <row r="2001" customFormat="false" ht="12.75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419389669726</v>
      </c>
      <c r="D1" s="0" t="n">
        <v>0.0726171563789539</v>
      </c>
      <c r="E1" s="0" t="n">
        <v>440</v>
      </c>
      <c r="G1" s="0" t="n">
        <v>450</v>
      </c>
      <c r="I1" s="0" t="n">
        <v>460</v>
      </c>
      <c r="K1" s="0" t="n">
        <v>470</v>
      </c>
      <c r="M1" s="0" t="n">
        <v>480</v>
      </c>
      <c r="O1" s="0" t="n">
        <v>0.53</v>
      </c>
      <c r="P1" s="0" t="n">
        <v>0.0692788745063353</v>
      </c>
      <c r="Q1" s="0" t="n">
        <v>0.53</v>
      </c>
      <c r="R1" s="0" t="n">
        <v>0.0691549299991151</v>
      </c>
      <c r="S1" s="0" t="n">
        <v>0.527275608306158</v>
      </c>
      <c r="T1" s="0" t="n">
        <v>0.0689787463074152</v>
      </c>
      <c r="U1" s="0" t="n">
        <v>0.581288236628084</v>
      </c>
      <c r="V1" s="0" t="n">
        <v>0.0739099276149117</v>
      </c>
      <c r="W1" s="0" t="n">
        <v>0.595388689508118</v>
      </c>
      <c r="X1" s="0" t="n">
        <v>0.0755062064727349</v>
      </c>
      <c r="Y1" s="0" t="n">
        <v>0.607437807674482</v>
      </c>
      <c r="Z1" s="0" t="n">
        <v>0.0762573912413626</v>
      </c>
      <c r="AA1" s="0" t="n">
        <v>0.608658254201811</v>
      </c>
      <c r="AB1" s="0" t="n">
        <v>0.0764523015843147</v>
      </c>
      <c r="AC1" s="0" t="n">
        <v>0.609809884354587</v>
      </c>
      <c r="AD1" s="0" t="n">
        <v>0.0765331389309333</v>
      </c>
      <c r="AE1" s="0" t="n">
        <v>0.608065966978467</v>
      </c>
      <c r="AF1" s="0" t="n">
        <v>0.0776071498335872</v>
      </c>
      <c r="AG1" s="0" t="n">
        <v>0.590521806244287</v>
      </c>
      <c r="AH1" s="0" t="n">
        <v>0.0752375505756778</v>
      </c>
    </row>
    <row r="2" customFormat="false" ht="12.75" hidden="false" customHeight="false" outlineLevel="0" collapsed="false">
      <c r="A2" s="1" t="s">
        <v>2</v>
      </c>
      <c r="B2" s="2" t="s">
        <v>49</v>
      </c>
      <c r="C2" s="0" t="n">
        <v>0.576221797376268</v>
      </c>
      <c r="D2" s="0" t="n">
        <v>0.0742941440188783</v>
      </c>
      <c r="E2" s="0" t="n">
        <v>0.543503774724073</v>
      </c>
      <c r="F2" s="0" t="n">
        <v>0.0706382864356467</v>
      </c>
      <c r="G2" s="0" t="n">
        <v>0.558805606387976</v>
      </c>
      <c r="H2" s="0" t="n">
        <v>0.0723004029232743</v>
      </c>
      <c r="I2" s="0" t="n">
        <v>0.574259135381115</v>
      </c>
      <c r="J2" s="0" t="n">
        <v>0.0739650997699768</v>
      </c>
      <c r="K2" s="0" t="n">
        <v>0.589865865576772</v>
      </c>
      <c r="L2" s="0" t="n">
        <v>0.0756323809816426</v>
      </c>
      <c r="M2" s="0" t="n">
        <v>0.605627315757056</v>
      </c>
      <c r="N2" s="0" t="n">
        <v>0.0773022505703789</v>
      </c>
      <c r="O2" s="0" t="n">
        <v>0.53</v>
      </c>
      <c r="P2" s="0" t="n">
        <v>0.0692788745063353</v>
      </c>
      <c r="Q2" s="0" t="n">
        <v>0.53</v>
      </c>
      <c r="R2" s="0" t="n">
        <v>0.0691549299991151</v>
      </c>
      <c r="S2" s="0" t="n">
        <v>0.542391293370694</v>
      </c>
      <c r="T2" s="0" t="n">
        <v>0.0706382864356467</v>
      </c>
      <c r="U2" s="0" t="n">
        <v>0.580943871011568</v>
      </c>
      <c r="V2" s="0" t="n">
        <v>0.0740953686761098</v>
      </c>
      <c r="W2" s="0" t="n">
        <v>0.595005223694308</v>
      </c>
      <c r="X2" s="0" t="n">
        <v>0.0757229550580595</v>
      </c>
      <c r="Y2" s="0" t="n">
        <v>0.607067396048959</v>
      </c>
      <c r="Z2" s="0" t="n">
        <v>0.0764621452369117</v>
      </c>
      <c r="AA2" s="0" t="n">
        <v>0.608266110140505</v>
      </c>
      <c r="AB2" s="0" t="n">
        <v>0.0766689738894235</v>
      </c>
      <c r="AC2" s="0" t="n">
        <v>0.609355659168673</v>
      </c>
      <c r="AD2" s="0" t="n">
        <v>0.0767894171959592</v>
      </c>
      <c r="AE2" s="0" t="n">
        <v>0.607629561300953</v>
      </c>
      <c r="AF2" s="0" t="n">
        <v>0.0777917800277219</v>
      </c>
      <c r="AG2" s="0" t="n">
        <v>0.590329017669534</v>
      </c>
      <c r="AH2" s="0" t="n">
        <v>0.075343024186520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88953622299819</v>
      </c>
      <c r="D3" s="0" t="n">
        <v>0.0750240569759885</v>
      </c>
      <c r="E3" s="0" t="n">
        <v>0.543482398706811</v>
      </c>
      <c r="F3" s="0" t="n">
        <v>0.0706569559596508</v>
      </c>
      <c r="G3" s="0" t="n">
        <v>0.558783528182139</v>
      </c>
      <c r="H3" s="0" t="n">
        <v>0.0723195263969334</v>
      </c>
      <c r="I3" s="0" t="n">
        <v>0.574236343181222</v>
      </c>
      <c r="J3" s="0" t="n">
        <v>0.0739846785577669</v>
      </c>
      <c r="K3" s="0" t="n">
        <v>0.589842347412445</v>
      </c>
      <c r="L3" s="0" t="n">
        <v>0.0756524164511824</v>
      </c>
      <c r="M3" s="0" t="n">
        <v>0.605603059490907</v>
      </c>
      <c r="N3" s="0" t="n">
        <v>0.0773227440924359</v>
      </c>
      <c r="O3" s="0" t="n">
        <v>0.533018572870859</v>
      </c>
      <c r="P3" s="0" t="n">
        <v>0.0696108853574371</v>
      </c>
      <c r="Q3" s="0" t="n">
        <v>0.533018572870859</v>
      </c>
      <c r="R3" s="0" t="n">
        <v>0.0694863277440054</v>
      </c>
      <c r="S3" s="0" t="n">
        <v>0.557656580729491</v>
      </c>
      <c r="T3" s="0" t="n">
        <v>0.0723004029232743</v>
      </c>
      <c r="U3" s="0" t="n">
        <v>0.579955813275647</v>
      </c>
      <c r="V3" s="0" t="n">
        <v>0.0742240028677192</v>
      </c>
      <c r="W3" s="0" t="n">
        <v>0.593899921340963</v>
      </c>
      <c r="X3" s="0" t="n">
        <v>0.075884795236435</v>
      </c>
      <c r="Y3" s="0" t="n">
        <v>0.606000882256578</v>
      </c>
      <c r="Z3" s="0" t="n">
        <v>0.0766116343070827</v>
      </c>
      <c r="AA3" s="0" t="n">
        <v>0.607137309004131</v>
      </c>
      <c r="AB3" s="0" t="n">
        <v>0.0768267392192621</v>
      </c>
      <c r="AC3" s="0" t="n">
        <v>0.608037031843193</v>
      </c>
      <c r="AD3" s="0" t="n">
        <v>0.0769935795361492</v>
      </c>
      <c r="AE3" s="0" t="n">
        <v>0.606381918979696</v>
      </c>
      <c r="AF3" s="0" t="n">
        <v>0.0778871376462213</v>
      </c>
      <c r="AG3" s="0" t="n">
        <v>0.589775075121436</v>
      </c>
      <c r="AH3" s="0" t="n">
        <v>0.0754180258858985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n">
        <v>0.589097028037611</v>
      </c>
      <c r="D4" s="0" t="n">
        <v>0.0751361132360719</v>
      </c>
      <c r="E4" s="0" t="n">
        <v>0.543419092123381</v>
      </c>
      <c r="F4" s="0" t="n">
        <v>0.0706749080243174</v>
      </c>
      <c r="G4" s="0" t="n">
        <v>0.558718142017696</v>
      </c>
      <c r="H4" s="0" t="n">
        <v>0.0723379149662243</v>
      </c>
      <c r="I4" s="0" t="n">
        <v>0.574168842473004</v>
      </c>
      <c r="J4" s="0" t="n">
        <v>0.0740035049437222</v>
      </c>
      <c r="K4" s="0" t="n">
        <v>0.589772696709329</v>
      </c>
      <c r="L4" s="0" t="n">
        <v>0.0756716819688639</v>
      </c>
      <c r="M4" s="0" t="n">
        <v>0.605531222847167</v>
      </c>
      <c r="N4" s="0" t="n">
        <v>0.0773424500599332</v>
      </c>
      <c r="O4" s="0" t="n">
        <v>0.536043101154906</v>
      </c>
      <c r="P4" s="0" t="n">
        <v>0.069942999297834</v>
      </c>
      <c r="Q4" s="0" t="n">
        <v>0.536043101154906</v>
      </c>
      <c r="R4" s="0" t="n">
        <v>0.0698178282094016</v>
      </c>
      <c r="S4" s="0" t="n">
        <v>0.573072951019803</v>
      </c>
      <c r="T4" s="0" t="n">
        <v>0.0739650997699768</v>
      </c>
      <c r="U4" s="0" t="n">
        <v>0.578362033925003</v>
      </c>
      <c r="V4" s="0" t="n">
        <v>0.0742908868498953</v>
      </c>
      <c r="W4" s="0" t="n">
        <v>0.592115258597661</v>
      </c>
      <c r="X4" s="0" t="n">
        <v>0.0759855075805671</v>
      </c>
      <c r="Y4" s="0" t="n">
        <v>0.604279251824272</v>
      </c>
      <c r="Z4" s="0" t="n">
        <v>0.0767001136707434</v>
      </c>
      <c r="AA4" s="0" t="n">
        <v>0.605315229987319</v>
      </c>
      <c r="AB4" s="0" t="n">
        <v>0.0769195347406808</v>
      </c>
      <c r="AC4" s="0" t="n">
        <v>0.605904676486771</v>
      </c>
      <c r="AD4" s="0" t="n">
        <v>0.0771377801072653</v>
      </c>
      <c r="AE4" s="0" t="n">
        <v>0.604370986209414</v>
      </c>
      <c r="AF4" s="0" t="n">
        <v>0.0778895581492836</v>
      </c>
      <c r="AG4" s="0" t="n">
        <v>0.588881266302381</v>
      </c>
      <c r="AH4" s="0" t="n">
        <v>0.075459673387744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6862431119923</v>
      </c>
      <c r="D5" s="0" t="n">
        <v>0.0754332713367012</v>
      </c>
      <c r="E5" s="0" t="n">
        <v>0.543316287810282</v>
      </c>
      <c r="F5" s="0" t="n">
        <v>0.070691452741869</v>
      </c>
      <c r="G5" s="0" t="n">
        <v>0.558611960648277</v>
      </c>
      <c r="H5" s="0" t="n">
        <v>0.0723548619687417</v>
      </c>
      <c r="I5" s="0" t="n">
        <v>0.574059227270822</v>
      </c>
      <c r="J5" s="0" t="n">
        <v>0.0740208554403884</v>
      </c>
      <c r="K5" s="0" t="n">
        <v>0.589659590104884</v>
      </c>
      <c r="L5" s="0" t="n">
        <v>0.0756894371716466</v>
      </c>
      <c r="M5" s="0" t="n">
        <v>0.605414566467768</v>
      </c>
      <c r="N5" s="0" t="n">
        <v>0.0773606111835911</v>
      </c>
      <c r="O5" s="0" t="n">
        <v>0.539073596601714</v>
      </c>
      <c r="P5" s="0" t="n">
        <v>0.0702752163595348</v>
      </c>
      <c r="Q5" s="0" t="n">
        <v>0.539073596601714</v>
      </c>
      <c r="R5" s="0" t="n">
        <v>0.0701494314271426</v>
      </c>
      <c r="S5" s="0" t="n">
        <v>0.588641899532984</v>
      </c>
      <c r="T5" s="0" t="n">
        <v>0.0756323809816426</v>
      </c>
      <c r="U5" s="0" t="n">
        <v>0.57622378100628</v>
      </c>
      <c r="V5" s="0" t="n">
        <v>0.074293450308712</v>
      </c>
      <c r="W5" s="0" t="n">
        <v>0.589719819052776</v>
      </c>
      <c r="X5" s="0" t="n">
        <v>0.0760212217715512</v>
      </c>
      <c r="Y5" s="0" t="n">
        <v>0.601968666044054</v>
      </c>
      <c r="Z5" s="0" t="n">
        <v>0.0767241831155681</v>
      </c>
      <c r="AA5" s="0" t="n">
        <v>0.602869894564852</v>
      </c>
      <c r="AB5" s="0" t="n">
        <v>0.0769437943738315</v>
      </c>
      <c r="AC5" s="0" t="n">
        <v>0.603040538319915</v>
      </c>
      <c r="AD5" s="0" t="n">
        <v>0.0772164773622282</v>
      </c>
      <c r="AE5" s="0" t="n">
        <v>0.601674042008727</v>
      </c>
      <c r="AF5" s="0" t="n">
        <v>0.0777989485183335</v>
      </c>
      <c r="AG5" s="0" t="n">
        <v>0.587681939784031</v>
      </c>
      <c r="AH5" s="0" t="n">
        <v>0.075466366201920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519790750873</v>
      </c>
      <c r="D6" s="0" t="n">
        <v>0.0754687543081494</v>
      </c>
      <c r="E6" s="0" t="n">
        <v>0.543177936479612</v>
      </c>
      <c r="F6" s="0" t="n">
        <v>0.0707059543080885</v>
      </c>
      <c r="G6" s="0" t="n">
        <v>0.558469064564363</v>
      </c>
      <c r="H6" s="0" t="n">
        <v>0.0723697161406827</v>
      </c>
      <c r="I6" s="0" t="n">
        <v>0.573911710025424</v>
      </c>
      <c r="J6" s="0" t="n">
        <v>0.0740360632779087</v>
      </c>
      <c r="K6" s="0" t="n">
        <v>0.589507374222489</v>
      </c>
      <c r="L6" s="0" t="n">
        <v>0.075704999737045</v>
      </c>
      <c r="M6" s="0" t="n">
        <v>0.605257573391948</v>
      </c>
      <c r="N6" s="0" t="n">
        <v>0.0773765295416122</v>
      </c>
      <c r="O6" s="0" t="n">
        <v>0.542110070984039</v>
      </c>
      <c r="P6" s="0" t="n">
        <v>0.0706075365745591</v>
      </c>
      <c r="Q6" s="0" t="n">
        <v>0.542110070984039</v>
      </c>
      <c r="R6" s="0" t="n">
        <v>0.0704811374290781</v>
      </c>
      <c r="S6" s="0" t="n">
        <v>0.60436493635952</v>
      </c>
      <c r="T6" s="0" t="n">
        <v>0.0773022505703789</v>
      </c>
      <c r="U6" s="0" t="n">
        <v>0.573623226379998</v>
      </c>
      <c r="V6" s="0" t="n">
        <v>0.0742315947318845</v>
      </c>
      <c r="W6" s="0" t="n">
        <v>0.586805658104641</v>
      </c>
      <c r="X6" s="0" t="n">
        <v>0.0759905653330565</v>
      </c>
      <c r="Y6" s="0" t="n">
        <v>0.599157919431665</v>
      </c>
      <c r="Z6" s="0" t="n">
        <v>0.0766829176662905</v>
      </c>
      <c r="AA6" s="0" t="n">
        <v>0.599895275605656</v>
      </c>
      <c r="AB6" s="0" t="n">
        <v>0.0768985858346175</v>
      </c>
      <c r="AC6" s="0" t="n">
        <v>0.599554684566151</v>
      </c>
      <c r="AD6" s="0" t="n">
        <v>0.0772266470096636</v>
      </c>
      <c r="AE6" s="0" t="n">
        <v>0.598394728430803</v>
      </c>
      <c r="AF6" s="0" t="n">
        <v>0.0776187908306741</v>
      </c>
      <c r="AG6" s="0" t="n">
        <v>0.586223185011898</v>
      </c>
      <c r="AH6" s="0" t="n">
        <v>0.075437847127329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9</v>
      </c>
      <c r="D7" s="0" t="s">
        <v>9</v>
      </c>
      <c r="E7" s="0" t="n">
        <v>0.543009354895421</v>
      </c>
      <c r="F7" s="0" t="n">
        <v>0.0707178554359186</v>
      </c>
      <c r="G7" s="0" t="n">
        <v>0.558294945182321</v>
      </c>
      <c r="H7" s="0" t="n">
        <v>0.07238190664455</v>
      </c>
      <c r="I7" s="0" t="n">
        <v>0.573731959741821</v>
      </c>
      <c r="J7" s="0" t="n">
        <v>0.074048544027616</v>
      </c>
      <c r="K7" s="0" t="n">
        <v>0.58932189863314</v>
      </c>
      <c r="L7" s="0" t="n">
        <v>0.0757177716043983</v>
      </c>
      <c r="M7" s="0" t="n">
        <v>0.605066276775568</v>
      </c>
      <c r="N7" s="0" t="n">
        <v>0.0773895934004249</v>
      </c>
      <c r="O7" s="0" t="n">
        <v>0.545152536097864</v>
      </c>
      <c r="P7" s="0" t="n">
        <v>0.0709399599749356</v>
      </c>
      <c r="Q7" s="0" t="n">
        <v>0.545152536097864</v>
      </c>
      <c r="R7" s="0" t="n">
        <v>0.0708129462470667</v>
      </c>
      <c r="S7" s="0" t="s">
        <v>9</v>
      </c>
      <c r="T7" s="0" t="s">
        <v>9</v>
      </c>
      <c r="U7" s="0" t="n">
        <v>0.570660307902037</v>
      </c>
      <c r="V7" s="0" t="n">
        <v>0.0741076971945414</v>
      </c>
      <c r="W7" s="0" t="n">
        <v>0.583484765324212</v>
      </c>
      <c r="X7" s="0" t="n">
        <v>0.0758947163748219</v>
      </c>
      <c r="Y7" s="0" t="n">
        <v>0.595955027403136</v>
      </c>
      <c r="Z7" s="0" t="n">
        <v>0.0765779031309844</v>
      </c>
      <c r="AA7" s="0" t="n">
        <v>0.596505686048147</v>
      </c>
      <c r="AB7" s="0" t="n">
        <v>0.0767856464618474</v>
      </c>
      <c r="AC7" s="0" t="n">
        <v>0.595581074630345</v>
      </c>
      <c r="AD7" s="0" t="n">
        <v>0.0771678982357236</v>
      </c>
      <c r="AE7" s="0" t="n">
        <v>0.59465906765738</v>
      </c>
      <c r="AF7" s="0" t="n">
        <v>0.0773560084452084</v>
      </c>
      <c r="AG7" s="0" t="n">
        <v>0.584561061113794</v>
      </c>
      <c r="AH7" s="0" t="n">
        <v>0.075375212136015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42817021553447</v>
      </c>
      <c r="F8" s="0" t="n">
        <v>0.0707266987716911</v>
      </c>
      <c r="G8" s="0" t="n">
        <v>0.558096293812356</v>
      </c>
      <c r="H8" s="0" t="n">
        <v>0.0723909650061165</v>
      </c>
      <c r="I8" s="0" t="n">
        <v>0.573526884122608</v>
      </c>
      <c r="J8" s="0" t="n">
        <v>0.0740578180612983</v>
      </c>
      <c r="K8" s="0" t="n">
        <v>0.589110291059719</v>
      </c>
      <c r="L8" s="0" t="n">
        <v>0.0757272619580068</v>
      </c>
      <c r="M8" s="0" t="n">
        <v>0.604848028040316</v>
      </c>
      <c r="N8" s="0" t="n">
        <v>0.0773993007232614</v>
      </c>
      <c r="O8" s="0" t="n">
        <v>0.548201003762442</v>
      </c>
      <c r="P8" s="0" t="n">
        <v>0.0712724865927037</v>
      </c>
      <c r="Q8" s="0" t="n">
        <v>0.548201003762442</v>
      </c>
      <c r="R8" s="0" t="n">
        <v>0.0711448579129776</v>
      </c>
      <c r="U8" s="0" t="n">
        <v>0.567448888867882</v>
      </c>
      <c r="V8" s="0" t="n">
        <v>0.0739265190095601</v>
      </c>
      <c r="W8" s="0" t="n">
        <v>0.579884760758662</v>
      </c>
      <c r="X8" s="0" t="n">
        <v>0.0757373583185597</v>
      </c>
      <c r="Y8" s="0" t="n">
        <v>0.592483075302919</v>
      </c>
      <c r="Z8" s="0" t="n">
        <v>0.0764131751593487</v>
      </c>
      <c r="AA8" s="0" t="n">
        <v>0.592831385918117</v>
      </c>
      <c r="AB8" s="0" t="n">
        <v>0.0766093164522796</v>
      </c>
      <c r="AC8" s="0" t="n">
        <v>0.591272412113906</v>
      </c>
      <c r="AD8" s="0" t="n">
        <v>0.0770424887228442</v>
      </c>
      <c r="AE8" s="0" t="n">
        <v>0.590610619037</v>
      </c>
      <c r="AF8" s="0" t="n">
        <v>0.0770206999416398</v>
      </c>
      <c r="AG8" s="0" t="n">
        <v>0.582759442578994</v>
      </c>
      <c r="AH8" s="0" t="n">
        <v>0.075280868255567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542608327716162</v>
      </c>
      <c r="F9" s="0" t="n">
        <v>0.0707321444709716</v>
      </c>
      <c r="G9" s="0" t="n">
        <v>0.557880744515209</v>
      </c>
      <c r="H9" s="0" t="n">
        <v>0.0723965431176272</v>
      </c>
      <c r="I9" s="0" t="n">
        <v>0.573304364108822</v>
      </c>
      <c r="J9" s="0" t="n">
        <v>0.0740635289830422</v>
      </c>
      <c r="K9" s="0" t="n">
        <v>0.588880683462604</v>
      </c>
      <c r="L9" s="0" t="n">
        <v>0.0757331060889034</v>
      </c>
      <c r="M9" s="0" t="n">
        <v>0.604611214362692</v>
      </c>
      <c r="N9" s="0" t="n">
        <v>0.077405278463149</v>
      </c>
      <c r="O9" s="0" t="n">
        <v>0.551255485820346</v>
      </c>
      <c r="P9" s="0" t="n">
        <v>0.0716051164599119</v>
      </c>
      <c r="Q9" s="0" t="n">
        <v>0.551255485820346</v>
      </c>
      <c r="R9" s="0" t="n">
        <v>0.0714768724586891</v>
      </c>
      <c r="U9" s="0" t="n">
        <v>0.564112382310031</v>
      </c>
      <c r="V9" s="0" t="n">
        <v>0.0736950227529837</v>
      </c>
      <c r="W9" s="0" t="n">
        <v>0.576143990564541</v>
      </c>
      <c r="X9" s="0" t="n">
        <v>0.0755245383461247</v>
      </c>
      <c r="Y9" s="0" t="n">
        <v>0.588875488303133</v>
      </c>
      <c r="Z9" s="0" t="n">
        <v>0.076195064154953</v>
      </c>
      <c r="AA9" s="0" t="n">
        <v>0.58901357650899</v>
      </c>
      <c r="AB9" s="0" t="n">
        <v>0.0763763720692948</v>
      </c>
      <c r="AC9" s="0" t="n">
        <v>0.586794276501014</v>
      </c>
      <c r="AD9" s="0" t="n">
        <v>0.0768552378882749</v>
      </c>
      <c r="AE9" s="0" t="n">
        <v>0.586404962179747</v>
      </c>
      <c r="AF9" s="0" t="n">
        <v>0.0766257510377173</v>
      </c>
      <c r="AG9" s="0" t="n">
        <v>0.58088756459743</v>
      </c>
      <c r="AH9" s="0" t="n">
        <v>0.075158441068403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42391293370694</v>
      </c>
      <c r="F10" s="0" t="n">
        <v>0.0707339832585908</v>
      </c>
      <c r="G10" s="0" t="n">
        <v>0.557656580729491</v>
      </c>
      <c r="H10" s="0" t="n">
        <v>0.072398426615385</v>
      </c>
      <c r="I10" s="0" t="n">
        <v>0.573072951019803</v>
      </c>
      <c r="J10" s="0" t="n">
        <v>0.0740654573253277</v>
      </c>
      <c r="K10" s="0" t="n">
        <v>0.588641899532984</v>
      </c>
      <c r="L10" s="0" t="n">
        <v>0.0757350794104153</v>
      </c>
      <c r="M10" s="0" t="n">
        <v>0.60436493635952</v>
      </c>
      <c r="N10" s="0" t="n">
        <v>0.0774072968988962</v>
      </c>
      <c r="O10" s="0" t="n">
        <v>0.554315994137516</v>
      </c>
      <c r="P10" s="0" t="n">
        <v>0.0719378496086196</v>
      </c>
      <c r="Q10" s="0" t="n">
        <v>0.554315994137516</v>
      </c>
      <c r="R10" s="0" t="n">
        <v>0.0718089899160906</v>
      </c>
      <c r="U10" s="0" t="n">
        <v>0.560779008304367</v>
      </c>
      <c r="V10" s="0" t="n">
        <v>0.0734221046961278</v>
      </c>
      <c r="W10" s="0" t="n">
        <v>0.57240621044256</v>
      </c>
      <c r="X10" s="0" t="n">
        <v>0.0752644350097066</v>
      </c>
      <c r="Y10" s="0" t="n">
        <v>0.585270903949021</v>
      </c>
      <c r="Z10" s="0" t="n">
        <v>0.075931952001378</v>
      </c>
      <c r="AA10" s="0" t="n">
        <v>0.585198974095308</v>
      </c>
      <c r="AB10" s="0" t="n">
        <v>0.0760957652348945</v>
      </c>
      <c r="AC10" s="0" t="n">
        <v>0.582318760031905</v>
      </c>
      <c r="AD10" s="0" t="n">
        <v>0.0766133416765765</v>
      </c>
      <c r="AE10" s="0" t="n">
        <v>0.582203718120085</v>
      </c>
      <c r="AF10" s="0" t="n">
        <v>0.0761863393983288</v>
      </c>
      <c r="AG10" s="0" t="n">
        <v>0.579017362390174</v>
      </c>
      <c r="AH10" s="0" t="n">
        <v>0.075012635382667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2174259025226</v>
      </c>
      <c r="F11" s="0" t="n">
        <v>0.0707321444709716</v>
      </c>
      <c r="G11" s="0" t="n">
        <v>0.557432416943772</v>
      </c>
      <c r="H11" s="0" t="n">
        <v>0.0723965431176272</v>
      </c>
      <c r="I11" s="0" t="n">
        <v>0.572841537930784</v>
      </c>
      <c r="J11" s="0" t="n">
        <v>0.0740635289830422</v>
      </c>
      <c r="K11" s="0" t="n">
        <v>0.588403115603365</v>
      </c>
      <c r="L11" s="0" t="n">
        <v>0.0757331060889034</v>
      </c>
      <c r="M11" s="0" t="n">
        <v>0.604118658356348</v>
      </c>
      <c r="N11" s="0" t="n">
        <v>0.077405278463149</v>
      </c>
      <c r="O11" s="0" t="n">
        <v>0.557382540603297</v>
      </c>
      <c r="P11" s="0" t="n">
        <v>0.0722706860708953</v>
      </c>
      <c r="Q11" s="0" t="n">
        <v>0.557382540603297</v>
      </c>
      <c r="R11" s="0" t="n">
        <v>0.07214121031708</v>
      </c>
      <c r="U11" s="0" t="n">
        <v>0.557576866544551</v>
      </c>
      <c r="V11" s="0" t="n">
        <v>0.073118252926863</v>
      </c>
      <c r="W11" s="0" t="n">
        <v>0.568815061186636</v>
      </c>
      <c r="X11" s="0" t="n">
        <v>0.0749670439346565</v>
      </c>
      <c r="Y11" s="0" t="n">
        <v>0.581807844395839</v>
      </c>
      <c r="Z11" s="0" t="n">
        <v>0.0756339499511308</v>
      </c>
      <c r="AA11" s="0" t="n">
        <v>0.581534171708576</v>
      </c>
      <c r="AB11" s="0" t="n">
        <v>0.0757782795123584</v>
      </c>
      <c r="AC11" s="0" t="n">
        <v>0.578017854294588</v>
      </c>
      <c r="AD11" s="0" t="n">
        <v>0.0763260960235079</v>
      </c>
      <c r="AE11" s="0" t="n">
        <v>0.578168338311143</v>
      </c>
      <c r="AF11" s="0" t="n">
        <v>0.075719351366351</v>
      </c>
      <c r="AG11" s="0" t="n">
        <v>0.577220706779229</v>
      </c>
      <c r="AH11" s="0" t="n">
        <v>0.0748490544290945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541965565187941</v>
      </c>
      <c r="F12" s="0" t="n">
        <v>0.0707266987716911</v>
      </c>
      <c r="G12" s="0" t="n">
        <v>0.557216867646626</v>
      </c>
      <c r="H12" s="0" t="n">
        <v>0.0723909650061165</v>
      </c>
      <c r="I12" s="0" t="n">
        <v>0.572619017916998</v>
      </c>
      <c r="J12" s="0" t="n">
        <v>0.0740578180612983</v>
      </c>
      <c r="K12" s="0" t="n">
        <v>0.588173508006249</v>
      </c>
      <c r="L12" s="0" t="n">
        <v>0.0757272619580068</v>
      </c>
      <c r="M12" s="0" t="n">
        <v>0.603881844678724</v>
      </c>
      <c r="N12" s="0" t="n">
        <v>0.0773993007232614</v>
      </c>
      <c r="O12" s="0" t="n">
        <v>0.560455137130497</v>
      </c>
      <c r="P12" s="0" t="n">
        <v>0.0726036258788181</v>
      </c>
      <c r="Q12" s="0" t="n">
        <v>0.560455137130497</v>
      </c>
      <c r="R12" s="0" t="n">
        <v>0.0724735336935661</v>
      </c>
      <c r="U12" s="0" t="n">
        <v>0.554629013542629</v>
      </c>
      <c r="V12" s="0" t="n">
        <v>0.0727951442982804</v>
      </c>
      <c r="W12" s="0" t="n">
        <v>0.565508548648733</v>
      </c>
      <c r="X12" s="0" t="n">
        <v>0.0746437936932097</v>
      </c>
      <c r="Y12" s="0" t="n">
        <v>0.578619393080108</v>
      </c>
      <c r="Z12" s="0" t="n">
        <v>0.0753125100558807</v>
      </c>
      <c r="AA12" s="0" t="n">
        <v>0.578160005649269</v>
      </c>
      <c r="AB12" s="0" t="n">
        <v>0.0754361156999556</v>
      </c>
      <c r="AC12" s="0" t="n">
        <v>0.574056840684573</v>
      </c>
      <c r="AD12" s="0" t="n">
        <v>0.0760045396184271</v>
      </c>
      <c r="AE12" s="0" t="n">
        <v>0.574453900135912</v>
      </c>
      <c r="AF12" s="0" t="n">
        <v>0.075242733029963</v>
      </c>
      <c r="AG12" s="0" t="n">
        <v>0.575566642232147</v>
      </c>
      <c r="AH12" s="0" t="n">
        <v>0.0746739845319921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41773231845967</v>
      </c>
      <c r="F13" s="0" t="n">
        <v>0.0707178554359186</v>
      </c>
      <c r="G13" s="0" t="n">
        <v>0.55701821627666</v>
      </c>
      <c r="H13" s="0" t="n">
        <v>0.07238190664455</v>
      </c>
      <c r="I13" s="0" t="n">
        <v>0.572413942297785</v>
      </c>
      <c r="J13" s="0" t="n">
        <v>0.074048544027616</v>
      </c>
      <c r="K13" s="0" t="n">
        <v>0.587961900432829</v>
      </c>
      <c r="L13" s="0" t="n">
        <v>0.0757177716043983</v>
      </c>
      <c r="M13" s="0" t="n">
        <v>0.603663595943472</v>
      </c>
      <c r="N13" s="0" t="n">
        <v>0.0773895934004249</v>
      </c>
      <c r="O13" s="0" t="n">
        <v>0.563533795655421</v>
      </c>
      <c r="P13" s="0" t="n">
        <v>0.0729366690644766</v>
      </c>
      <c r="Q13" s="0" t="n">
        <v>0.563533795655421</v>
      </c>
      <c r="R13" s="0" t="n">
        <v>0.072805960077467</v>
      </c>
      <c r="U13" s="0" t="n">
        <v>0.552048733636292</v>
      </c>
      <c r="V13" s="0" t="n">
        <v>0.0724651956937747</v>
      </c>
      <c r="W13" s="0" t="n">
        <v>0.562613740251371</v>
      </c>
      <c r="X13" s="0" t="n">
        <v>0.0743071066108641</v>
      </c>
      <c r="Y13" s="0" t="n">
        <v>0.575828080397788</v>
      </c>
      <c r="Z13" s="0" t="n">
        <v>0.0749799850705367</v>
      </c>
      <c r="AA13" s="0" t="n">
        <v>0.575206143226793</v>
      </c>
      <c r="AB13" s="0" t="n">
        <v>0.0750824229611091</v>
      </c>
      <c r="AC13" s="0" t="n">
        <v>0.570587938733531</v>
      </c>
      <c r="AD13" s="0" t="n">
        <v>0.0756610296936505</v>
      </c>
      <c r="AE13" s="0" t="n">
        <v>0.571203147370384</v>
      </c>
      <c r="AF13" s="0" t="n">
        <v>0.0747748005645415</v>
      </c>
      <c r="AG13" s="0" t="n">
        <v>0.574118733521862</v>
      </c>
      <c r="AH13" s="0" t="n">
        <v>0.074494153529325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604650261776</v>
      </c>
      <c r="F14" s="0" t="n">
        <v>0.0707059543080885</v>
      </c>
      <c r="G14" s="0" t="n">
        <v>0.556844096894618</v>
      </c>
      <c r="H14" s="0" t="n">
        <v>0.0723697161406827</v>
      </c>
      <c r="I14" s="0" t="n">
        <v>0.572234192014182</v>
      </c>
      <c r="J14" s="0" t="n">
        <v>0.0740360632779087</v>
      </c>
      <c r="K14" s="0" t="n">
        <v>0.58777642484348</v>
      </c>
      <c r="L14" s="0" t="n">
        <v>0.075704999737045</v>
      </c>
      <c r="M14" s="0" t="n">
        <v>0.603472299327093</v>
      </c>
      <c r="N14" s="0" t="n">
        <v>0.0773765295416122</v>
      </c>
      <c r="O14" s="0" t="n">
        <v>0.566618528137929</v>
      </c>
      <c r="P14" s="0" t="n">
        <v>0.0732698156599698</v>
      </c>
      <c r="Q14" s="0" t="n">
        <v>0.566618528137929</v>
      </c>
      <c r="R14" s="0" t="n">
        <v>0.0731384895007113</v>
      </c>
      <c r="U14" s="0" t="n">
        <v>0.549935185535303</v>
      </c>
      <c r="V14" s="0" t="n">
        <v>0.07214108685318</v>
      </c>
      <c r="W14" s="0" t="n">
        <v>0.560241881857832</v>
      </c>
      <c r="X14" s="0" t="n">
        <v>0.073969921383378</v>
      </c>
      <c r="Y14" s="0" t="n">
        <v>0.573541174929874</v>
      </c>
      <c r="Z14" s="0" t="n">
        <v>0.0746491537438034</v>
      </c>
      <c r="AA14" s="0" t="n">
        <v>0.572786099717499</v>
      </c>
      <c r="AB14" s="0" t="n">
        <v>0.0747307935094196</v>
      </c>
      <c r="AC14" s="0" t="n">
        <v>0.567744456398058</v>
      </c>
      <c r="AD14" s="0" t="n">
        <v>0.0753087671429447</v>
      </c>
      <c r="AE14" s="0" t="n">
        <v>0.568541004620295</v>
      </c>
      <c r="AF14" s="0" t="n">
        <v>0.0743335363523131</v>
      </c>
      <c r="AG14" s="0" t="n">
        <v>0.572932622968115</v>
      </c>
      <c r="AH14" s="0" t="n">
        <v>0.074316472225678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466298931106</v>
      </c>
      <c r="F15" s="0" t="n">
        <v>0.070691452741869</v>
      </c>
      <c r="G15" s="0" t="n">
        <v>0.556701200810704</v>
      </c>
      <c r="H15" s="0" t="n">
        <v>0.0723548619687417</v>
      </c>
      <c r="I15" s="0" t="n">
        <v>0.572086674768784</v>
      </c>
      <c r="J15" s="0" t="n">
        <v>0.0740208554403884</v>
      </c>
      <c r="K15" s="0" t="n">
        <v>0.587624208961085</v>
      </c>
      <c r="L15" s="0" t="n">
        <v>0.0756894371716466</v>
      </c>
      <c r="M15" s="0" t="n">
        <v>0.603315306251273</v>
      </c>
      <c r="N15" s="0" t="n">
        <v>0.0773606111835911</v>
      </c>
      <c r="O15" s="0" t="n">
        <v>0.569709346561474</v>
      </c>
      <c r="P15" s="0" t="n">
        <v>0.0736030656974063</v>
      </c>
      <c r="Q15" s="0" t="n">
        <v>0.569709346561474</v>
      </c>
      <c r="R15" s="0" t="n">
        <v>0.0734711219952367</v>
      </c>
      <c r="U15" s="0" t="n">
        <v>0.54836959170789</v>
      </c>
      <c r="V15" s="0" t="n">
        <v>0.0718352730974779</v>
      </c>
      <c r="W15" s="0" t="n">
        <v>0.558484122656027</v>
      </c>
      <c r="X15" s="0" t="n">
        <v>0.073645195849948</v>
      </c>
      <c r="Y15" s="0" t="n">
        <v>0.571846561170988</v>
      </c>
      <c r="Z15" s="0" t="n">
        <v>0.0743327297380349</v>
      </c>
      <c r="AA15" s="0" t="n">
        <v>0.570992876036273</v>
      </c>
      <c r="AB15" s="0" t="n">
        <v>0.0743947402675194</v>
      </c>
      <c r="AC15" s="0" t="n">
        <v>0.565635667109662</v>
      </c>
      <c r="AD15" s="0" t="n">
        <v>0.0749612892185823</v>
      </c>
      <c r="AE15" s="0" t="n">
        <v>0.566569776538586</v>
      </c>
      <c r="AF15" s="0" t="n">
        <v>0.07393589792949</v>
      </c>
      <c r="AG15" s="0" t="n">
        <v>0.572053892134306</v>
      </c>
      <c r="AH15" s="0" t="n">
        <v>0.074147768813903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363494618007</v>
      </c>
      <c r="F16" s="0" t="n">
        <v>0.0706749080243174</v>
      </c>
      <c r="G16" s="0" t="n">
        <v>0.556595019441286</v>
      </c>
      <c r="H16" s="0" t="n">
        <v>0.0723379149662243</v>
      </c>
      <c r="I16" s="0" t="n">
        <v>0.571977059566602</v>
      </c>
      <c r="J16" s="0" t="n">
        <v>0.0740035049437222</v>
      </c>
      <c r="K16" s="0" t="n">
        <v>0.58751110235664</v>
      </c>
      <c r="L16" s="0" t="n">
        <v>0.0756716819688639</v>
      </c>
      <c r="M16" s="0" t="n">
        <v>0.603198649871873</v>
      </c>
      <c r="N16" s="0" t="n">
        <v>0.0773424500599332</v>
      </c>
      <c r="O16" s="0" t="n">
        <v>0.57280626293315</v>
      </c>
      <c r="P16" s="0" t="n">
        <v>0.0739364192089047</v>
      </c>
      <c r="Q16" s="0" t="n">
        <v>0.57280626293315</v>
      </c>
      <c r="R16" s="0" t="n">
        <v>0.0738038575929915</v>
      </c>
      <c r="U16" s="0" t="n">
        <v>0.547412117046845</v>
      </c>
      <c r="V16" s="0" t="n">
        <v>0.0715595066777977</v>
      </c>
      <c r="W16" s="0" t="n">
        <v>0.557408012346318</v>
      </c>
      <c r="X16" s="0" t="n">
        <v>0.0733454090307157</v>
      </c>
      <c r="Y16" s="0" t="n">
        <v>0.570809362177531</v>
      </c>
      <c r="Z16" s="0" t="n">
        <v>0.0740428730503201</v>
      </c>
      <c r="AA16" s="0" t="n">
        <v>0.569895384763533</v>
      </c>
      <c r="AB16" s="0" t="n">
        <v>0.0740871775730339</v>
      </c>
      <c r="AC16" s="0" t="n">
        <v>0.564342610458074</v>
      </c>
      <c r="AD16" s="0" t="n">
        <v>0.0746319493023285</v>
      </c>
      <c r="AE16" s="0" t="n">
        <v>0.565365216314957</v>
      </c>
      <c r="AF16" s="0" t="n">
        <v>0.0735971663176629</v>
      </c>
      <c r="AG16" s="0" t="n">
        <v>0.571516310153582</v>
      </c>
      <c r="AH16" s="0" t="n">
        <v>0.0739945264715052</v>
      </c>
    </row>
    <row r="17" customFormat="false" ht="12.75" hidden="false" customHeight="false" outlineLevel="0" collapsed="false">
      <c r="E17" s="0" t="n">
        <v>0.541300188034577</v>
      </c>
      <c r="F17" s="0" t="n">
        <v>0.0706569559596508</v>
      </c>
      <c r="G17" s="0" t="n">
        <v>0.556529633276842</v>
      </c>
      <c r="H17" s="0" t="n">
        <v>0.0723195263969334</v>
      </c>
      <c r="I17" s="0" t="n">
        <v>0.571909558858384</v>
      </c>
      <c r="J17" s="0" t="n">
        <v>0.0739846785577669</v>
      </c>
      <c r="K17" s="0" t="n">
        <v>0.587441451653524</v>
      </c>
      <c r="L17" s="0" t="n">
        <v>0.0756524164511824</v>
      </c>
      <c r="M17" s="0" t="n">
        <v>0.603126813228133</v>
      </c>
      <c r="N17" s="0" t="n">
        <v>0.0773227440924359</v>
      </c>
      <c r="O17" s="0" t="n">
        <v>0.575909289283743</v>
      </c>
      <c r="P17" s="0" t="n">
        <v>0.0742698762265937</v>
      </c>
      <c r="Q17" s="0" t="n">
        <v>0.575909289283743</v>
      </c>
      <c r="R17" s="0" t="n">
        <v>0.0741366963259332</v>
      </c>
      <c r="U17" s="0" t="n">
        <v>0.547099556766436</v>
      </c>
      <c r="V17" s="0" t="n">
        <v>0.0713243851429962</v>
      </c>
      <c r="W17" s="0" t="n">
        <v>0.557054905244418</v>
      </c>
      <c r="X17" s="0" t="n">
        <v>0.0730820815650218</v>
      </c>
      <c r="Y17" s="0" t="n">
        <v>0.570469436925157</v>
      </c>
      <c r="Z17" s="0" t="n">
        <v>0.0737907227106144</v>
      </c>
      <c r="AA17" s="0" t="n">
        <v>0.569535801873411</v>
      </c>
      <c r="AB17" s="0" t="n">
        <v>0.0738199248878291</v>
      </c>
      <c r="AC17" s="0" t="n">
        <v>0.56391497788526</v>
      </c>
      <c r="AD17" s="0" t="n">
        <v>0.0743334037424691</v>
      </c>
      <c r="AE17" s="0" t="n">
        <v>0.564973614523279</v>
      </c>
      <c r="AF17" s="0" t="n">
        <v>0.0733303587827116</v>
      </c>
      <c r="AG17" s="0" t="n">
        <v>0.571340535999063</v>
      </c>
      <c r="AH17" s="0" t="n">
        <v>0.0738626342285836</v>
      </c>
    </row>
    <row r="18" customFormat="false" ht="12.75" hidden="false" customHeight="false" outlineLevel="0" collapsed="false">
      <c r="E18" s="0" t="n">
        <v>0.541278812017315</v>
      </c>
      <c r="F18" s="0" t="n">
        <v>0.0706382864356467</v>
      </c>
      <c r="G18" s="0" t="n">
        <v>0.556507555071005</v>
      </c>
      <c r="H18" s="0" t="n">
        <v>0.0723004029232743</v>
      </c>
      <c r="I18" s="0" t="n">
        <v>0.571886766658491</v>
      </c>
      <c r="J18" s="0" t="n">
        <v>0.0739650997699768</v>
      </c>
      <c r="K18" s="0" t="n">
        <v>0.587417933489196</v>
      </c>
      <c r="L18" s="0" t="n">
        <v>0.0756323809816426</v>
      </c>
      <c r="M18" s="0" t="n">
        <v>0.603102556961985</v>
      </c>
      <c r="N18" s="0" t="n">
        <v>0.0773022505703789</v>
      </c>
      <c r="O18" s="0" t="n">
        <v>0.579018437667773</v>
      </c>
      <c r="P18" s="0" t="n">
        <v>0.0746034367826123</v>
      </c>
      <c r="Q18" s="0" t="n">
        <v>0.579018437667773</v>
      </c>
      <c r="R18" s="0" t="n">
        <v>0.0744696382260305</v>
      </c>
      <c r="U18" s="0" t="n">
        <v>0.547443922382952</v>
      </c>
      <c r="V18" s="0" t="n">
        <v>0.0711389440817981</v>
      </c>
      <c r="W18" s="0" t="n">
        <v>0.557438371058228</v>
      </c>
      <c r="X18" s="0" t="n">
        <v>0.0728653329796971</v>
      </c>
      <c r="Y18" s="0" t="n">
        <v>0.570839848550679</v>
      </c>
      <c r="Z18" s="0" t="n">
        <v>0.0735859687150653</v>
      </c>
      <c r="AA18" s="0" t="n">
        <v>0.569927945934716</v>
      </c>
      <c r="AB18" s="0" t="n">
        <v>0.0736032525827203</v>
      </c>
      <c r="AC18" s="0" t="n">
        <v>0.564369203071174</v>
      </c>
      <c r="AD18" s="0" t="n">
        <v>0.0740771254774431</v>
      </c>
      <c r="AE18" s="0" t="n">
        <v>0.565410020200793</v>
      </c>
      <c r="AF18" s="0" t="n">
        <v>0.0731457285885769</v>
      </c>
      <c r="AG18" s="0" t="n">
        <v>0.571533324575654</v>
      </c>
      <c r="AH18" s="0" t="n">
        <v>0.0737571605921005</v>
      </c>
    </row>
    <row r="19" customFormat="false" ht="12.75" hidden="false" customHeight="false" outlineLevel="0" collapsed="false">
      <c r="E19" s="0" t="n">
        <v>0.541300188034577</v>
      </c>
      <c r="F19" s="0" t="n">
        <v>0.0706196169116427</v>
      </c>
      <c r="G19" s="0" t="n">
        <v>0.556529633276842</v>
      </c>
      <c r="H19" s="0" t="n">
        <v>0.0722812794496153</v>
      </c>
      <c r="I19" s="0" t="n">
        <v>0.571909558858384</v>
      </c>
      <c r="J19" s="0" t="n">
        <v>0.0739455209821866</v>
      </c>
      <c r="K19" s="0" t="n">
        <v>0.587441451653524</v>
      </c>
      <c r="L19" s="0" t="n">
        <v>0.0756123455121028</v>
      </c>
      <c r="M19" s="0" t="n">
        <v>0.603126813228133</v>
      </c>
      <c r="N19" s="0" t="n">
        <v>0.0772817570483218</v>
      </c>
      <c r="O19" s="0" t="n">
        <v>0.582133720163545</v>
      </c>
      <c r="P19" s="0" t="n">
        <v>0.0749371009091087</v>
      </c>
      <c r="Q19" s="0" t="n">
        <v>0.582133720163545</v>
      </c>
      <c r="R19" s="0" t="n">
        <v>0.0748026833252602</v>
      </c>
      <c r="U19" s="0" t="n">
        <v>0.548431980118874</v>
      </c>
      <c r="V19" s="0" t="n">
        <v>0.0710103098901886</v>
      </c>
      <c r="W19" s="0" t="n">
        <v>0.558543673411573</v>
      </c>
      <c r="X19" s="0" t="n">
        <v>0.0727034928013217</v>
      </c>
      <c r="Y19" s="0" t="n">
        <v>0.57190636234306</v>
      </c>
      <c r="Z19" s="0" t="n">
        <v>0.0734364796448943</v>
      </c>
      <c r="AA19" s="0" t="n">
        <v>0.571056747071091</v>
      </c>
      <c r="AB19" s="0" t="n">
        <v>0.0734454872528816</v>
      </c>
      <c r="AC19" s="0" t="n">
        <v>0.565687830396654</v>
      </c>
      <c r="AD19" s="0" t="n">
        <v>0.0738729631372531</v>
      </c>
      <c r="AE19" s="0" t="n">
        <v>0.56665766252205</v>
      </c>
      <c r="AF19" s="0" t="n">
        <v>0.0730503709700775</v>
      </c>
      <c r="AG19" s="0" t="n">
        <v>0.572087267123752</v>
      </c>
      <c r="AH19" s="0" t="n">
        <v>0.0736821588927229</v>
      </c>
    </row>
    <row r="20" customFormat="false" ht="12.75" hidden="false" customHeight="false" outlineLevel="0" collapsed="false">
      <c r="E20" s="0" t="n">
        <v>0.541363494618007</v>
      </c>
      <c r="F20" s="0" t="n">
        <v>0.0706016648469761</v>
      </c>
      <c r="G20" s="0" t="n">
        <v>0.556595019441286</v>
      </c>
      <c r="H20" s="0" t="n">
        <v>0.0722628908803243</v>
      </c>
      <c r="I20" s="0" t="n">
        <v>0.571977059566602</v>
      </c>
      <c r="J20" s="0" t="n">
        <v>0.0739266945962313</v>
      </c>
      <c r="K20" s="0" t="n">
        <v>0.58751110235664</v>
      </c>
      <c r="L20" s="0" t="n">
        <v>0.0755930799944213</v>
      </c>
      <c r="M20" s="0" t="n">
        <v>0.603198649871873</v>
      </c>
      <c r="N20" s="0" t="n">
        <v>0.0772620510808245</v>
      </c>
      <c r="O20" s="0" t="n">
        <v>0.58525514887319</v>
      </c>
      <c r="P20" s="0" t="n">
        <v>0.0752708686382415</v>
      </c>
      <c r="Q20" s="0" t="n">
        <v>0.58525514887319</v>
      </c>
      <c r="R20" s="0" t="n">
        <v>0.0751358316556104</v>
      </c>
      <c r="U20" s="0" t="n">
        <v>0.550025759469518</v>
      </c>
      <c r="V20" s="0" t="n">
        <v>0.0709434259080125</v>
      </c>
      <c r="W20" s="0" t="n">
        <v>0.560328336154875</v>
      </c>
      <c r="X20" s="0" t="n">
        <v>0.0726027804571895</v>
      </c>
      <c r="Y20" s="0" t="n">
        <v>0.573627992775366</v>
      </c>
      <c r="Z20" s="0" t="n">
        <v>0.0733480002812336</v>
      </c>
      <c r="AA20" s="0" t="n">
        <v>0.572878826087902</v>
      </c>
      <c r="AB20" s="0" t="n">
        <v>0.073352691731463</v>
      </c>
      <c r="AC20" s="0" t="n">
        <v>0.567820185753076</v>
      </c>
      <c r="AD20" s="0" t="n">
        <v>0.073728762566137</v>
      </c>
      <c r="AE20" s="0" t="n">
        <v>0.568668595292332</v>
      </c>
      <c r="AF20" s="0" t="n">
        <v>0.0730479504670152</v>
      </c>
      <c r="AG20" s="0" t="n">
        <v>0.572981075942807</v>
      </c>
      <c r="AH20" s="0" t="n">
        <v>0.0736405113908765</v>
      </c>
    </row>
    <row r="21" customFormat="false" ht="12.75" hidden="false" customHeight="false" outlineLevel="0" collapsed="false">
      <c r="E21" s="0" t="n">
        <v>0.541466298931106</v>
      </c>
      <c r="F21" s="0" t="n">
        <v>0.0705851201294245</v>
      </c>
      <c r="G21" s="0" t="n">
        <v>0.556701200810704</v>
      </c>
      <c r="H21" s="0" t="n">
        <v>0.072245943877807</v>
      </c>
      <c r="I21" s="0" t="n">
        <v>0.572086674768784</v>
      </c>
      <c r="J21" s="0" t="n">
        <v>0.0739093440995652</v>
      </c>
      <c r="K21" s="0" t="n">
        <v>0.587624208961085</v>
      </c>
      <c r="L21" s="0" t="n">
        <v>0.0755753247916386</v>
      </c>
      <c r="M21" s="0" t="n">
        <v>0.603315306251273</v>
      </c>
      <c r="N21" s="0" t="n">
        <v>0.0772438899571667</v>
      </c>
      <c r="O21" s="0" t="n">
        <v>0.588382735922719</v>
      </c>
      <c r="P21" s="0" t="n">
        <v>0.0756047400021798</v>
      </c>
      <c r="Q21" s="0" t="n">
        <v>0.588382735922719</v>
      </c>
      <c r="R21" s="0" t="n">
        <v>0.0754690832490788</v>
      </c>
      <c r="U21" s="0" t="n">
        <v>0.552164012388241</v>
      </c>
      <c r="V21" s="0" t="n">
        <v>0.0709408624491959</v>
      </c>
      <c r="W21" s="0" t="n">
        <v>0.56272377569976</v>
      </c>
      <c r="X21" s="0" t="n">
        <v>0.0725670662662055</v>
      </c>
      <c r="Y21" s="0" t="n">
        <v>0.575938578555584</v>
      </c>
      <c r="Z21" s="0" t="n">
        <v>0.0733239308364088</v>
      </c>
      <c r="AA21" s="0" t="n">
        <v>0.575324161510369</v>
      </c>
      <c r="AB21" s="0" t="n">
        <v>0.0733284320983122</v>
      </c>
      <c r="AC21" s="0" t="n">
        <v>0.570684323919932</v>
      </c>
      <c r="AD21" s="0" t="n">
        <v>0.0736500653111741</v>
      </c>
      <c r="AE21" s="0" t="n">
        <v>0.571365539493019</v>
      </c>
      <c r="AF21" s="0" t="n">
        <v>0.0731385600979653</v>
      </c>
      <c r="AG21" s="0" t="n">
        <v>0.574180402461157</v>
      </c>
      <c r="AH21" s="0" t="n">
        <v>0.073633818576701</v>
      </c>
    </row>
    <row r="22" customFormat="false" ht="12.75" hidden="false" customHeight="false" outlineLevel="0" collapsed="false">
      <c r="E22" s="0" t="n">
        <v>0.541604650261776</v>
      </c>
      <c r="F22" s="0" t="n">
        <v>0.070570618563205</v>
      </c>
      <c r="G22" s="0" t="n">
        <v>0.556844096894618</v>
      </c>
      <c r="H22" s="0" t="n">
        <v>0.072231089705866</v>
      </c>
      <c r="I22" s="0" t="n">
        <v>0.572234192014182</v>
      </c>
      <c r="J22" s="0" t="n">
        <v>0.0738941362620449</v>
      </c>
      <c r="K22" s="0" t="n">
        <v>0.58777642484348</v>
      </c>
      <c r="L22" s="0" t="n">
        <v>0.0755597622262402</v>
      </c>
      <c r="M22" s="0" t="n">
        <v>0.603472299327093</v>
      </c>
      <c r="N22" s="0" t="n">
        <v>0.0772279715991456</v>
      </c>
      <c r="O22" s="0" t="n">
        <v>0.591516493462064</v>
      </c>
      <c r="P22" s="0" t="n">
        <v>0.0759387150331015</v>
      </c>
      <c r="Q22" s="0" t="n">
        <v>0.591516493462064</v>
      </c>
      <c r="R22" s="0" t="n">
        <v>0.0758024381376724</v>
      </c>
      <c r="U22" s="0" t="n">
        <v>0.554764567014523</v>
      </c>
      <c r="V22" s="0" t="n">
        <v>0.0710027180260233</v>
      </c>
      <c r="W22" s="0" t="n">
        <v>0.565637936647895</v>
      </c>
      <c r="X22" s="0" t="n">
        <v>0.0725977227047002</v>
      </c>
      <c r="Y22" s="0" t="n">
        <v>0.578749325167973</v>
      </c>
      <c r="Z22" s="0" t="n">
        <v>0.0733651962856865</v>
      </c>
      <c r="AA22" s="0" t="n">
        <v>0.578298780469565</v>
      </c>
      <c r="AB22" s="0" t="n">
        <v>0.0733736406375262</v>
      </c>
      <c r="AC22" s="0" t="n">
        <v>0.574170177673696</v>
      </c>
      <c r="AD22" s="0" t="n">
        <v>0.0736398956637388</v>
      </c>
      <c r="AE22" s="0" t="n">
        <v>0.574644853070943</v>
      </c>
      <c r="AF22" s="0" t="n">
        <v>0.0733187177856247</v>
      </c>
      <c r="AG22" s="0" t="n">
        <v>0.57563915723329</v>
      </c>
      <c r="AH22" s="0" t="n">
        <v>0.0736623376512918</v>
      </c>
    </row>
    <row r="23" customFormat="false" ht="12.75" hidden="false" customHeight="false" outlineLevel="0" collapsed="false">
      <c r="E23" s="0" t="n">
        <v>0.541773231845967</v>
      </c>
      <c r="F23" s="0" t="n">
        <v>0.0705587174353748</v>
      </c>
      <c r="G23" s="0" t="n">
        <v>0.55701821627666</v>
      </c>
      <c r="H23" s="0" t="n">
        <v>0.0722188992019986</v>
      </c>
      <c r="I23" s="0" t="n">
        <v>0.572413942297785</v>
      </c>
      <c r="J23" s="0" t="n">
        <v>0.0738816555123376</v>
      </c>
      <c r="K23" s="0" t="n">
        <v>0.587961900432829</v>
      </c>
      <c r="L23" s="0" t="n">
        <v>0.0755469903588869</v>
      </c>
      <c r="M23" s="0" t="n">
        <v>0.603663595943472</v>
      </c>
      <c r="N23" s="0" t="n">
        <v>0.0772149077403328</v>
      </c>
      <c r="O23" s="0" t="n">
        <v>0.594656433665129</v>
      </c>
      <c r="P23" s="0" t="n">
        <v>0.0762727937631957</v>
      </c>
      <c r="Q23" s="0" t="n">
        <v>0.594656433665129</v>
      </c>
      <c r="R23" s="0" t="n">
        <v>0.0761358963534091</v>
      </c>
      <c r="U23" s="0" t="n">
        <v>0.557727485492483</v>
      </c>
      <c r="V23" s="0" t="n">
        <v>0.0711266155633665</v>
      </c>
      <c r="W23" s="0" t="n">
        <v>0.568958829428325</v>
      </c>
      <c r="X23" s="0" t="n">
        <v>0.0726935716629348</v>
      </c>
      <c r="Y23" s="0" t="n">
        <v>0.581952217196503</v>
      </c>
      <c r="Z23" s="0" t="n">
        <v>0.0734702108209926</v>
      </c>
      <c r="AA23" s="0" t="n">
        <v>0.581688370027074</v>
      </c>
      <c r="AB23" s="0" t="n">
        <v>0.0734865800102964</v>
      </c>
      <c r="AC23" s="0" t="n">
        <v>0.578143787609502</v>
      </c>
      <c r="AD23" s="0" t="n">
        <v>0.0736986444376787</v>
      </c>
      <c r="AE23" s="0" t="n">
        <v>0.578380513844366</v>
      </c>
      <c r="AF23" s="0" t="n">
        <v>0.0735815001710904</v>
      </c>
      <c r="AG23" s="0" t="n">
        <v>0.577301281131394</v>
      </c>
      <c r="AH23" s="0" t="n">
        <v>0.0737249726426061</v>
      </c>
    </row>
    <row r="24" customFormat="false" ht="12.75" hidden="false" customHeight="false" outlineLevel="0" collapsed="false">
      <c r="E24" s="0" t="n">
        <v>0.541965565187941</v>
      </c>
      <c r="F24" s="0" t="n">
        <v>0.0705498740996024</v>
      </c>
      <c r="G24" s="0" t="n">
        <v>0.557216867646626</v>
      </c>
      <c r="H24" s="0" t="n">
        <v>0.0722098408404321</v>
      </c>
      <c r="I24" s="0" t="n">
        <v>0.572619017916998</v>
      </c>
      <c r="J24" s="0" t="n">
        <v>0.0738723814786552</v>
      </c>
      <c r="K24" s="0" t="n">
        <v>0.588173508006249</v>
      </c>
      <c r="L24" s="0" t="n">
        <v>0.0755375000052784</v>
      </c>
      <c r="M24" s="0" t="n">
        <v>0.603881844678724</v>
      </c>
      <c r="N24" s="0" t="n">
        <v>0.0772052004174963</v>
      </c>
      <c r="O24" s="0" t="n">
        <v>0.597802568729836</v>
      </c>
      <c r="P24" s="0" t="n">
        <v>0.0766069762246608</v>
      </c>
      <c r="Q24" s="0" t="n">
        <v>0.597802568729836</v>
      </c>
      <c r="R24" s="0" t="n">
        <v>0.076469457928316</v>
      </c>
      <c r="U24" s="0" t="n">
        <v>0.560938904526638</v>
      </c>
      <c r="V24" s="0" t="n">
        <v>0.0713077937483477</v>
      </c>
      <c r="W24" s="0" t="n">
        <v>0.572558833993874</v>
      </c>
      <c r="X24" s="0" t="n">
        <v>0.072850929719197</v>
      </c>
      <c r="Y24" s="0" t="n">
        <v>0.58542416929672</v>
      </c>
      <c r="Z24" s="0" t="n">
        <v>0.0736349387926283</v>
      </c>
      <c r="AA24" s="0" t="n">
        <v>0.585362670157105</v>
      </c>
      <c r="AB24" s="0" t="n">
        <v>0.0736629100198642</v>
      </c>
      <c r="AC24" s="0" t="n">
        <v>0.582452450125941</v>
      </c>
      <c r="AD24" s="0" t="n">
        <v>0.0738240539505581</v>
      </c>
      <c r="AE24" s="0" t="n">
        <v>0.582428962464746</v>
      </c>
      <c r="AF24" s="0" t="n">
        <v>0.073916808674659</v>
      </c>
      <c r="AG24" s="0" t="n">
        <v>0.579102899666194</v>
      </c>
      <c r="AH24" s="0" t="n">
        <v>0.0738193165230537</v>
      </c>
    </row>
    <row r="25" customFormat="false" ht="12.75" hidden="false" customHeight="false" outlineLevel="0" collapsed="false">
      <c r="E25" s="0" t="n">
        <v>0.542174259025226</v>
      </c>
      <c r="F25" s="0" t="n">
        <v>0.0705444284003218</v>
      </c>
      <c r="G25" s="0" t="n">
        <v>0.557432416943772</v>
      </c>
      <c r="H25" s="0" t="n">
        <v>0.0722042627289214</v>
      </c>
      <c r="I25" s="0" t="n">
        <v>0.572841537930784</v>
      </c>
      <c r="J25" s="0" t="n">
        <v>0.0738666705569114</v>
      </c>
      <c r="K25" s="0" t="n">
        <v>0.588403115603365</v>
      </c>
      <c r="L25" s="0" t="n">
        <v>0.0755316558743818</v>
      </c>
      <c r="M25" s="0" t="n">
        <v>0.604118658356348</v>
      </c>
      <c r="N25" s="0" t="n">
        <v>0.0771992226776087</v>
      </c>
      <c r="O25" s="0" t="n">
        <v>0.600954910878174</v>
      </c>
      <c r="P25" s="0" t="n">
        <v>0.0769412624497055</v>
      </c>
      <c r="Q25" s="0" t="n">
        <v>0.600954910878174</v>
      </c>
      <c r="R25" s="0" t="n">
        <v>0.0768031228944304</v>
      </c>
      <c r="U25" s="0" t="n">
        <v>0.56427541108449</v>
      </c>
      <c r="V25" s="0" t="n">
        <v>0.0715392900049241</v>
      </c>
      <c r="W25" s="0" t="n">
        <v>0.576299604187995</v>
      </c>
      <c r="X25" s="0" t="n">
        <v>0.073063749691632</v>
      </c>
      <c r="Y25" s="0" t="n">
        <v>0.589031756296506</v>
      </c>
      <c r="Z25" s="0" t="n">
        <v>0.073853049797024</v>
      </c>
      <c r="AA25" s="0" t="n">
        <v>0.589180479566231</v>
      </c>
      <c r="AB25" s="0" t="n">
        <v>0.0738958544028489</v>
      </c>
      <c r="AC25" s="0" t="n">
        <v>0.586930585738833</v>
      </c>
      <c r="AD25" s="0" t="n">
        <v>0.0740113047851275</v>
      </c>
      <c r="AE25" s="0" t="n">
        <v>0.586634619322</v>
      </c>
      <c r="AF25" s="0" t="n">
        <v>0.0743117575785815</v>
      </c>
      <c r="AG25" s="0" t="n">
        <v>0.580974777647758</v>
      </c>
      <c r="AH25" s="0" t="n">
        <v>0.0739417437102178</v>
      </c>
    </row>
    <row r="26" customFormat="false" ht="12.75" hidden="false" customHeight="false" outlineLevel="0" collapsed="false">
      <c r="E26" s="0" t="n">
        <v>0.542391293370694</v>
      </c>
      <c r="F26" s="0" t="n">
        <v>0.0705425896127027</v>
      </c>
      <c r="G26" s="0" t="n">
        <v>0.557656580729491</v>
      </c>
      <c r="H26" s="0" t="n">
        <v>0.0722023792311637</v>
      </c>
      <c r="I26" s="0" t="n">
        <v>0.573072951019803</v>
      </c>
      <c r="J26" s="0" t="n">
        <v>0.0738647422146259</v>
      </c>
      <c r="K26" s="0" t="n">
        <v>0.588641899532984</v>
      </c>
      <c r="L26" s="0" t="n">
        <v>0.0755296825528699</v>
      </c>
      <c r="M26" s="0" t="n">
        <v>0.60436493635952</v>
      </c>
      <c r="N26" s="0" t="n">
        <v>0.0771972042418616</v>
      </c>
      <c r="O26" s="0" t="n">
        <v>0.604113472356243</v>
      </c>
      <c r="P26" s="0" t="n">
        <v>0.0772756524705478</v>
      </c>
      <c r="Q26" s="0" t="n">
        <v>0.604113472356243</v>
      </c>
      <c r="R26" s="0" t="n">
        <v>0.0771368912837992</v>
      </c>
      <c r="U26" s="0" t="n">
        <v>0.567608785090154</v>
      </c>
      <c r="V26" s="0" t="n">
        <v>0.0718122080617801</v>
      </c>
      <c r="W26" s="0" t="n">
        <v>0.580037384309976</v>
      </c>
      <c r="X26" s="0" t="n">
        <v>0.07332385302805</v>
      </c>
      <c r="Y26" s="0" t="n">
        <v>0.592636340650617</v>
      </c>
      <c r="Z26" s="0" t="n">
        <v>0.074116161950599</v>
      </c>
      <c r="AA26" s="0" t="n">
        <v>0.592995081979913</v>
      </c>
      <c r="AB26" s="0" t="n">
        <v>0.0741764612372493</v>
      </c>
      <c r="AC26" s="0" t="n">
        <v>0.591406102207942</v>
      </c>
      <c r="AD26" s="0" t="n">
        <v>0.0742532009968258</v>
      </c>
      <c r="AE26" s="0" t="n">
        <v>0.590835863381661</v>
      </c>
      <c r="AF26" s="0" t="n">
        <v>0.07475116921797</v>
      </c>
      <c r="AG26" s="0" t="n">
        <v>0.582844979855014</v>
      </c>
      <c r="AH26" s="0" t="n">
        <v>0.0740875493959535</v>
      </c>
    </row>
    <row r="27" customFormat="false" ht="12.75" hidden="false" customHeight="false" outlineLevel="0" collapsed="false">
      <c r="E27" s="0" t="n">
        <v>0.542608327716162</v>
      </c>
      <c r="F27" s="0" t="n">
        <v>0.0705444284003218</v>
      </c>
      <c r="G27" s="0" t="n">
        <v>0.557880744515209</v>
      </c>
      <c r="H27" s="0" t="n">
        <v>0.0722042627289214</v>
      </c>
      <c r="I27" s="0" t="n">
        <v>0.573304364108822</v>
      </c>
      <c r="J27" s="0" t="n">
        <v>0.0738666705569114</v>
      </c>
      <c r="K27" s="0" t="n">
        <v>0.588880683462604</v>
      </c>
      <c r="L27" s="0" t="n">
        <v>0.0755316558743818</v>
      </c>
      <c r="M27" s="0" t="n">
        <v>0.604611214362692</v>
      </c>
      <c r="N27" s="0" t="n">
        <v>0.0771992226776087</v>
      </c>
      <c r="O27" s="0" t="n">
        <v>0.607278265434305</v>
      </c>
      <c r="P27" s="0" t="n">
        <v>0.077610146319417</v>
      </c>
      <c r="Q27" s="0" t="n">
        <v>0.607278265434305</v>
      </c>
      <c r="R27" s="0" t="n">
        <v>0.07747076312848</v>
      </c>
      <c r="U27" s="0" t="n">
        <v>0.57081092684997</v>
      </c>
      <c r="V27" s="0" t="n">
        <v>0.0721160598310448</v>
      </c>
      <c r="W27" s="0" t="n">
        <v>0.5836285335659</v>
      </c>
      <c r="X27" s="0" t="n">
        <v>0.0736212441031001</v>
      </c>
      <c r="Y27" s="0" t="n">
        <v>0.5960994002038</v>
      </c>
      <c r="Z27" s="0" t="n">
        <v>0.0744141640008462</v>
      </c>
      <c r="AA27" s="0" t="n">
        <v>0.596659884366646</v>
      </c>
      <c r="AB27" s="0" t="n">
        <v>0.0744939469597854</v>
      </c>
      <c r="AC27" s="0" t="n">
        <v>0.595707007945259</v>
      </c>
      <c r="AD27" s="0" t="n">
        <v>0.0745404466498945</v>
      </c>
      <c r="AE27" s="0" t="n">
        <v>0.594871243190603</v>
      </c>
      <c r="AF27" s="0" t="n">
        <v>0.0752181572499478</v>
      </c>
      <c r="AG27" s="0" t="n">
        <v>0.584641635465959</v>
      </c>
      <c r="AH27" s="0" t="n">
        <v>0.0742511303495269</v>
      </c>
    </row>
    <row r="28" customFormat="false" ht="12.75" hidden="false" customHeight="false" outlineLevel="0" collapsed="false">
      <c r="E28" s="0" t="n">
        <v>0.542817021553447</v>
      </c>
      <c r="F28" s="0" t="n">
        <v>0.0705498740996024</v>
      </c>
      <c r="G28" s="0" t="n">
        <v>0.558096293812356</v>
      </c>
      <c r="H28" s="0" t="n">
        <v>0.0722098408404321</v>
      </c>
      <c r="I28" s="0" t="n">
        <v>0.573526884122608</v>
      </c>
      <c r="J28" s="0" t="n">
        <v>0.0738723814786552</v>
      </c>
      <c r="K28" s="0" t="n">
        <v>0.589110291059719</v>
      </c>
      <c r="L28" s="0" t="n">
        <v>0.0755375000052784</v>
      </c>
      <c r="M28" s="0" t="n">
        <v>0.604848028040316</v>
      </c>
      <c r="N28" s="0" t="n">
        <v>0.0772052004174963</v>
      </c>
      <c r="O28" s="0" t="n">
        <v>0.610449302406829</v>
      </c>
      <c r="P28" s="0" t="n">
        <v>0.0779447440285515</v>
      </c>
      <c r="Q28" s="0" t="n">
        <v>0.610449302406829</v>
      </c>
      <c r="R28" s="0" t="n">
        <v>0.0778047384605398</v>
      </c>
      <c r="U28" s="0" t="n">
        <v>0.573758779851891</v>
      </c>
      <c r="V28" s="0" t="n">
        <v>0.0724391684596275</v>
      </c>
      <c r="W28" s="0" t="n">
        <v>0.586935046103803</v>
      </c>
      <c r="X28" s="0" t="n">
        <v>0.073944494344547</v>
      </c>
      <c r="Y28" s="0" t="n">
        <v>0.59928785151953</v>
      </c>
      <c r="Z28" s="0" t="n">
        <v>0.0747356038960963</v>
      </c>
      <c r="AA28" s="0" t="n">
        <v>0.600034050425952</v>
      </c>
      <c r="AB28" s="0" t="n">
        <v>0.0748361107721881</v>
      </c>
      <c r="AC28" s="0" t="n">
        <v>0.599668021555274</v>
      </c>
      <c r="AD28" s="0" t="n">
        <v>0.0748620030549752</v>
      </c>
      <c r="AE28" s="0" t="n">
        <v>0.598585681365834</v>
      </c>
      <c r="AF28" s="0" t="n">
        <v>0.0756947755863358</v>
      </c>
      <c r="AG28" s="0" t="n">
        <v>0.586295700013041</v>
      </c>
      <c r="AH28" s="0" t="n">
        <v>0.0744262002466293</v>
      </c>
    </row>
    <row r="29" customFormat="false" ht="12.75" hidden="false" customHeight="false" outlineLevel="0" collapsed="false">
      <c r="E29" s="0" t="n">
        <v>0.543009354895421</v>
      </c>
      <c r="F29" s="0" t="n">
        <v>0.0705587174353748</v>
      </c>
      <c r="G29" s="0" t="n">
        <v>0.558294945182321</v>
      </c>
      <c r="H29" s="0" t="n">
        <v>0.0722188992019986</v>
      </c>
      <c r="I29" s="0" t="n">
        <v>0.573731959741821</v>
      </c>
      <c r="J29" s="0" t="n">
        <v>0.0738816555123376</v>
      </c>
      <c r="K29" s="0" t="n">
        <v>0.58932189863314</v>
      </c>
      <c r="L29" s="0" t="n">
        <v>0.0755469903588869</v>
      </c>
      <c r="M29" s="0" t="n">
        <v>0.605066276775568</v>
      </c>
      <c r="N29" s="0" t="n">
        <v>0.0772149077403328</v>
      </c>
      <c r="O29" s="0" t="n">
        <v>0.613626595592541</v>
      </c>
      <c r="P29" s="0" t="n">
        <v>0.0782794456301994</v>
      </c>
      <c r="Q29" s="0" t="n">
        <v>0.613626595592541</v>
      </c>
      <c r="R29" s="0" t="n">
        <v>0.0781388173120551</v>
      </c>
      <c r="U29" s="0" t="n">
        <v>0.576339059758228</v>
      </c>
      <c r="V29" s="0" t="n">
        <v>0.0727691170641331</v>
      </c>
      <c r="W29" s="0" t="n">
        <v>0.589829854501165</v>
      </c>
      <c r="X29" s="0" t="n">
        <v>0.0742811814268926</v>
      </c>
      <c r="Y29" s="0" t="n">
        <v>0.60207916420185</v>
      </c>
      <c r="Z29" s="0" t="n">
        <v>0.0750681288814403</v>
      </c>
      <c r="AA29" s="0" t="n">
        <v>0.602987912848428</v>
      </c>
      <c r="AB29" s="0" t="n">
        <v>0.0751898035110346</v>
      </c>
      <c r="AC29" s="0" t="n">
        <v>0.603136923506316</v>
      </c>
      <c r="AD29" s="0" t="n">
        <v>0.0752055129797518</v>
      </c>
      <c r="AE29" s="0" t="n">
        <v>0.601836434131362</v>
      </c>
      <c r="AF29" s="0" t="n">
        <v>0.0761627080517573</v>
      </c>
      <c r="AG29" s="0" t="n">
        <v>0.587743608723326</v>
      </c>
      <c r="AH29" s="0" t="n">
        <v>0.0746060312492955</v>
      </c>
    </row>
    <row r="30" customFormat="false" ht="12.75" hidden="false" customHeight="false" outlineLevel="0" collapsed="false">
      <c r="E30" s="0" t="n">
        <v>0.543177936479612</v>
      </c>
      <c r="F30" s="0" t="n">
        <v>0.070570618563205</v>
      </c>
      <c r="G30" s="0" t="n">
        <v>0.558469064564363</v>
      </c>
      <c r="H30" s="0" t="n">
        <v>0.072231089705866</v>
      </c>
      <c r="I30" s="0" t="n">
        <v>0.573911710025424</v>
      </c>
      <c r="J30" s="0" t="n">
        <v>0.0738941362620449</v>
      </c>
      <c r="K30" s="0" t="n">
        <v>0.589507374222489</v>
      </c>
      <c r="L30" s="0" t="n">
        <v>0.0755597622262402</v>
      </c>
      <c r="M30" s="0" t="n">
        <v>0.605257573391948</v>
      </c>
      <c r="N30" s="0" t="n">
        <v>0.0772279715991456</v>
      </c>
      <c r="O30" s="0" t="n">
        <v>0.616810157334471</v>
      </c>
      <c r="P30" s="0" t="n">
        <v>0.0786142511566199</v>
      </c>
      <c r="Q30" s="0" t="n">
        <v>0.616810157334471</v>
      </c>
      <c r="R30" s="0" t="n">
        <v>0.0784729997151134</v>
      </c>
      <c r="U30" s="0" t="n">
        <v>0.578452607859218</v>
      </c>
      <c r="V30" s="0" t="n">
        <v>0.0730932259047279</v>
      </c>
      <c r="W30" s="0" t="n">
        <v>0.592201712894704</v>
      </c>
      <c r="X30" s="0" t="n">
        <v>0.0746183666543787</v>
      </c>
      <c r="Y30" s="0" t="n">
        <v>0.604366069669764</v>
      </c>
      <c r="Z30" s="0" t="n">
        <v>0.0753989602081736</v>
      </c>
      <c r="AA30" s="0" t="n">
        <v>0.605407956357722</v>
      </c>
      <c r="AB30" s="0" t="n">
        <v>0.0755414329627242</v>
      </c>
      <c r="AC30" s="0" t="n">
        <v>0.605980405841789</v>
      </c>
      <c r="AD30" s="0" t="n">
        <v>0.0755577755304576</v>
      </c>
      <c r="AE30" s="0" t="n">
        <v>0.604498576881451</v>
      </c>
      <c r="AF30" s="0" t="n">
        <v>0.0766039722639857</v>
      </c>
      <c r="AG30" s="0" t="n">
        <v>0.588929719277073</v>
      </c>
      <c r="AH30" s="0" t="n">
        <v>0.0747837125529433</v>
      </c>
    </row>
    <row r="31" customFormat="false" ht="12.75" hidden="false" customHeight="false" outlineLevel="0" collapsed="false">
      <c r="E31" s="0" t="n">
        <v>0.543316287810282</v>
      </c>
      <c r="F31" s="0" t="n">
        <v>0.0705851201294245</v>
      </c>
      <c r="G31" s="0" t="n">
        <v>0.558611960648277</v>
      </c>
      <c r="H31" s="0" t="n">
        <v>0.072245943877807</v>
      </c>
      <c r="I31" s="0" t="n">
        <v>0.574059227270822</v>
      </c>
      <c r="J31" s="0" t="n">
        <v>0.0739093440995652</v>
      </c>
      <c r="K31" s="0" t="n">
        <v>0.589659590104884</v>
      </c>
      <c r="L31" s="0" t="n">
        <v>0.0755753247916386</v>
      </c>
      <c r="M31" s="0" t="n">
        <v>0.605414566467768</v>
      </c>
      <c r="N31" s="0" t="n">
        <v>0.0772438899571667</v>
      </c>
      <c r="O31" s="0" t="n">
        <v>0.62</v>
      </c>
      <c r="P31" s="0" t="n">
        <v>0.0789491606400814</v>
      </c>
      <c r="Q31" s="0" t="n">
        <v>0.62</v>
      </c>
      <c r="R31" s="0" t="n">
        <v>0.0788072857018113</v>
      </c>
      <c r="U31" s="0" t="n">
        <v>0.580018201686631</v>
      </c>
      <c r="V31" s="0" t="n">
        <v>0.07339903966043</v>
      </c>
      <c r="W31" s="0" t="n">
        <v>0.593959472096509</v>
      </c>
      <c r="X31" s="0" t="n">
        <v>0.0749430921878086</v>
      </c>
      <c r="Y31" s="0" t="n">
        <v>0.606060683428651</v>
      </c>
      <c r="Z31" s="0" t="n">
        <v>0.0757153842139421</v>
      </c>
      <c r="AA31" s="0" t="n">
        <v>0.607201180038948</v>
      </c>
      <c r="AB31" s="0" t="n">
        <v>0.0758774862046244</v>
      </c>
      <c r="AC31" s="0" t="n">
        <v>0.608089195130185</v>
      </c>
      <c r="AD31" s="0" t="n">
        <v>0.0759052534548201</v>
      </c>
      <c r="AE31" s="0" t="n">
        <v>0.60646980496316</v>
      </c>
      <c r="AF31" s="0" t="n">
        <v>0.0770016106868088</v>
      </c>
      <c r="AG31" s="0" t="n">
        <v>0.589808450110882</v>
      </c>
      <c r="AH31" s="0" t="n">
        <v>0.0749524159647184</v>
      </c>
    </row>
    <row r="32" customFormat="false" ht="12.75" hidden="false" customHeight="false" outlineLevel="0" collapsed="false">
      <c r="E32" s="0" t="n">
        <v>0.543419092123381</v>
      </c>
      <c r="F32" s="0" t="n">
        <v>0.0706016648469761</v>
      </c>
      <c r="G32" s="0" t="n">
        <v>0.558718142017696</v>
      </c>
      <c r="H32" s="0" t="n">
        <v>0.0722628908803243</v>
      </c>
      <c r="I32" s="0" t="n">
        <v>0.574168842473004</v>
      </c>
      <c r="J32" s="0" t="n">
        <v>0.0739266945962313</v>
      </c>
      <c r="K32" s="0" t="n">
        <v>0.589772696709329</v>
      </c>
      <c r="L32" s="0" t="n">
        <v>0.0755930799944213</v>
      </c>
      <c r="M32" s="0" t="n">
        <v>0.605531222847167</v>
      </c>
      <c r="N32" s="0" t="n">
        <v>0.0772620510808245</v>
      </c>
      <c r="O32" s="0" t="n">
        <v>0.62</v>
      </c>
      <c r="P32" s="0" t="n">
        <v>0.0789491606400814</v>
      </c>
      <c r="Q32" s="0" t="n">
        <v>0.62</v>
      </c>
      <c r="R32" s="0" t="n">
        <v>0.0788072857018113</v>
      </c>
      <c r="U32" s="0" t="n">
        <v>0.580975676347675</v>
      </c>
      <c r="V32" s="0" t="n">
        <v>0.0736748060801102</v>
      </c>
      <c r="W32" s="0" t="n">
        <v>0.595035582406218</v>
      </c>
      <c r="X32" s="0" t="n">
        <v>0.0752428790070409</v>
      </c>
      <c r="Y32" s="0" t="n">
        <v>0.607097882422107</v>
      </c>
      <c r="Z32" s="0" t="n">
        <v>0.0760052409016569</v>
      </c>
      <c r="AA32" s="0" t="n">
        <v>0.608298671311688</v>
      </c>
      <c r="AB32" s="0" t="n">
        <v>0.0761850488991099</v>
      </c>
      <c r="AC32" s="0" t="n">
        <v>0.609382251781773</v>
      </c>
      <c r="AD32" s="0" t="n">
        <v>0.0762345933710738</v>
      </c>
      <c r="AE32" s="0" t="n">
        <v>0.607674365186788</v>
      </c>
      <c r="AF32" s="0" t="n">
        <v>0.0773403422986359</v>
      </c>
      <c r="AG32" s="0" t="n">
        <v>0.590346032091606</v>
      </c>
      <c r="AH32" s="0" t="n">
        <v>0.0751056583071162</v>
      </c>
    </row>
    <row r="33" customFormat="false" ht="12.75" hidden="false" customHeight="false" outlineLevel="0" collapsed="false">
      <c r="E33" s="0" t="n">
        <v>0.543482398706811</v>
      </c>
      <c r="F33" s="0" t="n">
        <v>0.0706196169116427</v>
      </c>
      <c r="G33" s="0" t="n">
        <v>0.558783528182139</v>
      </c>
      <c r="H33" s="0" t="n">
        <v>0.0722812794496153</v>
      </c>
      <c r="I33" s="0" t="n">
        <v>0.574236343181222</v>
      </c>
      <c r="J33" s="0" t="n">
        <v>0.0739455209821866</v>
      </c>
      <c r="K33" s="0" t="n">
        <v>0.589842347412445</v>
      </c>
      <c r="L33" s="0" t="n">
        <v>0.0756123455121028</v>
      </c>
      <c r="M33" s="0" t="n">
        <v>0.605603059490907</v>
      </c>
      <c r="N33" s="0" t="n">
        <v>0.0772817570483218</v>
      </c>
      <c r="O33" s="0" t="s">
        <v>9</v>
      </c>
      <c r="P33" s="0" t="s">
        <v>9</v>
      </c>
      <c r="Q33" s="0" t="n">
        <v>0.62</v>
      </c>
      <c r="R33" s="0" t="n">
        <v>0.079</v>
      </c>
      <c r="U33" s="0" t="n">
        <v>0.581288236628084</v>
      </c>
      <c r="V33" s="0" t="n">
        <v>0.0739099276149117</v>
      </c>
      <c r="W33" s="0" t="n">
        <v>0.595388689508118</v>
      </c>
      <c r="X33" s="0" t="n">
        <v>0.0755062064727349</v>
      </c>
      <c r="Y33" s="0" t="n">
        <v>0.607437807674482</v>
      </c>
      <c r="Z33" s="0" t="n">
        <v>0.0762573912413626</v>
      </c>
      <c r="AA33" s="0" t="n">
        <v>0.608658254201811</v>
      </c>
      <c r="AB33" s="0" t="n">
        <v>0.0764523015843147</v>
      </c>
      <c r="AC33" s="0" t="n">
        <v>0.609809884354587</v>
      </c>
      <c r="AD33" s="0" t="n">
        <v>0.0765331389309333</v>
      </c>
      <c r="AE33" s="0" t="n">
        <v>0.608065966978467</v>
      </c>
      <c r="AF33" s="0" t="n">
        <v>0.0776071498335872</v>
      </c>
      <c r="AG33" s="0" t="n">
        <v>0.590521806246125</v>
      </c>
      <c r="AH33" s="0" t="n">
        <v>0.0752375505500378</v>
      </c>
    </row>
    <row r="34" customFormat="false" ht="12.75" hidden="false" customHeight="false" outlineLevel="0" collapsed="false">
      <c r="E34" s="0" t="n">
        <v>0.543503774724073</v>
      </c>
      <c r="F34" s="0" t="n">
        <v>0.0706382864356467</v>
      </c>
      <c r="G34" s="0" t="n">
        <v>0.558805606387976</v>
      </c>
      <c r="H34" s="0" t="n">
        <v>0.0723004029232743</v>
      </c>
      <c r="I34" s="0" t="n">
        <v>0.574259135381115</v>
      </c>
      <c r="J34" s="0" t="n">
        <v>0.0739650997699768</v>
      </c>
      <c r="K34" s="0" t="n">
        <v>0.589865865576772</v>
      </c>
      <c r="L34" s="0" t="n">
        <v>0.0756323809816426</v>
      </c>
      <c r="M34" s="0" t="n">
        <v>0.605627315757056</v>
      </c>
      <c r="N34" s="0" t="n">
        <v>0.0773022505703789</v>
      </c>
      <c r="Q34" s="0" t="n">
        <v>0.619134543579853</v>
      </c>
      <c r="R34" s="0" t="n">
        <v>0.079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Q35" s="0" t="n">
        <v>0.616810157334471</v>
      </c>
      <c r="R35" s="0" t="n">
        <v>0.0787555025981265</v>
      </c>
    </row>
    <row r="36" customFormat="false" ht="12.75" hidden="false" customHeight="false" outlineLevel="0" collapsed="false">
      <c r="Q36" s="0" t="n">
        <v>0.613626595592541</v>
      </c>
      <c r="R36" s="0" t="n">
        <v>0.0784200739483437</v>
      </c>
    </row>
    <row r="37" customFormat="false" ht="12.75" hidden="false" customHeight="false" outlineLevel="0" collapsed="false">
      <c r="Q37" s="0" t="n">
        <v>0.610449302406829</v>
      </c>
      <c r="R37" s="0" t="n">
        <v>0.0780847495965631</v>
      </c>
    </row>
    <row r="38" customFormat="false" ht="12.75" hidden="false" customHeight="false" outlineLevel="0" collapsed="false">
      <c r="Q38" s="0" t="n">
        <v>0.607278265434305</v>
      </c>
      <c r="R38" s="0" t="n">
        <v>0.0777495295103539</v>
      </c>
    </row>
    <row r="39" customFormat="false" ht="12.75" hidden="false" customHeight="false" outlineLevel="0" collapsed="false">
      <c r="Q39" s="0" t="n">
        <v>0.604113472356243</v>
      </c>
      <c r="R39" s="0" t="n">
        <v>0.0774144136572964</v>
      </c>
    </row>
    <row r="40" customFormat="false" ht="12.75" hidden="false" customHeight="false" outlineLevel="0" collapsed="false">
      <c r="Q40" s="0" t="n">
        <v>0.600954910878174</v>
      </c>
      <c r="R40" s="0" t="n">
        <v>0.0770794020049805</v>
      </c>
    </row>
    <row r="41" customFormat="false" ht="12.75" hidden="false" customHeight="false" outlineLevel="0" collapsed="false">
      <c r="Q41" s="0" t="n">
        <v>0.597802568729836</v>
      </c>
      <c r="R41" s="0" t="n">
        <v>0.0767444945210057</v>
      </c>
    </row>
    <row r="42" customFormat="false" ht="12.75" hidden="false" customHeight="false" outlineLevel="0" collapsed="false">
      <c r="Q42" s="0" t="n">
        <v>0.594656433665129</v>
      </c>
      <c r="R42" s="0" t="n">
        <v>0.0764096911729824</v>
      </c>
    </row>
    <row r="43" customFormat="false" ht="12.75" hidden="false" customHeight="false" outlineLevel="0" collapsed="false">
      <c r="Q43" s="0" t="n">
        <v>0.591516493462064</v>
      </c>
      <c r="R43" s="0" t="n">
        <v>0.0760749919285306</v>
      </c>
    </row>
    <row r="44" customFormat="false" ht="12.75" hidden="false" customHeight="false" outlineLevel="0" collapsed="false">
      <c r="Q44" s="0" t="n">
        <v>0.588382735922719</v>
      </c>
      <c r="R44" s="0" t="n">
        <v>0.0757403967552807</v>
      </c>
    </row>
    <row r="45" customFormat="false" ht="12.75" hidden="false" customHeight="false" outlineLevel="0" collapsed="false">
      <c r="Q45" s="0" t="n">
        <v>0.58525514887319</v>
      </c>
      <c r="R45" s="0" t="n">
        <v>0.0754059056208726</v>
      </c>
    </row>
    <row r="46" customFormat="false" ht="12.75" hidden="false" customHeight="false" outlineLevel="0" collapsed="false">
      <c r="Q46" s="0" t="n">
        <v>0.582133720163545</v>
      </c>
      <c r="R46" s="0" t="n">
        <v>0.0750715184929571</v>
      </c>
    </row>
    <row r="47" customFormat="false" ht="12.75" hidden="false" customHeight="false" outlineLevel="0" collapsed="false">
      <c r="Q47" s="0" t="n">
        <v>0.579018437667773</v>
      </c>
      <c r="R47" s="0" t="n">
        <v>0.0747372353391941</v>
      </c>
    </row>
    <row r="48" customFormat="false" ht="12.75" hidden="false" customHeight="false" outlineLevel="0" collapsed="false">
      <c r="Q48" s="0" t="n">
        <v>0.575909289283743</v>
      </c>
      <c r="R48" s="0" t="n">
        <v>0.0744030561272541</v>
      </c>
    </row>
    <row r="49" customFormat="false" ht="12.75" hidden="false" customHeight="false" outlineLevel="0" collapsed="false">
      <c r="Q49" s="0" t="n">
        <v>0.57280626293315</v>
      </c>
      <c r="R49" s="0" t="n">
        <v>0.074068980824818</v>
      </c>
    </row>
    <row r="50" customFormat="false" ht="12.75" hidden="false" customHeight="false" outlineLevel="0" collapsed="false">
      <c r="Q50" s="0" t="n">
        <v>0.569709346561474</v>
      </c>
      <c r="R50" s="0" t="n">
        <v>0.0737350093995758</v>
      </c>
    </row>
    <row r="51" customFormat="false" ht="12.75" hidden="false" customHeight="false" outlineLevel="0" collapsed="false">
      <c r="Q51" s="0" t="n">
        <v>0.566618528137929</v>
      </c>
      <c r="R51" s="0" t="n">
        <v>0.0734011418192284</v>
      </c>
    </row>
    <row r="52" customFormat="false" ht="12.75" hidden="false" customHeight="false" outlineLevel="0" collapsed="false">
      <c r="Q52" s="0" t="n">
        <v>0.563533795655421</v>
      </c>
      <c r="R52" s="0" t="n">
        <v>0.0730673780514862</v>
      </c>
    </row>
    <row r="53" customFormat="false" ht="12.75" hidden="false" customHeight="false" outlineLevel="0" collapsed="false">
      <c r="Q53" s="0" t="n">
        <v>0.560455137130497</v>
      </c>
      <c r="R53" s="0" t="n">
        <v>0.0727337180640701</v>
      </c>
    </row>
    <row r="54" customFormat="false" ht="12.75" hidden="false" customHeight="false" outlineLevel="0" collapsed="false">
      <c r="Q54" s="0" t="n">
        <v>0.557382540603297</v>
      </c>
      <c r="R54" s="0" t="n">
        <v>0.0724001618247106</v>
      </c>
    </row>
    <row r="55" customFormat="false" ht="12.75" hidden="false" customHeight="false" outlineLevel="0" collapsed="false">
      <c r="Q55" s="0" t="n">
        <v>0.554315994137516</v>
      </c>
      <c r="R55" s="0" t="n">
        <v>0.0720667093011486</v>
      </c>
    </row>
    <row r="56" customFormat="false" ht="12.75" hidden="false" customHeight="false" outlineLevel="0" collapsed="false">
      <c r="Q56" s="0" t="n">
        <v>0.551255485820346</v>
      </c>
      <c r="R56" s="0" t="n">
        <v>0.0717333604611346</v>
      </c>
    </row>
    <row r="57" customFormat="false" ht="12.75" hidden="false" customHeight="false" outlineLevel="0" collapsed="false">
      <c r="Q57" s="0" t="n">
        <v>0.548201003762442</v>
      </c>
      <c r="R57" s="0" t="n">
        <v>0.0714001152724298</v>
      </c>
    </row>
    <row r="58" customFormat="false" ht="12.75" hidden="false" customHeight="false" outlineLevel="0" collapsed="false">
      <c r="Q58" s="0" t="n">
        <v>0.545152536097864</v>
      </c>
      <c r="R58" s="0" t="n">
        <v>0.0710669737028046</v>
      </c>
    </row>
    <row r="59" customFormat="false" ht="12.75" hidden="false" customHeight="false" outlineLevel="0" collapsed="false">
      <c r="Q59" s="0" t="n">
        <v>0.542110070984039</v>
      </c>
      <c r="R59" s="0" t="n">
        <v>0.0707339357200401</v>
      </c>
    </row>
    <row r="60" customFormat="false" ht="12.75" hidden="false" customHeight="false" outlineLevel="0" collapsed="false">
      <c r="Q60" s="0" t="n">
        <v>0.539073596601714</v>
      </c>
      <c r="R60" s="0" t="n">
        <v>0.070401001291927</v>
      </c>
    </row>
    <row r="61" customFormat="false" ht="12.75" hidden="false" customHeight="false" outlineLevel="0" collapsed="false">
      <c r="Q61" s="0" t="n">
        <v>0.536043101154906</v>
      </c>
      <c r="R61" s="0" t="n">
        <v>0.0700681703862664</v>
      </c>
    </row>
    <row r="62" customFormat="false" ht="12.75" hidden="false" customHeight="false" outlineLevel="0" collapsed="false">
      <c r="Q62" s="0" t="n">
        <v>0.533018572870859</v>
      </c>
      <c r="R62" s="0" t="n">
        <v>0.0697354429708688</v>
      </c>
    </row>
    <row r="63" customFormat="false" ht="12.75" hidden="false" customHeight="false" outlineLevel="0" collapsed="false">
      <c r="Q63" s="0" t="n">
        <v>0.53</v>
      </c>
      <c r="R63" s="0" t="n">
        <v>0.0694028190135555</v>
      </c>
    </row>
    <row r="64" customFormat="false" ht="12.75" hidden="false" customHeight="false" outlineLevel="0" collapsed="false">
      <c r="Q64" s="0" t="n">
        <v>0.53</v>
      </c>
      <c r="R64" s="0" t="n">
        <v>0.0694028190135556</v>
      </c>
    </row>
    <row r="65" customFormat="false" ht="12.75" hidden="false" customHeight="false" outlineLevel="0" collapsed="false">
      <c r="Q65" s="0" t="n">
        <v>0.53</v>
      </c>
      <c r="R65" s="0" t="n">
        <v>0.0691549299991151</v>
      </c>
    </row>
    <row r="66" customFormat="false" ht="12.75" hidden="false" customHeight="false" outlineLevel="0" collapsed="false">
      <c r="Q66" s="0" t="s">
        <v>22</v>
      </c>
      <c r="R66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421.666666666667</v>
      </c>
      <c r="B1" s="0" t="n">
        <v>0</v>
      </c>
      <c r="C1" s="0" t="n">
        <v>0</v>
      </c>
      <c r="D1" s="0" t="n">
        <v>439.166666666667</v>
      </c>
      <c r="E1" s="0" t="n">
        <v>0</v>
      </c>
      <c r="F1" s="0" t="n">
        <v>430.118332406702</v>
      </c>
      <c r="G1" s="0" t="n">
        <v>0</v>
      </c>
      <c r="H1" s="0" t="n">
        <v>430.118332406702</v>
      </c>
      <c r="I1" s="0" t="n">
        <v>0</v>
      </c>
    </row>
    <row r="2" customFormat="false" ht="12.75" hidden="false" customHeight="false" outlineLevel="0" collapsed="false">
      <c r="A2" s="0" t="n">
        <v>423.333333333333</v>
      </c>
      <c r="B2" s="0" t="n">
        <v>0</v>
      </c>
      <c r="C2" s="0" t="n">
        <v>0</v>
      </c>
      <c r="D2" s="0" t="n">
        <v>439.166666666667</v>
      </c>
      <c r="E2" s="0" t="n">
        <v>8387.59</v>
      </c>
      <c r="F2" s="0" t="n">
        <v>430.118332406702</v>
      </c>
      <c r="G2" s="0" t="n">
        <v>8387.59</v>
      </c>
      <c r="H2" s="0" t="n">
        <v>430.118332406702</v>
      </c>
      <c r="I2" s="0" t="n">
        <v>8387.59</v>
      </c>
    </row>
    <row r="3" customFormat="false" ht="12.75" hidden="false" customHeight="false" outlineLevel="0" collapsed="false">
      <c r="A3" s="0" t="n">
        <v>423.333333333333</v>
      </c>
      <c r="B3" s="0" t="n">
        <v>1</v>
      </c>
    </row>
    <row r="4" customFormat="false" ht="12.75" hidden="false" customHeight="false" outlineLevel="0" collapsed="false">
      <c r="A4" s="0" t="n">
        <v>421.666666666667</v>
      </c>
      <c r="B4" s="0" t="n">
        <v>1</v>
      </c>
    </row>
    <row r="5" customFormat="false" ht="12.75" hidden="false" customHeight="false" outlineLevel="0" collapsed="false">
      <c r="A5" s="0" t="n">
        <v>421.666666666667</v>
      </c>
      <c r="B5" s="0" t="n">
        <v>0</v>
      </c>
    </row>
    <row r="6" customFormat="false" ht="12.75" hidden="false" customHeight="false" outlineLevel="0" collapsed="false">
      <c r="A6" s="0" t="s">
        <v>42</v>
      </c>
      <c r="B6" s="0" t="s">
        <v>42</v>
      </c>
    </row>
    <row r="7" customFormat="false" ht="12.75" hidden="false" customHeight="false" outlineLevel="0" collapsed="false">
      <c r="A7" s="0" t="n">
        <v>423.333333333333</v>
      </c>
      <c r="B7" s="0" t="n">
        <v>0</v>
      </c>
    </row>
    <row r="8" customFormat="false" ht="12.75" hidden="false" customHeight="false" outlineLevel="0" collapsed="false">
      <c r="A8" s="0" t="n">
        <v>425</v>
      </c>
      <c r="B8" s="0" t="n">
        <v>0</v>
      </c>
    </row>
    <row r="9" customFormat="false" ht="12.75" hidden="false" customHeight="false" outlineLevel="0" collapsed="false">
      <c r="A9" s="0" t="n">
        <v>425</v>
      </c>
      <c r="B9" s="0" t="n">
        <v>6</v>
      </c>
    </row>
    <row r="10" customFormat="false" ht="12.75" hidden="false" customHeight="false" outlineLevel="0" collapsed="false">
      <c r="A10" s="0" t="n">
        <v>423.333333333333</v>
      </c>
      <c r="B10" s="0" t="n">
        <v>6</v>
      </c>
    </row>
    <row r="11" customFormat="false" ht="12.75" hidden="false" customHeight="false" outlineLevel="0" collapsed="false">
      <c r="A11" s="0" t="n">
        <v>423.333333333333</v>
      </c>
      <c r="B11" s="0" t="n">
        <v>0</v>
      </c>
    </row>
    <row r="12" customFormat="false" ht="12.75" hidden="false" customHeight="false" outlineLevel="0" collapsed="false">
      <c r="A12" s="0" t="s">
        <v>42</v>
      </c>
      <c r="B12" s="0" t="s">
        <v>42</v>
      </c>
    </row>
    <row r="13" customFormat="false" ht="12.75" hidden="false" customHeight="false" outlineLevel="0" collapsed="false">
      <c r="A13" s="0" t="n">
        <v>425</v>
      </c>
      <c r="B13" s="0" t="n">
        <v>0</v>
      </c>
    </row>
    <row r="14" customFormat="false" ht="12.75" hidden="false" customHeight="false" outlineLevel="0" collapsed="false">
      <c r="A14" s="0" t="n">
        <v>426.666666666667</v>
      </c>
      <c r="B14" s="0" t="n">
        <v>0</v>
      </c>
    </row>
    <row r="15" customFormat="false" ht="12.75" hidden="false" customHeight="false" outlineLevel="0" collapsed="false">
      <c r="A15" s="0" t="n">
        <v>426.666666666667</v>
      </c>
      <c r="B15" s="0" t="n">
        <v>33</v>
      </c>
    </row>
    <row r="16" customFormat="false" ht="12.75" hidden="false" customHeight="false" outlineLevel="0" collapsed="false">
      <c r="A16" s="0" t="n">
        <v>425</v>
      </c>
      <c r="B16" s="0" t="n">
        <v>33</v>
      </c>
    </row>
    <row r="17" customFormat="false" ht="12.75" hidden="false" customHeight="false" outlineLevel="0" collapsed="false">
      <c r="A17" s="0" t="n">
        <v>425</v>
      </c>
      <c r="B17" s="0" t="n">
        <v>0</v>
      </c>
    </row>
    <row r="18" customFormat="false" ht="12.75" hidden="false" customHeight="false" outlineLevel="0" collapsed="false">
      <c r="A18" s="0" t="s">
        <v>42</v>
      </c>
      <c r="B18" s="0" t="s">
        <v>42</v>
      </c>
    </row>
    <row r="19" customFormat="false" ht="12.75" hidden="false" customHeight="false" outlineLevel="0" collapsed="false">
      <c r="A19" s="0" t="n">
        <v>426.666666666667</v>
      </c>
      <c r="B19" s="0" t="n">
        <v>0</v>
      </c>
    </row>
    <row r="20" customFormat="false" ht="12.75" hidden="false" customHeight="false" outlineLevel="0" collapsed="false">
      <c r="A20" s="0" t="n">
        <v>428.333333333333</v>
      </c>
      <c r="B20" s="0" t="n">
        <v>0</v>
      </c>
    </row>
    <row r="21" customFormat="false" ht="12.75" hidden="false" customHeight="false" outlineLevel="0" collapsed="false">
      <c r="A21" s="0" t="n">
        <v>428.333333333333</v>
      </c>
      <c r="B21" s="0" t="n">
        <v>113</v>
      </c>
    </row>
    <row r="22" customFormat="false" ht="12.75" hidden="false" customHeight="false" outlineLevel="0" collapsed="false">
      <c r="A22" s="0" t="n">
        <v>426.666666666667</v>
      </c>
      <c r="B22" s="0" t="n">
        <v>113</v>
      </c>
    </row>
    <row r="23" customFormat="false" ht="12.75" hidden="false" customHeight="false" outlineLevel="0" collapsed="false">
      <c r="A23" s="0" t="n">
        <v>426.666666666667</v>
      </c>
      <c r="B23" s="0" t="n">
        <v>0</v>
      </c>
    </row>
    <row r="24" customFormat="false" ht="12.75" hidden="false" customHeight="false" outlineLevel="0" collapsed="false">
      <c r="A24" s="0" t="s">
        <v>42</v>
      </c>
      <c r="B24" s="0" t="s">
        <v>42</v>
      </c>
    </row>
    <row r="25" customFormat="false" ht="12.75" hidden="false" customHeight="false" outlineLevel="0" collapsed="false">
      <c r="A25" s="0" t="n">
        <v>428.333333333333</v>
      </c>
      <c r="B25" s="0" t="n">
        <v>0</v>
      </c>
    </row>
    <row r="26" customFormat="false" ht="12.75" hidden="false" customHeight="false" outlineLevel="0" collapsed="false">
      <c r="A26" s="0" t="n">
        <v>430</v>
      </c>
      <c r="B26" s="0" t="n">
        <v>0</v>
      </c>
    </row>
    <row r="27" customFormat="false" ht="12.75" hidden="false" customHeight="false" outlineLevel="0" collapsed="false">
      <c r="A27" s="0" t="n">
        <v>430</v>
      </c>
      <c r="B27" s="0" t="n">
        <v>312</v>
      </c>
    </row>
    <row r="28" customFormat="false" ht="12.75" hidden="false" customHeight="false" outlineLevel="0" collapsed="false">
      <c r="A28" s="0" t="n">
        <v>428.333333333333</v>
      </c>
      <c r="B28" s="0" t="n">
        <v>312</v>
      </c>
    </row>
    <row r="29" customFormat="false" ht="12.75" hidden="false" customHeight="false" outlineLevel="0" collapsed="false">
      <c r="A29" s="0" t="n">
        <v>428.333333333333</v>
      </c>
      <c r="B29" s="0" t="n">
        <v>0</v>
      </c>
    </row>
    <row r="30" customFormat="false" ht="12.75" hidden="false" customHeight="false" outlineLevel="0" collapsed="false">
      <c r="A30" s="0" t="s">
        <v>42</v>
      </c>
      <c r="B30" s="0" t="s">
        <v>42</v>
      </c>
    </row>
    <row r="31" customFormat="false" ht="12.75" hidden="false" customHeight="false" outlineLevel="0" collapsed="false">
      <c r="A31" s="0" t="n">
        <v>430</v>
      </c>
      <c r="B31" s="0" t="n">
        <v>0</v>
      </c>
    </row>
    <row r="32" customFormat="false" ht="12.75" hidden="false" customHeight="false" outlineLevel="0" collapsed="false">
      <c r="A32" s="0" t="n">
        <v>431.666666666667</v>
      </c>
      <c r="B32" s="0" t="n">
        <v>0</v>
      </c>
    </row>
    <row r="33" customFormat="false" ht="12.75" hidden="false" customHeight="false" outlineLevel="0" collapsed="false">
      <c r="A33" s="0" t="n">
        <v>431.666666666667</v>
      </c>
      <c r="B33" s="0" t="n">
        <v>852</v>
      </c>
    </row>
    <row r="34" customFormat="false" ht="12.75" hidden="false" customHeight="false" outlineLevel="0" collapsed="false">
      <c r="A34" s="0" t="n">
        <v>430</v>
      </c>
      <c r="B34" s="0" t="n">
        <v>852</v>
      </c>
    </row>
    <row r="35" customFormat="false" ht="12.75" hidden="false" customHeight="false" outlineLevel="0" collapsed="false">
      <c r="A35" s="0" t="n">
        <v>430</v>
      </c>
      <c r="B35" s="0" t="n">
        <v>0</v>
      </c>
    </row>
    <row r="36" customFormat="false" ht="12.75" hidden="false" customHeight="false" outlineLevel="0" collapsed="false">
      <c r="A36" s="0" t="s">
        <v>42</v>
      </c>
      <c r="B36" s="0" t="s">
        <v>42</v>
      </c>
    </row>
    <row r="37" customFormat="false" ht="12.75" hidden="false" customHeight="false" outlineLevel="0" collapsed="false">
      <c r="A37" s="0" t="n">
        <v>431.666666666667</v>
      </c>
      <c r="B37" s="0" t="n">
        <v>0</v>
      </c>
    </row>
    <row r="38" customFormat="false" ht="12.75" hidden="false" customHeight="false" outlineLevel="0" collapsed="false">
      <c r="A38" s="0" t="n">
        <v>433.333333333333</v>
      </c>
      <c r="B38" s="0" t="n">
        <v>0</v>
      </c>
    </row>
    <row r="39" customFormat="false" ht="12.75" hidden="false" customHeight="false" outlineLevel="0" collapsed="false">
      <c r="A39" s="0" t="n">
        <v>433.333333333333</v>
      </c>
      <c r="B39" s="0" t="n">
        <v>1808</v>
      </c>
    </row>
    <row r="40" customFormat="false" ht="12.75" hidden="false" customHeight="false" outlineLevel="0" collapsed="false">
      <c r="A40" s="0" t="n">
        <v>431.666666666667</v>
      </c>
      <c r="B40" s="0" t="n">
        <v>1808</v>
      </c>
    </row>
    <row r="41" customFormat="false" ht="12.75" hidden="false" customHeight="false" outlineLevel="0" collapsed="false">
      <c r="A41" s="0" t="n">
        <v>431.666666666667</v>
      </c>
      <c r="B41" s="0" t="n">
        <v>0</v>
      </c>
    </row>
    <row r="42" customFormat="false" ht="12.75" hidden="false" customHeight="false" outlineLevel="0" collapsed="false">
      <c r="A42" s="0" t="s">
        <v>42</v>
      </c>
      <c r="B42" s="0" t="s">
        <v>42</v>
      </c>
    </row>
    <row r="43" customFormat="false" ht="12.75" hidden="false" customHeight="false" outlineLevel="0" collapsed="false">
      <c r="A43" s="0" t="n">
        <v>433.333333333333</v>
      </c>
      <c r="B43" s="0" t="n">
        <v>0</v>
      </c>
    </row>
    <row r="44" customFormat="false" ht="12.75" hidden="false" customHeight="false" outlineLevel="0" collapsed="false">
      <c r="A44" s="0" t="n">
        <v>435</v>
      </c>
      <c r="B44" s="0" t="n">
        <v>0</v>
      </c>
    </row>
    <row r="45" customFormat="false" ht="12.75" hidden="false" customHeight="false" outlineLevel="0" collapsed="false">
      <c r="A45" s="0" t="n">
        <v>435</v>
      </c>
      <c r="B45" s="0" t="n">
        <v>3213</v>
      </c>
    </row>
    <row r="46" customFormat="false" ht="12.75" hidden="false" customHeight="false" outlineLevel="0" collapsed="false">
      <c r="A46" s="0" t="n">
        <v>433.333333333333</v>
      </c>
      <c r="B46" s="0" t="n">
        <v>3213</v>
      </c>
    </row>
    <row r="47" customFormat="false" ht="12.75" hidden="false" customHeight="false" outlineLevel="0" collapsed="false">
      <c r="A47" s="0" t="n">
        <v>433.333333333333</v>
      </c>
      <c r="B47" s="0" t="n">
        <v>0</v>
      </c>
    </row>
    <row r="48" customFormat="false" ht="12.75" hidden="false" customHeight="false" outlineLevel="0" collapsed="false">
      <c r="A48" s="0" t="s">
        <v>42</v>
      </c>
      <c r="B48" s="0" t="s">
        <v>42</v>
      </c>
    </row>
    <row r="49" customFormat="false" ht="12.75" hidden="false" customHeight="false" outlineLevel="0" collapsed="false">
      <c r="A49" s="0" t="n">
        <v>435</v>
      </c>
      <c r="B49" s="0" t="n">
        <v>0</v>
      </c>
    </row>
    <row r="50" customFormat="false" ht="12.75" hidden="false" customHeight="false" outlineLevel="0" collapsed="false">
      <c r="A50" s="0" t="n">
        <v>436.666666666667</v>
      </c>
      <c r="B50" s="0" t="n">
        <v>0</v>
      </c>
    </row>
    <row r="51" customFormat="false" ht="12.75" hidden="false" customHeight="false" outlineLevel="0" collapsed="false">
      <c r="A51" s="0" t="n">
        <v>436.666666666667</v>
      </c>
      <c r="B51" s="0" t="n">
        <v>4697</v>
      </c>
    </row>
    <row r="52" customFormat="false" ht="12.75" hidden="false" customHeight="false" outlineLevel="0" collapsed="false">
      <c r="A52" s="0" t="n">
        <v>435</v>
      </c>
      <c r="B52" s="0" t="n">
        <v>4697</v>
      </c>
    </row>
    <row r="53" customFormat="false" ht="12.75" hidden="false" customHeight="false" outlineLevel="0" collapsed="false">
      <c r="A53" s="0" t="n">
        <v>435</v>
      </c>
      <c r="B53" s="0" t="n">
        <v>0</v>
      </c>
    </row>
    <row r="54" customFormat="false" ht="12.75" hidden="false" customHeight="false" outlineLevel="0" collapsed="false">
      <c r="A54" s="0" t="s">
        <v>42</v>
      </c>
      <c r="B54" s="0" t="s">
        <v>42</v>
      </c>
    </row>
    <row r="55" customFormat="false" ht="12.75" hidden="false" customHeight="false" outlineLevel="0" collapsed="false">
      <c r="A55" s="0" t="n">
        <v>436.666666666667</v>
      </c>
      <c r="B55" s="0" t="n">
        <v>0</v>
      </c>
    </row>
    <row r="56" customFormat="false" ht="12.75" hidden="false" customHeight="false" outlineLevel="0" collapsed="false">
      <c r="A56" s="0" t="n">
        <v>438.333333333333</v>
      </c>
      <c r="B56" s="0" t="n">
        <v>0</v>
      </c>
    </row>
    <row r="57" customFormat="false" ht="12.75" hidden="false" customHeight="false" outlineLevel="0" collapsed="false">
      <c r="A57" s="0" t="n">
        <v>438.333333333333</v>
      </c>
      <c r="B57" s="0" t="n">
        <v>6092</v>
      </c>
    </row>
    <row r="58" customFormat="false" ht="12.75" hidden="false" customHeight="false" outlineLevel="0" collapsed="false">
      <c r="A58" s="0" t="n">
        <v>436.666666666667</v>
      </c>
      <c r="B58" s="0" t="n">
        <v>6092</v>
      </c>
    </row>
    <row r="59" customFormat="false" ht="12.75" hidden="false" customHeight="false" outlineLevel="0" collapsed="false">
      <c r="A59" s="0" t="n">
        <v>436.666666666667</v>
      </c>
      <c r="B59" s="0" t="n">
        <v>0</v>
      </c>
    </row>
    <row r="60" customFormat="false" ht="12.75" hidden="false" customHeight="false" outlineLevel="0" collapsed="false">
      <c r="A60" s="0" t="s">
        <v>42</v>
      </c>
      <c r="B60" s="0" t="s">
        <v>42</v>
      </c>
    </row>
    <row r="61" customFormat="false" ht="12.75" hidden="false" customHeight="false" outlineLevel="0" collapsed="false">
      <c r="A61" s="0" t="n">
        <v>438.333333333333</v>
      </c>
      <c r="B61" s="0" t="n">
        <v>0</v>
      </c>
    </row>
    <row r="62" customFormat="false" ht="12.75" hidden="false" customHeight="false" outlineLevel="0" collapsed="false">
      <c r="A62" s="0" t="n">
        <v>440</v>
      </c>
      <c r="B62" s="0" t="n">
        <v>0</v>
      </c>
    </row>
    <row r="63" customFormat="false" ht="12.75" hidden="false" customHeight="false" outlineLevel="0" collapsed="false">
      <c r="A63" s="0" t="n">
        <v>440</v>
      </c>
      <c r="B63" s="0" t="n">
        <v>6652</v>
      </c>
    </row>
    <row r="64" customFormat="false" ht="12.75" hidden="false" customHeight="false" outlineLevel="0" collapsed="false">
      <c r="A64" s="0" t="n">
        <v>438.333333333333</v>
      </c>
      <c r="B64" s="0" t="n">
        <v>6652</v>
      </c>
    </row>
    <row r="65" customFormat="false" ht="12.75" hidden="false" customHeight="false" outlineLevel="0" collapsed="false">
      <c r="A65" s="0" t="n">
        <v>438.333333333333</v>
      </c>
      <c r="B65" s="0" t="n">
        <v>0</v>
      </c>
    </row>
    <row r="66" customFormat="false" ht="12.75" hidden="false" customHeight="false" outlineLevel="0" collapsed="false">
      <c r="A66" s="0" t="s">
        <v>42</v>
      </c>
      <c r="B66" s="0" t="s">
        <v>42</v>
      </c>
    </row>
    <row r="67" customFormat="false" ht="12.75" hidden="false" customHeight="false" outlineLevel="0" collapsed="false">
      <c r="A67" s="0" t="n">
        <v>440</v>
      </c>
      <c r="B67" s="0" t="n">
        <v>0</v>
      </c>
    </row>
    <row r="68" customFormat="false" ht="12.75" hidden="false" customHeight="false" outlineLevel="0" collapsed="false">
      <c r="A68" s="0" t="n">
        <v>441.666666666667</v>
      </c>
      <c r="B68" s="0" t="n">
        <v>0</v>
      </c>
    </row>
    <row r="69" customFormat="false" ht="12.75" hidden="false" customHeight="false" outlineLevel="0" collapsed="false">
      <c r="A69" s="0" t="n">
        <v>441.666666666667</v>
      </c>
      <c r="B69" s="0" t="n">
        <v>5870</v>
      </c>
    </row>
    <row r="70" customFormat="false" ht="12.75" hidden="false" customHeight="false" outlineLevel="0" collapsed="false">
      <c r="A70" s="0" t="n">
        <v>440</v>
      </c>
      <c r="B70" s="0" t="n">
        <v>5870</v>
      </c>
    </row>
    <row r="71" customFormat="false" ht="12.75" hidden="false" customHeight="false" outlineLevel="0" collapsed="false">
      <c r="A71" s="0" t="n">
        <v>440</v>
      </c>
      <c r="B71" s="0" t="n">
        <v>0</v>
      </c>
    </row>
    <row r="72" customFormat="false" ht="12.75" hidden="false" customHeight="false" outlineLevel="0" collapsed="false">
      <c r="A72" s="0" t="s">
        <v>42</v>
      </c>
      <c r="B72" s="0" t="s">
        <v>42</v>
      </c>
    </row>
    <row r="73" customFormat="false" ht="12.75" hidden="false" customHeight="false" outlineLevel="0" collapsed="false">
      <c r="A73" s="0" t="n">
        <v>441.666666666667</v>
      </c>
      <c r="B73" s="0" t="n">
        <v>0</v>
      </c>
    </row>
    <row r="74" customFormat="false" ht="12.75" hidden="false" customHeight="false" outlineLevel="0" collapsed="false">
      <c r="A74" s="0" t="n">
        <v>443.333333333333</v>
      </c>
      <c r="B74" s="0" t="n">
        <v>0</v>
      </c>
    </row>
    <row r="75" customFormat="false" ht="12.75" hidden="false" customHeight="false" outlineLevel="0" collapsed="false">
      <c r="A75" s="0" t="n">
        <v>443.333333333333</v>
      </c>
      <c r="B75" s="0" t="n">
        <v>4579</v>
      </c>
    </row>
    <row r="76" customFormat="false" ht="12.75" hidden="false" customHeight="false" outlineLevel="0" collapsed="false">
      <c r="A76" s="0" t="n">
        <v>441.666666666667</v>
      </c>
      <c r="B76" s="0" t="n">
        <v>4579</v>
      </c>
    </row>
    <row r="77" customFormat="false" ht="12.75" hidden="false" customHeight="false" outlineLevel="0" collapsed="false">
      <c r="A77" s="0" t="n">
        <v>441.666666666667</v>
      </c>
      <c r="B77" s="0" t="n">
        <v>0</v>
      </c>
    </row>
    <row r="78" customFormat="false" ht="12.75" hidden="false" customHeight="false" outlineLevel="0" collapsed="false">
      <c r="A78" s="0" t="s">
        <v>42</v>
      </c>
      <c r="B78" s="0" t="s">
        <v>42</v>
      </c>
    </row>
    <row r="79" customFormat="false" ht="12.75" hidden="false" customHeight="false" outlineLevel="0" collapsed="false">
      <c r="A79" s="0" t="n">
        <v>443.333333333333</v>
      </c>
      <c r="B79" s="0" t="n">
        <v>0</v>
      </c>
    </row>
    <row r="80" customFormat="false" ht="12.75" hidden="false" customHeight="false" outlineLevel="0" collapsed="false">
      <c r="A80" s="0" t="n">
        <v>445</v>
      </c>
      <c r="B80" s="0" t="n">
        <v>0</v>
      </c>
    </row>
    <row r="81" customFormat="false" ht="12.75" hidden="false" customHeight="false" outlineLevel="0" collapsed="false">
      <c r="A81" s="0" t="n">
        <v>445</v>
      </c>
      <c r="B81" s="0" t="n">
        <v>3034</v>
      </c>
    </row>
    <row r="82" customFormat="false" ht="12.75" hidden="false" customHeight="false" outlineLevel="0" collapsed="false">
      <c r="A82" s="0" t="n">
        <v>443.333333333333</v>
      </c>
      <c r="B82" s="0" t="n">
        <v>3034</v>
      </c>
    </row>
    <row r="83" customFormat="false" ht="12.75" hidden="false" customHeight="false" outlineLevel="0" collapsed="false">
      <c r="A83" s="0" t="n">
        <v>443.333333333333</v>
      </c>
      <c r="B83" s="0" t="n">
        <v>0</v>
      </c>
    </row>
    <row r="84" customFormat="false" ht="12.75" hidden="false" customHeight="false" outlineLevel="0" collapsed="false">
      <c r="A84" s="0" t="s">
        <v>42</v>
      </c>
      <c r="B84" s="0" t="s">
        <v>42</v>
      </c>
    </row>
    <row r="85" customFormat="false" ht="12.75" hidden="false" customHeight="false" outlineLevel="0" collapsed="false">
      <c r="A85" s="0" t="n">
        <v>445</v>
      </c>
      <c r="B85" s="0" t="n">
        <v>0</v>
      </c>
    </row>
    <row r="86" customFormat="false" ht="12.75" hidden="false" customHeight="false" outlineLevel="0" collapsed="false">
      <c r="A86" s="0" t="n">
        <v>446.666666666667</v>
      </c>
      <c r="B86" s="0" t="n">
        <v>0</v>
      </c>
    </row>
    <row r="87" customFormat="false" ht="12.75" hidden="false" customHeight="false" outlineLevel="0" collapsed="false">
      <c r="A87" s="0" t="n">
        <v>446.666666666667</v>
      </c>
      <c r="B87" s="0" t="n">
        <v>1595</v>
      </c>
    </row>
    <row r="88" customFormat="false" ht="12.75" hidden="false" customHeight="false" outlineLevel="0" collapsed="false">
      <c r="A88" s="0" t="n">
        <v>445</v>
      </c>
      <c r="B88" s="0" t="n">
        <v>1595</v>
      </c>
    </row>
    <row r="89" customFormat="false" ht="12.75" hidden="false" customHeight="false" outlineLevel="0" collapsed="false">
      <c r="A89" s="0" t="n">
        <v>445</v>
      </c>
      <c r="B89" s="0" t="n">
        <v>0</v>
      </c>
    </row>
    <row r="90" customFormat="false" ht="12.75" hidden="false" customHeight="false" outlineLevel="0" collapsed="false">
      <c r="A90" s="0" t="s">
        <v>42</v>
      </c>
      <c r="B90" s="0" t="s">
        <v>42</v>
      </c>
    </row>
    <row r="91" customFormat="false" ht="12.75" hidden="false" customHeight="false" outlineLevel="0" collapsed="false">
      <c r="A91" s="0" t="n">
        <v>446.666666666667</v>
      </c>
      <c r="B91" s="0" t="n">
        <v>0</v>
      </c>
    </row>
    <row r="92" customFormat="false" ht="12.75" hidden="false" customHeight="false" outlineLevel="0" collapsed="false">
      <c r="A92" s="0" t="n">
        <v>448.333333333333</v>
      </c>
      <c r="B92" s="0" t="n">
        <v>0</v>
      </c>
    </row>
    <row r="93" customFormat="false" ht="12.75" hidden="false" customHeight="false" outlineLevel="0" collapsed="false">
      <c r="A93" s="0" t="n">
        <v>448.333333333333</v>
      </c>
      <c r="B93" s="0" t="n">
        <v>781</v>
      </c>
    </row>
    <row r="94" customFormat="false" ht="12.75" hidden="false" customHeight="false" outlineLevel="0" collapsed="false">
      <c r="A94" s="0" t="n">
        <v>446.666666666667</v>
      </c>
      <c r="B94" s="0" t="n">
        <v>781</v>
      </c>
    </row>
    <row r="95" customFormat="false" ht="12.75" hidden="false" customHeight="false" outlineLevel="0" collapsed="false">
      <c r="A95" s="0" t="n">
        <v>446.666666666667</v>
      </c>
      <c r="B95" s="0" t="n">
        <v>0</v>
      </c>
    </row>
    <row r="96" customFormat="false" ht="12.75" hidden="false" customHeight="false" outlineLevel="0" collapsed="false">
      <c r="A96" s="0" t="s">
        <v>42</v>
      </c>
      <c r="B96" s="0" t="s">
        <v>42</v>
      </c>
    </row>
    <row r="97" customFormat="false" ht="12.75" hidden="false" customHeight="false" outlineLevel="0" collapsed="false">
      <c r="A97" s="0" t="n">
        <v>448.333333333333</v>
      </c>
      <c r="B97" s="0" t="n">
        <v>0</v>
      </c>
    </row>
    <row r="98" customFormat="false" ht="12.75" hidden="false" customHeight="false" outlineLevel="0" collapsed="false">
      <c r="A98" s="0" t="n">
        <v>450</v>
      </c>
      <c r="B98" s="0" t="n">
        <v>0</v>
      </c>
    </row>
    <row r="99" customFormat="false" ht="12.75" hidden="false" customHeight="false" outlineLevel="0" collapsed="false">
      <c r="A99" s="0" t="n">
        <v>450</v>
      </c>
      <c r="B99" s="0" t="n">
        <v>262</v>
      </c>
    </row>
    <row r="100" customFormat="false" ht="12.75" hidden="false" customHeight="false" outlineLevel="0" collapsed="false">
      <c r="A100" s="0" t="n">
        <v>448.333333333333</v>
      </c>
      <c r="B100" s="0" t="n">
        <v>262</v>
      </c>
    </row>
    <row r="101" customFormat="false" ht="12.75" hidden="false" customHeight="false" outlineLevel="0" collapsed="false">
      <c r="A101" s="0" t="n">
        <v>448.333333333333</v>
      </c>
      <c r="B101" s="0" t="n">
        <v>0</v>
      </c>
    </row>
    <row r="102" customFormat="false" ht="12.75" hidden="false" customHeight="false" outlineLevel="0" collapsed="false">
      <c r="A102" s="0" t="s">
        <v>42</v>
      </c>
      <c r="B102" s="0" t="s">
        <v>42</v>
      </c>
    </row>
    <row r="103" customFormat="false" ht="12.75" hidden="false" customHeight="false" outlineLevel="0" collapsed="false">
      <c r="A103" s="0" t="n">
        <v>450</v>
      </c>
      <c r="B103" s="0" t="n">
        <v>0</v>
      </c>
    </row>
    <row r="104" customFormat="false" ht="12.75" hidden="false" customHeight="false" outlineLevel="0" collapsed="false">
      <c r="A104" s="0" t="n">
        <v>451.666666666667</v>
      </c>
      <c r="B104" s="0" t="n">
        <v>0</v>
      </c>
    </row>
    <row r="105" customFormat="false" ht="12.75" hidden="false" customHeight="false" outlineLevel="0" collapsed="false">
      <c r="A105" s="0" t="n">
        <v>451.666666666667</v>
      </c>
      <c r="B105" s="0" t="n">
        <v>82</v>
      </c>
    </row>
    <row r="106" customFormat="false" ht="12.75" hidden="false" customHeight="false" outlineLevel="0" collapsed="false">
      <c r="A106" s="0" t="n">
        <v>450</v>
      </c>
      <c r="B106" s="0" t="n">
        <v>82</v>
      </c>
    </row>
    <row r="107" customFormat="false" ht="12.75" hidden="false" customHeight="false" outlineLevel="0" collapsed="false">
      <c r="A107" s="0" t="n">
        <v>450</v>
      </c>
      <c r="B107" s="0" t="n">
        <v>0</v>
      </c>
    </row>
    <row r="108" customFormat="false" ht="12.75" hidden="false" customHeight="false" outlineLevel="0" collapsed="false">
      <c r="A108" s="0" t="s">
        <v>42</v>
      </c>
      <c r="B108" s="0" t="s">
        <v>42</v>
      </c>
    </row>
    <row r="109" customFormat="false" ht="12.75" hidden="false" customHeight="false" outlineLevel="0" collapsed="false">
      <c r="A109" s="0" t="n">
        <v>451.666666666667</v>
      </c>
      <c r="B109" s="0" t="n">
        <v>0</v>
      </c>
    </row>
    <row r="110" customFormat="false" ht="12.75" hidden="false" customHeight="false" outlineLevel="0" collapsed="false">
      <c r="A110" s="0" t="n">
        <v>453.333333333333</v>
      </c>
      <c r="B110" s="0" t="n">
        <v>0</v>
      </c>
    </row>
    <row r="111" customFormat="false" ht="12.75" hidden="false" customHeight="false" outlineLevel="0" collapsed="false">
      <c r="A111" s="0" t="n">
        <v>453.333333333333</v>
      </c>
      <c r="B111" s="0" t="n">
        <v>13</v>
      </c>
    </row>
    <row r="112" customFormat="false" ht="12.75" hidden="false" customHeight="false" outlineLevel="0" collapsed="false">
      <c r="A112" s="0" t="n">
        <v>451.666666666667</v>
      </c>
      <c r="B112" s="0" t="n">
        <v>13</v>
      </c>
    </row>
    <row r="113" customFormat="false" ht="12.75" hidden="false" customHeight="false" outlineLevel="0" collapsed="false">
      <c r="A113" s="0" t="n">
        <v>451.666666666667</v>
      </c>
      <c r="B113" s="0" t="n">
        <v>0</v>
      </c>
    </row>
    <row r="114" customFormat="false" ht="12.75" hidden="false" customHeight="false" outlineLevel="0" collapsed="false">
      <c r="A114" s="0" t="s">
        <v>42</v>
      </c>
      <c r="B114" s="0" t="s">
        <v>42</v>
      </c>
    </row>
    <row r="115" customFormat="false" ht="12.75" hidden="false" customHeight="false" outlineLevel="0" collapsed="false">
      <c r="A115" s="0" t="n">
        <v>453.333333333333</v>
      </c>
      <c r="B115" s="0" t="n">
        <v>0</v>
      </c>
    </row>
    <row r="116" customFormat="false" ht="12.75" hidden="false" customHeight="false" outlineLevel="0" collapsed="false">
      <c r="A116" s="0" t="n">
        <v>455</v>
      </c>
      <c r="B116" s="0" t="n">
        <v>0</v>
      </c>
    </row>
    <row r="117" customFormat="false" ht="12.75" hidden="false" customHeight="false" outlineLevel="0" collapsed="false">
      <c r="A117" s="0" t="n">
        <v>455</v>
      </c>
      <c r="B117" s="0" t="n">
        <v>3</v>
      </c>
    </row>
    <row r="118" customFormat="false" ht="12.75" hidden="false" customHeight="false" outlineLevel="0" collapsed="false">
      <c r="A118" s="0" t="n">
        <v>453.333333333333</v>
      </c>
      <c r="B118" s="0" t="n">
        <v>3</v>
      </c>
    </row>
    <row r="119" customFormat="false" ht="12.75" hidden="false" customHeight="false" outlineLevel="0" collapsed="false">
      <c r="A119" s="0" t="n">
        <v>453.333333333333</v>
      </c>
      <c r="B119" s="0" t="n">
        <v>0</v>
      </c>
    </row>
    <row r="120" customFormat="false" ht="12.75" hidden="false" customHeight="false" outlineLevel="0" collapsed="false">
      <c r="A120" s="0" t="s">
        <v>42</v>
      </c>
      <c r="B120" s="0" t="s">
        <v>42</v>
      </c>
    </row>
    <row r="121" customFormat="false" ht="12.75" hidden="false" customHeight="false" outlineLevel="0" collapsed="false">
      <c r="A121" s="0" t="n">
        <v>455</v>
      </c>
      <c r="B121" s="0" t="n">
        <v>0</v>
      </c>
    </row>
    <row r="122" customFormat="false" ht="12.75" hidden="false" customHeight="false" outlineLevel="0" collapsed="false">
      <c r="A122" s="0" t="n">
        <v>456.666666666667</v>
      </c>
      <c r="B122" s="0" t="n">
        <v>0</v>
      </c>
    </row>
    <row r="123" customFormat="false" ht="12.75" hidden="false" customHeight="false" outlineLevel="0" collapsed="false">
      <c r="A123" s="0" t="n">
        <v>456.666666666667</v>
      </c>
      <c r="B123" s="0" t="n">
        <v>2</v>
      </c>
    </row>
    <row r="124" customFormat="false" ht="12.75" hidden="false" customHeight="false" outlineLevel="0" collapsed="false">
      <c r="A124" s="0" t="n">
        <v>455</v>
      </c>
      <c r="B124" s="0" t="n">
        <v>2</v>
      </c>
    </row>
    <row r="125" customFormat="false" ht="12.75" hidden="false" customHeight="false" outlineLevel="0" collapsed="false">
      <c r="A125" s="0" t="n">
        <v>455</v>
      </c>
      <c r="B125" s="0" t="n">
        <v>0</v>
      </c>
    </row>
    <row r="126" customFormat="false" ht="12.75" hidden="false" customHeight="false" outlineLevel="0" collapsed="false">
      <c r="A126" s="0" t="s">
        <v>42</v>
      </c>
      <c r="B1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76221797376268</v>
      </c>
      <c r="D1" s="0" t="n">
        <v>0.0742941440188783</v>
      </c>
      <c r="E1" s="0" t="n">
        <v>0.558805606387976</v>
      </c>
      <c r="F1" s="0" t="n">
        <v>0.0723004029232743</v>
      </c>
      <c r="G1" s="0" t="n">
        <v>0.574259135381115</v>
      </c>
      <c r="H1" s="0" t="n">
        <v>0.0739650997699768</v>
      </c>
      <c r="I1" s="0" t="n">
        <v>0.589865865576772</v>
      </c>
      <c r="J1" s="0" t="n">
        <v>0.0756323809816426</v>
      </c>
      <c r="K1" s="0" t="n">
        <v>0.605627315757056</v>
      </c>
      <c r="L1" s="0" t="n">
        <v>0.0773022505703789</v>
      </c>
      <c r="M1" s="0" t="n">
        <v>0.621545019760694</v>
      </c>
      <c r="N1" s="0" t="n">
        <v>0.0789747125545215</v>
      </c>
      <c r="O1" s="0" t="n">
        <v>0.545702583997397</v>
      </c>
      <c r="P1" s="0" t="n">
        <v>0.071</v>
      </c>
      <c r="Q1" s="0" t="n">
        <v>0.546870352837227</v>
      </c>
      <c r="R1" s="0" t="n">
        <v>0.071</v>
      </c>
      <c r="S1" s="0" t="n">
        <v>0.544540721813767</v>
      </c>
      <c r="T1" s="0" t="n">
        <v>0.071</v>
      </c>
      <c r="U1" s="0" t="n">
        <v>0.542391293370694</v>
      </c>
      <c r="V1" s="0" t="n">
        <v>0.0706382864356467</v>
      </c>
      <c r="W1" s="0" t="n">
        <v>0.595388689508118</v>
      </c>
      <c r="X1" s="0" t="n">
        <v>0.0755062064727349</v>
      </c>
      <c r="Y1" s="0" t="n">
        <v>0.607437807674482</v>
      </c>
      <c r="Z1" s="0" t="n">
        <v>0.0762573912413626</v>
      </c>
      <c r="AA1" s="0" t="n">
        <v>0.608658254201811</v>
      </c>
      <c r="AB1" s="0" t="n">
        <v>0.0764523015843147</v>
      </c>
      <c r="AC1" s="0" t="n">
        <v>0.609809884354587</v>
      </c>
      <c r="AD1" s="0" t="n">
        <v>0.0765331389309333</v>
      </c>
      <c r="AE1" s="0" t="n">
        <v>0.608065966978467</v>
      </c>
      <c r="AF1" s="0" t="n">
        <v>0.0776071498335872</v>
      </c>
      <c r="AG1" s="0" t="n">
        <v>0.627982797479844</v>
      </c>
      <c r="AH1" s="0" t="n">
        <v>0.0773868554818524</v>
      </c>
      <c r="AI1" s="0" t="n">
        <v>0.598044218963807</v>
      </c>
      <c r="AJ1" s="0" t="n">
        <v>0.0759216750420822</v>
      </c>
    </row>
    <row r="2" customFormat="false" ht="12.75" hidden="false" customHeight="false" outlineLevel="0" collapsed="false">
      <c r="A2" s="1" t="s">
        <v>2</v>
      </c>
      <c r="B2" s="2" t="s">
        <v>40</v>
      </c>
      <c r="C2" s="0" t="n">
        <v>0.588953622299819</v>
      </c>
      <c r="D2" s="0" t="n">
        <v>0.0750240569759885</v>
      </c>
      <c r="E2" s="0" t="n">
        <v>0.55875906277531</v>
      </c>
      <c r="F2" s="0" t="n">
        <v>0.0723280193886837</v>
      </c>
      <c r="G2" s="0" t="n">
        <v>0.574211086579893</v>
      </c>
      <c r="H2" s="0" t="n">
        <v>0.0739933737606442</v>
      </c>
      <c r="I2" s="0" t="n">
        <v>0.589816286351942</v>
      </c>
      <c r="J2" s="0" t="n">
        <v>0.0756613144725643</v>
      </c>
      <c r="K2" s="0" t="n">
        <v>0.605576180521491</v>
      </c>
      <c r="L2" s="0" t="n">
        <v>0.0773318455410988</v>
      </c>
      <c r="M2" s="0" t="n">
        <v>0.621492302570702</v>
      </c>
      <c r="N2" s="0" t="n">
        <v>0.0790049709891404</v>
      </c>
      <c r="O2" s="0" t="n">
        <v>0.545702583997397</v>
      </c>
      <c r="P2" s="0" t="n">
        <v>0.071</v>
      </c>
      <c r="Q2" s="0" t="n">
        <v>0.548222891781099</v>
      </c>
      <c r="R2" s="0" t="n">
        <v>0.0711472390487516</v>
      </c>
      <c r="S2" s="0" t="n">
        <v>0.545702583997397</v>
      </c>
      <c r="T2" s="0" t="n">
        <v>0.071127124748546</v>
      </c>
      <c r="U2" s="0" t="n">
        <v>0.557656580729491</v>
      </c>
      <c r="V2" s="0" t="n">
        <v>0.0723004029232743</v>
      </c>
      <c r="W2" s="0" t="n">
        <v>0.59519133001619</v>
      </c>
      <c r="X2" s="0" t="n">
        <v>0.0756656485581796</v>
      </c>
      <c r="Y2" s="0" t="n">
        <v>0.607247046702438</v>
      </c>
      <c r="Z2" s="0" t="n">
        <v>0.0764083612174163</v>
      </c>
      <c r="AA2" s="0" t="n">
        <v>0.608456271485432</v>
      </c>
      <c r="AB2" s="0" t="n">
        <v>0.0766121031975992</v>
      </c>
      <c r="AC2" s="0" t="n">
        <v>0.609577076027493</v>
      </c>
      <c r="AD2" s="0" t="n">
        <v>0.0767203345895568</v>
      </c>
      <c r="AE2" s="0" t="n">
        <v>0.607840300024215</v>
      </c>
      <c r="AF2" s="0" t="n">
        <v>0.0777473619379849</v>
      </c>
      <c r="AG2" s="0" t="n">
        <v>0.627763764448696</v>
      </c>
      <c r="AH2" s="0" t="n">
        <v>0.0775607564163183</v>
      </c>
      <c r="AI2" s="0" t="n">
        <v>0.597901816331476</v>
      </c>
      <c r="AJ2" s="0" t="n">
        <v>0.076016373802343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89097028037611</v>
      </c>
      <c r="D3" s="0" t="n">
        <v>0.0751361132360719</v>
      </c>
      <c r="E3" s="0" t="n">
        <v>0.558623202624005</v>
      </c>
      <c r="F3" s="0" t="n">
        <v>0.072353398532307</v>
      </c>
      <c r="G3" s="0" t="n">
        <v>0.574070832804346</v>
      </c>
      <c r="H3" s="0" t="n">
        <v>0.0740193571607395</v>
      </c>
      <c r="I3" s="0" t="n">
        <v>0.589671565291386</v>
      </c>
      <c r="J3" s="0" t="n">
        <v>0.0756879039441257</v>
      </c>
      <c r="K3" s="0" t="n">
        <v>0.60542691748747</v>
      </c>
      <c r="L3" s="0" t="n">
        <v>0.0773590429032992</v>
      </c>
      <c r="M3" s="0" t="n">
        <v>0.621338421833938</v>
      </c>
      <c r="N3" s="0" t="n">
        <v>0.0790327780653403</v>
      </c>
      <c r="O3" s="0" t="n">
        <v>0.548222891781099</v>
      </c>
      <c r="P3" s="0" t="n">
        <v>0.0712748721407917</v>
      </c>
      <c r="Q3" s="0" t="n">
        <v>0.550747308991408</v>
      </c>
      <c r="R3" s="0" t="n">
        <v>0.0714216731394226</v>
      </c>
      <c r="S3" s="0" t="n">
        <v>0.548222891781099</v>
      </c>
      <c r="T3" s="0" t="n">
        <v>0.0714025052328317</v>
      </c>
      <c r="U3" s="0" t="n">
        <v>0.573072951019803</v>
      </c>
      <c r="V3" s="0" t="n">
        <v>0.0739650997699768</v>
      </c>
      <c r="W3" s="0" t="n">
        <v>0.594624750148948</v>
      </c>
      <c r="X3" s="0" t="n">
        <v>0.07579839586783</v>
      </c>
      <c r="Y3" s="0" t="n">
        <v>0.606700225032859</v>
      </c>
      <c r="Z3" s="0" t="n">
        <v>0.0765323872860333</v>
      </c>
      <c r="AA3" s="0" t="n">
        <v>0.607877483116155</v>
      </c>
      <c r="AB3" s="0" t="n">
        <v>0.0767431763451963</v>
      </c>
      <c r="AC3" s="0" t="n">
        <v>0.608902152974799</v>
      </c>
      <c r="AD3" s="0" t="n">
        <v>0.0768824790259763</v>
      </c>
      <c r="AE3" s="0" t="n">
        <v>0.607199653608678</v>
      </c>
      <c r="AF3" s="0" t="n">
        <v>0.0778432235367456</v>
      </c>
      <c r="AG3" s="0" t="n">
        <v>0.627129862341694</v>
      </c>
      <c r="AH3" s="0" t="n">
        <v>0.0777097834185061</v>
      </c>
      <c r="AI3" s="0" t="n">
        <v>0.59749257305473</v>
      </c>
      <c r="AJ3" s="0" t="n">
        <v>0.0760901407175135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586862431119923</v>
      </c>
      <c r="D4" s="0" t="n">
        <v>0.0754332713367012</v>
      </c>
      <c r="E4" s="0" t="n">
        <v>0.558409032515528</v>
      </c>
      <c r="F4" s="0" t="n">
        <v>0.0723744842868636</v>
      </c>
      <c r="G4" s="0" t="n">
        <v>0.573849736581246</v>
      </c>
      <c r="H4" s="0" t="n">
        <v>0.0740409449497165</v>
      </c>
      <c r="I4" s="0" t="n">
        <v>0.589443426834743</v>
      </c>
      <c r="J4" s="0" t="n">
        <v>0.0757099952754744</v>
      </c>
      <c r="K4" s="0" t="n">
        <v>0.605191619058308</v>
      </c>
      <c r="L4" s="0" t="n">
        <v>0.0773816392884433</v>
      </c>
      <c r="M4" s="0" t="n">
        <v>0.62109584405253</v>
      </c>
      <c r="N4" s="0" t="n">
        <v>0.0790558810191826</v>
      </c>
      <c r="O4" s="0" t="n">
        <v>0.550747308991408</v>
      </c>
      <c r="P4" s="0" t="n">
        <v>0.0715498148275158</v>
      </c>
      <c r="Q4" s="0" t="n">
        <v>0.55327584232885</v>
      </c>
      <c r="R4" s="0" t="n">
        <v>0.0716961775414767</v>
      </c>
      <c r="S4" s="0" t="n">
        <v>0.550747308991408</v>
      </c>
      <c r="T4" s="0" t="n">
        <v>0.071677956515609</v>
      </c>
      <c r="U4" s="0" t="n">
        <v>0.588641899532984</v>
      </c>
      <c r="V4" s="0" t="n">
        <v>0.0756323809816426</v>
      </c>
      <c r="W4" s="0" t="n">
        <v>0.593699977739035</v>
      </c>
      <c r="X4" s="0" t="n">
        <v>0.0759018646263018</v>
      </c>
      <c r="Y4" s="0" t="n">
        <v>0.605807985927544</v>
      </c>
      <c r="Z4" s="0" t="n">
        <v>0.0766270554208656</v>
      </c>
      <c r="AA4" s="0" t="n">
        <v>0.606933154551224</v>
      </c>
      <c r="AB4" s="0" t="n">
        <v>0.0768429698373814</v>
      </c>
      <c r="AC4" s="0" t="n">
        <v>0.607798251806011</v>
      </c>
      <c r="AD4" s="0" t="n">
        <v>0.0770164162831733</v>
      </c>
      <c r="AE4" s="0" t="n">
        <v>0.606156497185609</v>
      </c>
      <c r="AF4" s="0" t="n">
        <v>0.0778928687928905</v>
      </c>
      <c r="AG4" s="0" t="n">
        <v>0.626093429342297</v>
      </c>
      <c r="AH4" s="0" t="n">
        <v>0.0778310358473338</v>
      </c>
      <c r="AI4" s="0" t="n">
        <v>0.596827652223342</v>
      </c>
      <c r="AJ4" s="0" t="n">
        <v>0.076140963618443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6519790750873</v>
      </c>
      <c r="D5" s="0" t="n">
        <v>0.0754687543081494</v>
      </c>
      <c r="E5" s="0" t="n">
        <v>0.55813390323835</v>
      </c>
      <c r="F5" s="0" t="n">
        <v>0.072389568409921</v>
      </c>
      <c r="G5" s="0" t="n">
        <v>0.57356570981168</v>
      </c>
      <c r="H5" s="0" t="n">
        <v>0.0740563882132995</v>
      </c>
      <c r="I5" s="0" t="n">
        <v>0.589150353402978</v>
      </c>
      <c r="J5" s="0" t="n">
        <v>0.0757257987583269</v>
      </c>
      <c r="K5" s="0" t="n">
        <v>0.604889347713361</v>
      </c>
      <c r="L5" s="0" t="n">
        <v>0.0773978040717927</v>
      </c>
      <c r="M5" s="0" t="n">
        <v>0.620784221435663</v>
      </c>
      <c r="N5" s="0" t="n">
        <v>0.0790724081867455</v>
      </c>
      <c r="O5" s="0" t="n">
        <v>0.55327584232885</v>
      </c>
      <c r="P5" s="0" t="n">
        <v>0.0718248280782783</v>
      </c>
      <c r="Q5" s="0" t="n">
        <v>0.555808498504874</v>
      </c>
      <c r="R5" s="0" t="n">
        <v>0.0719707522729278</v>
      </c>
      <c r="S5" s="0" t="n">
        <v>0.55327584232885</v>
      </c>
      <c r="T5" s="0" t="n">
        <v>0.0719534786150799</v>
      </c>
      <c r="U5" s="0" t="n">
        <v>0.60436493635952</v>
      </c>
      <c r="V5" s="0" t="n">
        <v>0.0773022505703789</v>
      </c>
      <c r="W5" s="0" t="n">
        <v>0.592435012429497</v>
      </c>
      <c r="X5" s="0" t="n">
        <v>0.0759740409319051</v>
      </c>
      <c r="Y5" s="0" t="n">
        <v>0.604587695805768</v>
      </c>
      <c r="Z5" s="0" t="n">
        <v>0.0766905230143521</v>
      </c>
      <c r="AA5" s="0" t="n">
        <v>0.605641666072</v>
      </c>
      <c r="AB5" s="0" t="n">
        <v>0.0769095413073427</v>
      </c>
      <c r="AC5" s="0" t="n">
        <v>0.606286858701712</v>
      </c>
      <c r="AD5" s="0" t="n">
        <v>0.077119539424788</v>
      </c>
      <c r="AE5" s="0" t="n">
        <v>0.60473113460821</v>
      </c>
      <c r="AF5" s="0" t="n">
        <v>0.0778953314179792</v>
      </c>
      <c r="AG5" s="0" t="n">
        <v>0.624674638439914</v>
      </c>
      <c r="AH5" s="0" t="n">
        <v>0.0779221536621971</v>
      </c>
      <c r="AI5" s="0" t="n">
        <v>0.595925191144274</v>
      </c>
      <c r="AJ5" s="0" t="n">
        <v>0.07616745618888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644892647677</v>
      </c>
      <c r="D6" s="0" t="n">
        <v>0.0762828018347674</v>
      </c>
      <c r="E6" s="0" t="n">
        <v>0.55782010413025</v>
      </c>
      <c r="F6" s="0" t="n">
        <v>0.0723974288755378</v>
      </c>
      <c r="G6" s="0" t="n">
        <v>0.573241762655345</v>
      </c>
      <c r="H6" s="0" t="n">
        <v>0.0740644358301179</v>
      </c>
      <c r="I6" s="0" t="n">
        <v>0.588816088062558</v>
      </c>
      <c r="J6" s="0" t="n">
        <v>0.0757340340884893</v>
      </c>
      <c r="K6" s="0" t="n">
        <v>0.60454459167932</v>
      </c>
      <c r="L6" s="0" t="n">
        <v>0.0774062276787361</v>
      </c>
      <c r="M6" s="0" t="n">
        <v>0.620428799794464</v>
      </c>
      <c r="N6" s="0" t="n">
        <v>0.0790810206352038</v>
      </c>
      <c r="O6" s="0" t="n">
        <v>0.555808498504874</v>
      </c>
      <c r="P6" s="0" t="n">
        <v>0.0720999119111891</v>
      </c>
      <c r="Q6" s="0" t="n">
        <v>0.558345284241877</v>
      </c>
      <c r="R6" s="0" t="n">
        <v>0.0722453973517945</v>
      </c>
      <c r="S6" s="0" t="n">
        <v>0.555808498504874</v>
      </c>
      <c r="T6" s="0" t="n">
        <v>0.0722290715494505</v>
      </c>
      <c r="U6" s="0" t="n">
        <v>0.620243586535497</v>
      </c>
      <c r="V6" s="0" t="n">
        <v>0.0789747125545215</v>
      </c>
      <c r="W6" s="0" t="n">
        <v>0.590854475331206</v>
      </c>
      <c r="X6" s="0" t="n">
        <v>0.0760135199549508</v>
      </c>
      <c r="Y6" s="0" t="n">
        <v>0.603063106226695</v>
      </c>
      <c r="Z6" s="0" t="n">
        <v>0.0767215547419789</v>
      </c>
      <c r="AA6" s="0" t="n">
        <v>0.604028155032683</v>
      </c>
      <c r="AB6" s="0" t="n">
        <v>0.0769415950171412</v>
      </c>
      <c r="AC6" s="0" t="n">
        <v>0.604397391209492</v>
      </c>
      <c r="AD6" s="0" t="n">
        <v>0.0771898412761696</v>
      </c>
      <c r="AE6" s="0" t="n">
        <v>0.602951308937725</v>
      </c>
      <c r="AF6" s="0" t="n">
        <v>0.0778505634798156</v>
      </c>
      <c r="AG6" s="0" t="n">
        <v>0.622901104785608</v>
      </c>
      <c r="AH6" s="0" t="n">
        <v>0.0779813633584745</v>
      </c>
      <c r="AI6" s="0" t="n">
        <v>0.594809806603221</v>
      </c>
      <c r="AJ6" s="0" t="n">
        <v>0.076168895780565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9</v>
      </c>
      <c r="D7" s="0" t="s">
        <v>9</v>
      </c>
      <c r="E7" s="0" t="n">
        <v>0.557493057328731</v>
      </c>
      <c r="F7" s="0" t="n">
        <v>0.0723974288755378</v>
      </c>
      <c r="G7" s="0" t="n">
        <v>0.572904139384261</v>
      </c>
      <c r="H7" s="0" t="n">
        <v>0.0740644358301179</v>
      </c>
      <c r="I7" s="0" t="n">
        <v>0.588467711003411</v>
      </c>
      <c r="J7" s="0" t="n">
        <v>0.0757340340884893</v>
      </c>
      <c r="K7" s="0" t="n">
        <v>0.60418528103972</v>
      </c>
      <c r="L7" s="0" t="n">
        <v>0.0774062276787361</v>
      </c>
      <c r="M7" s="0" t="n">
        <v>0.62005837327653</v>
      </c>
      <c r="N7" s="0" t="n">
        <v>0.0790810206352038</v>
      </c>
      <c r="O7" s="0" t="n">
        <v>0.558345284241877</v>
      </c>
      <c r="P7" s="0" t="n">
        <v>0.0723750663443634</v>
      </c>
      <c r="Q7" s="0" t="n">
        <v>0.560886206273212</v>
      </c>
      <c r="R7" s="0" t="n">
        <v>0.0725201127961001</v>
      </c>
      <c r="S7" s="0" t="n">
        <v>0.558345284241877</v>
      </c>
      <c r="T7" s="0" t="n">
        <v>0.0725047353369323</v>
      </c>
      <c r="U7" s="0" t="s">
        <v>9</v>
      </c>
      <c r="V7" s="0" t="s">
        <v>9</v>
      </c>
      <c r="W7" s="0" t="n">
        <v>0.588989129800946</v>
      </c>
      <c r="X7" s="0" t="n">
        <v>0.076019533281162</v>
      </c>
      <c r="Y7" s="0" t="n">
        <v>0.601263891592285</v>
      </c>
      <c r="Z7" s="0" t="n">
        <v>0.0767195466064657</v>
      </c>
      <c r="AA7" s="0" t="n">
        <v>0.602124026590312</v>
      </c>
      <c r="AB7" s="0" t="n">
        <v>0.0769385070777763</v>
      </c>
      <c r="AC7" s="0" t="n">
        <v>0.602166625664851</v>
      </c>
      <c r="AD7" s="0" t="n">
        <v>0.0772259534917481</v>
      </c>
      <c r="AE7" s="0" t="n">
        <v>0.600851662456308</v>
      </c>
      <c r="AF7" s="0" t="n">
        <v>0.0777594363353933</v>
      </c>
      <c r="AG7" s="0" t="n">
        <v>0.620807348194595</v>
      </c>
      <c r="AH7" s="0" t="n">
        <v>0.0780075124867781</v>
      </c>
      <c r="AI7" s="0" t="n">
        <v>0.593511923382872</v>
      </c>
      <c r="AJ7" s="0" t="n">
        <v>0.076145243125188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57179258220631</v>
      </c>
      <c r="F8" s="0" t="n">
        <v>0.072389568409921</v>
      </c>
      <c r="G8" s="0" t="n">
        <v>0.572580192227926</v>
      </c>
      <c r="H8" s="0" t="n">
        <v>0.0740563882132995</v>
      </c>
      <c r="I8" s="0" t="n">
        <v>0.58813344566299</v>
      </c>
      <c r="J8" s="0" t="n">
        <v>0.0757257987583269</v>
      </c>
      <c r="K8" s="0" t="n">
        <v>0.60384052500568</v>
      </c>
      <c r="L8" s="0" t="n">
        <v>0.0773978040717927</v>
      </c>
      <c r="M8" s="0" t="n">
        <v>0.619702951635331</v>
      </c>
      <c r="N8" s="0" t="n">
        <v>0.0790724081867455</v>
      </c>
      <c r="O8" s="0" t="n">
        <v>0.560886206273212</v>
      </c>
      <c r="P8" s="0" t="n">
        <v>0.0726502913959204</v>
      </c>
      <c r="Q8" s="0" t="n">
        <v>0.563431271343215</v>
      </c>
      <c r="R8" s="0" t="n">
        <v>0.0727948986238728</v>
      </c>
      <c r="S8" s="0" t="n">
        <v>0.560886206273212</v>
      </c>
      <c r="T8" s="0" t="n">
        <v>0.0727804699957407</v>
      </c>
      <c r="W8" s="0" t="n">
        <v>0.586875282667666</v>
      </c>
      <c r="X8" s="0" t="n">
        <v>0.075991963867984</v>
      </c>
      <c r="Y8" s="0" t="n">
        <v>0.599225071568821</v>
      </c>
      <c r="Z8" s="0" t="n">
        <v>0.0766845376938862</v>
      </c>
      <c r="AA8" s="0" t="n">
        <v>0.599966342439104</v>
      </c>
      <c r="AB8" s="0" t="n">
        <v>0.0769003375924752</v>
      </c>
      <c r="AC8" s="0" t="n">
        <v>0.599637981381655</v>
      </c>
      <c r="AD8" s="0" t="n">
        <v>0.0772271731883243</v>
      </c>
      <c r="AE8" s="0" t="n">
        <v>0.598473062394407</v>
      </c>
      <c r="AF8" s="0" t="n">
        <v>0.0776237236709229</v>
      </c>
      <c r="AG8" s="0" t="n">
        <v>0.618434121257308</v>
      </c>
      <c r="AH8" s="0" t="n">
        <v>0.0780000920840695</v>
      </c>
      <c r="AI8" s="0" t="n">
        <v>0.592066944354151</v>
      </c>
      <c r="AJ8" s="0" t="n">
        <v>0.0760971434055317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56904128943453</v>
      </c>
      <c r="F9" s="0" t="n">
        <v>0.0723744842868636</v>
      </c>
      <c r="G9" s="0" t="n">
        <v>0.57229616545836</v>
      </c>
      <c r="H9" s="0" t="n">
        <v>0.0740409449497165</v>
      </c>
      <c r="I9" s="0" t="n">
        <v>0.587840372231225</v>
      </c>
      <c r="J9" s="0" t="n">
        <v>0.0757099952754744</v>
      </c>
      <c r="K9" s="0" t="n">
        <v>0.603538253660733</v>
      </c>
      <c r="L9" s="0" t="n">
        <v>0.0773816392884433</v>
      </c>
      <c r="M9" s="0" t="n">
        <v>0.619391329018464</v>
      </c>
      <c r="N9" s="0" t="n">
        <v>0.0790558810191826</v>
      </c>
      <c r="O9" s="0" t="n">
        <v>0.563431271343215</v>
      </c>
      <c r="P9" s="0" t="n">
        <v>0.0729255870839847</v>
      </c>
      <c r="Q9" s="0" t="n">
        <v>0.565980486207215</v>
      </c>
      <c r="R9" s="0" t="n">
        <v>0.0730697548531449</v>
      </c>
      <c r="S9" s="0" t="n">
        <v>0.563431271343215</v>
      </c>
      <c r="T9" s="0" t="n">
        <v>0.0730562755440965</v>
      </c>
      <c r="W9" s="0" t="n">
        <v>0.584554077561348</v>
      </c>
      <c r="X9" s="0" t="n">
        <v>0.0759313483226847</v>
      </c>
      <c r="Y9" s="0" t="n">
        <v>0.596986329468936</v>
      </c>
      <c r="Z9" s="0" t="n">
        <v>0.0766172094129017</v>
      </c>
      <c r="AA9" s="0" t="n">
        <v>0.597597099446733</v>
      </c>
      <c r="AB9" s="0" t="n">
        <v>0.0768278294868522</v>
      </c>
      <c r="AC9" s="0" t="n">
        <v>0.596860675544588</v>
      </c>
      <c r="AD9" s="0" t="n">
        <v>0.0771934766258918</v>
      </c>
      <c r="AE9" s="0" t="n">
        <v>0.595861805496609</v>
      </c>
      <c r="AF9" s="0" t="n">
        <v>0.0774460669790474</v>
      </c>
      <c r="AG9" s="0" t="n">
        <v>0.615827616136575</v>
      </c>
      <c r="AH9" s="0" t="n">
        <v>0.077959246580047</v>
      </c>
      <c r="AI9" s="0" t="n">
        <v>0.590514284778181</v>
      </c>
      <c r="AJ9" s="0" t="n">
        <v>0.076025908656559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56689958834976</v>
      </c>
      <c r="F10" s="0" t="n">
        <v>0.072353398532307</v>
      </c>
      <c r="G10" s="0" t="n">
        <v>0.57207506923526</v>
      </c>
      <c r="H10" s="0" t="n">
        <v>0.0740193571607395</v>
      </c>
      <c r="I10" s="0" t="n">
        <v>0.587612233774582</v>
      </c>
      <c r="J10" s="0" t="n">
        <v>0.0756879039441257</v>
      </c>
      <c r="K10" s="0" t="n">
        <v>0.60330295523157</v>
      </c>
      <c r="L10" s="0" t="n">
        <v>0.0773590429032992</v>
      </c>
      <c r="M10" s="0" t="n">
        <v>0.619148751237056</v>
      </c>
      <c r="N10" s="0" t="n">
        <v>0.0790327780653403</v>
      </c>
      <c r="O10" s="0" t="n">
        <v>0.565980486207215</v>
      </c>
      <c r="P10" s="0" t="n">
        <v>0.0732009534266849</v>
      </c>
      <c r="Q10" s="0" t="n">
        <v>0.56853385763156</v>
      </c>
      <c r="R10" s="0" t="n">
        <v>0.0733446815019537</v>
      </c>
      <c r="S10" s="0" t="n">
        <v>0.565980486207215</v>
      </c>
      <c r="T10" s="0" t="n">
        <v>0.0733321520002249</v>
      </c>
      <c r="W10" s="0" t="n">
        <v>0.582070694099056</v>
      </c>
      <c r="X10" s="0" t="n">
        <v>0.075838866457904</v>
      </c>
      <c r="Y10" s="0" t="n">
        <v>0.594591239861074</v>
      </c>
      <c r="Z10" s="0" t="n">
        <v>0.0765188722319166</v>
      </c>
      <c r="AA10" s="0" t="n">
        <v>0.595062412233071</v>
      </c>
      <c r="AB10" s="0" t="n">
        <v>0.0767223940487065</v>
      </c>
      <c r="AC10" s="0" t="n">
        <v>0.593888765252629</v>
      </c>
      <c r="AD10" s="0" t="n">
        <v>0.0771255196697091</v>
      </c>
      <c r="AE10" s="0" t="n">
        <v>0.59306871690817</v>
      </c>
      <c r="AF10" s="0" t="n">
        <v>0.0772299241451927</v>
      </c>
      <c r="AG10" s="0" t="n">
        <v>0.613038565489715</v>
      </c>
      <c r="AH10" s="0" t="n">
        <v>0.0778857709859852</v>
      </c>
      <c r="AI10" s="0" t="n">
        <v>0.588896297160714</v>
      </c>
      <c r="AJ10" s="0" t="n">
        <v>0.075933481976529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56554098683671</v>
      </c>
      <c r="F11" s="0" t="n">
        <v>0.0723280193886837</v>
      </c>
      <c r="G11" s="0" t="n">
        <v>0.571934815459713</v>
      </c>
      <c r="H11" s="0" t="n">
        <v>0.0739933737606442</v>
      </c>
      <c r="I11" s="0" t="n">
        <v>0.587467512714027</v>
      </c>
      <c r="J11" s="0" t="n">
        <v>0.0756613144725643</v>
      </c>
      <c r="K11" s="0" t="n">
        <v>0.603153692197549</v>
      </c>
      <c r="L11" s="0" t="n">
        <v>0.0773318455410988</v>
      </c>
      <c r="M11" s="0" t="n">
        <v>0.618994870500292</v>
      </c>
      <c r="N11" s="0" t="n">
        <v>0.0790049709891404</v>
      </c>
      <c r="O11" s="0" t="n">
        <v>0.56853385763156</v>
      </c>
      <c r="P11" s="0" t="n">
        <v>0.0734763904421547</v>
      </c>
      <c r="Q11" s="0" t="n">
        <v>0.571091392393626</v>
      </c>
      <c r="R11" s="0" t="n">
        <v>0.0736196785883409</v>
      </c>
      <c r="S11" s="0" t="n">
        <v>0.56853385763156</v>
      </c>
      <c r="T11" s="0" t="n">
        <v>0.0736080993823557</v>
      </c>
      <c r="W11" s="0" t="n">
        <v>0.579473468515077</v>
      </c>
      <c r="X11" s="0" t="n">
        <v>0.0757163183279435</v>
      </c>
      <c r="Y11" s="0" t="n">
        <v>0.592086420440076</v>
      </c>
      <c r="Z11" s="0" t="n">
        <v>0.0763914401723021</v>
      </c>
      <c r="AA11" s="0" t="n">
        <v>0.592411615601568</v>
      </c>
      <c r="AB11" s="0" t="n">
        <v>0.0765860834589105</v>
      </c>
      <c r="AC11" s="0" t="n">
        <v>0.590780095359114</v>
      </c>
      <c r="AD11" s="0" t="n">
        <v>0.0770246250246283</v>
      </c>
      <c r="AE11" s="0" t="n">
        <v>0.590148160921372</v>
      </c>
      <c r="AF11" s="0" t="n">
        <v>0.076979502143761</v>
      </c>
      <c r="AG11" s="0" t="n">
        <v>0.610121255015072</v>
      </c>
      <c r="AH11" s="0" t="n">
        <v>0.0777810954207454</v>
      </c>
      <c r="AI11" s="0" t="n">
        <v>0.587257115986174</v>
      </c>
      <c r="AJ11" s="0" t="n">
        <v>0.0758223845243339</v>
      </c>
    </row>
    <row r="12" customFormat="false" ht="12.75" hidden="false" customHeight="false" outlineLevel="0" collapsed="false">
      <c r="A12" s="1" t="s">
        <v>14</v>
      </c>
      <c r="B12" s="4" t="s">
        <v>50</v>
      </c>
      <c r="E12" s="0" t="n">
        <v>0.556507555071005</v>
      </c>
      <c r="F12" s="0" t="n">
        <v>0.0723004029232743</v>
      </c>
      <c r="G12" s="0" t="n">
        <v>0.571886766658491</v>
      </c>
      <c r="H12" s="0" t="n">
        <v>0.0739650997699768</v>
      </c>
      <c r="I12" s="0" t="n">
        <v>0.587417933489196</v>
      </c>
      <c r="J12" s="0" t="n">
        <v>0.0756323809816426</v>
      </c>
      <c r="K12" s="0" t="n">
        <v>0.603102556961985</v>
      </c>
      <c r="L12" s="0" t="n">
        <v>0.0773022505703789</v>
      </c>
      <c r="M12" s="0" t="n">
        <v>0.6189421533103</v>
      </c>
      <c r="N12" s="0" t="n">
        <v>0.0789747125545215</v>
      </c>
      <c r="O12" s="0" t="n">
        <v>0.571091392393626</v>
      </c>
      <c r="P12" s="0" t="n">
        <v>0.0737518981485321</v>
      </c>
      <c r="Q12" s="0" t="n">
        <v>0.573653097281845</v>
      </c>
      <c r="R12" s="0" t="n">
        <v>0.0738947461303528</v>
      </c>
      <c r="S12" s="0" t="n">
        <v>0.571091392393626</v>
      </c>
      <c r="T12" s="0" t="n">
        <v>0.0738841177087233</v>
      </c>
      <c r="W12" s="0" t="n">
        <v>0.576812952851101</v>
      </c>
      <c r="X12" s="0" t="n">
        <v>0.0755660891927562</v>
      </c>
      <c r="Y12" s="0" t="n">
        <v>0.589520624666784</v>
      </c>
      <c r="Z12" s="0" t="n">
        <v>0.0762373935541466</v>
      </c>
      <c r="AA12" s="0" t="n">
        <v>0.589696304293421</v>
      </c>
      <c r="AB12" s="0" t="n">
        <v>0.0764215508480437</v>
      </c>
      <c r="AC12" s="0" t="n">
        <v>0.58759517258746</v>
      </c>
      <c r="AD12" s="0" t="n">
        <v>0.07689275649015</v>
      </c>
      <c r="AE12" s="0" t="n">
        <v>0.587156982836416</v>
      </c>
      <c r="AF12" s="0" t="n">
        <v>0.0766996751541593</v>
      </c>
      <c r="AG12" s="0" t="n">
        <v>0.607132466842642</v>
      </c>
      <c r="AH12" s="0" t="n">
        <v>0.0776472572751382</v>
      </c>
      <c r="AI12" s="0" t="n">
        <v>0.585641453843977</v>
      </c>
      <c r="AJ12" s="0" t="n">
        <v>0.075695646748859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56554098683671</v>
      </c>
      <c r="F13" s="0" t="n">
        <v>0.072272786457865</v>
      </c>
      <c r="G13" s="0" t="n">
        <v>0.571934815459713</v>
      </c>
      <c r="H13" s="0" t="n">
        <v>0.0739368257793094</v>
      </c>
      <c r="I13" s="0" t="n">
        <v>0.587467512714027</v>
      </c>
      <c r="J13" s="0" t="n">
        <v>0.0756034474907209</v>
      </c>
      <c r="K13" s="0" t="n">
        <v>0.603153692197549</v>
      </c>
      <c r="L13" s="0" t="n">
        <v>0.0772726555996589</v>
      </c>
      <c r="M13" s="0" t="n">
        <v>0.618994870500292</v>
      </c>
      <c r="N13" s="0" t="n">
        <v>0.0789444541199026</v>
      </c>
      <c r="O13" s="0" t="n">
        <v>0.573653097281845</v>
      </c>
      <c r="P13" s="0" t="n">
        <v>0.0740274765639599</v>
      </c>
      <c r="Q13" s="0" t="n">
        <v>0.576218979095712</v>
      </c>
      <c r="R13" s="0" t="n">
        <v>0.0741698841460405</v>
      </c>
      <c r="S13" s="0" t="n">
        <v>0.573653097281845</v>
      </c>
      <c r="T13" s="0" t="n">
        <v>0.074160206997567</v>
      </c>
      <c r="W13" s="0" t="n">
        <v>0.574140931018238</v>
      </c>
      <c r="X13" s="0" t="n">
        <v>0.0753911030915757</v>
      </c>
      <c r="Y13" s="0" t="n">
        <v>0.586943792837374</v>
      </c>
      <c r="Z13" s="0" t="n">
        <v>0.0760597307196472</v>
      </c>
      <c r="AA13" s="0" t="n">
        <v>0.586969328754621</v>
      </c>
      <c r="AB13" s="0" t="n">
        <v>0.0762319986562234</v>
      </c>
      <c r="AC13" s="0" t="n">
        <v>0.584395987836621</v>
      </c>
      <c r="AD13" s="0" t="n">
        <v>0.0767324807372995</v>
      </c>
      <c r="AE13" s="0" t="n">
        <v>0.584153402532309</v>
      </c>
      <c r="AF13" s="0" t="n">
        <v>0.0763958896904417</v>
      </c>
      <c r="AG13" s="0" t="n">
        <v>0.604130374334506</v>
      </c>
      <c r="AH13" s="0" t="n">
        <v>0.0774868615564293</v>
      </c>
      <c r="AI13" s="0" t="n">
        <v>0.584093381785646</v>
      </c>
      <c r="AJ13" s="0" t="n">
        <v>0.075556725726240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56689958834976</v>
      </c>
      <c r="F14" s="0" t="n">
        <v>0.0722474073142416</v>
      </c>
      <c r="G14" s="0" t="n">
        <v>0.57207506923526</v>
      </c>
      <c r="H14" s="0" t="n">
        <v>0.073910842379214</v>
      </c>
      <c r="I14" s="0" t="n">
        <v>0.587612233774582</v>
      </c>
      <c r="J14" s="0" t="n">
        <v>0.0755768580191595</v>
      </c>
      <c r="K14" s="0" t="n">
        <v>0.60330295523157</v>
      </c>
      <c r="L14" s="0" t="n">
        <v>0.0772454582374586</v>
      </c>
      <c r="M14" s="0" t="n">
        <v>0.619148751237056</v>
      </c>
      <c r="N14" s="0" t="n">
        <v>0.0789166470437027</v>
      </c>
      <c r="O14" s="0" t="n">
        <v>0.576218979095712</v>
      </c>
      <c r="P14" s="0" t="n">
        <v>0.0743031257065856</v>
      </c>
      <c r="Q14" s="0" t="n">
        <v>0.578789044645814</v>
      </c>
      <c r="R14" s="0" t="n">
        <v>0.0744450926534598</v>
      </c>
      <c r="S14" s="0" t="n">
        <v>0.576218979095712</v>
      </c>
      <c r="T14" s="0" t="n">
        <v>0.0744363672671307</v>
      </c>
      <c r="W14" s="0" t="n">
        <v>0.571509410882083</v>
      </c>
      <c r="X14" s="0" t="n">
        <v>0.0751947659298175</v>
      </c>
      <c r="Y14" s="0" t="n">
        <v>0.584406080052303</v>
      </c>
      <c r="Z14" s="0" t="n">
        <v>0.075861909673789</v>
      </c>
      <c r="AA14" s="0" t="n">
        <v>0.584283766462142</v>
      </c>
      <c r="AB14" s="0" t="n">
        <v>0.0760211163012511</v>
      </c>
      <c r="AC14" s="0" t="n">
        <v>0.581244809598755</v>
      </c>
      <c r="AD14" s="0" t="n">
        <v>0.0765469173512953</v>
      </c>
      <c r="AE14" s="0" t="n">
        <v>0.581195881283151</v>
      </c>
      <c r="AF14" s="0" t="n">
        <v>0.0760740585911087</v>
      </c>
      <c r="AG14" s="0" t="n">
        <v>0.601173409806505</v>
      </c>
      <c r="AH14" s="0" t="n">
        <v>0.0773030301848358</v>
      </c>
      <c r="AI14" s="0" t="n">
        <v>0.582655127181408</v>
      </c>
      <c r="AJ14" s="0" t="n">
        <v>0.075409410859834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56904128943453</v>
      </c>
      <c r="F15" s="0" t="n">
        <v>0.0722263215596851</v>
      </c>
      <c r="G15" s="0" t="n">
        <v>0.57229616545836</v>
      </c>
      <c r="H15" s="0" t="n">
        <v>0.0738892545902371</v>
      </c>
      <c r="I15" s="0" t="n">
        <v>0.587840372231225</v>
      </c>
      <c r="J15" s="0" t="n">
        <v>0.0755547666878108</v>
      </c>
      <c r="K15" s="0" t="n">
        <v>0.603538253660733</v>
      </c>
      <c r="L15" s="0" t="n">
        <v>0.0772228618523145</v>
      </c>
      <c r="M15" s="0" t="n">
        <v>0.619391329018464</v>
      </c>
      <c r="N15" s="0" t="n">
        <v>0.0788935440898604</v>
      </c>
      <c r="O15" s="0" t="n">
        <v>0.578789044645814</v>
      </c>
      <c r="P15" s="0" t="n">
        <v>0.0745788455945615</v>
      </c>
      <c r="Q15" s="0" t="n">
        <v>0.581363300753839</v>
      </c>
      <c r="R15" s="0" t="n">
        <v>0.0747203716706708</v>
      </c>
      <c r="S15" s="0" t="n">
        <v>0.578789044645814</v>
      </c>
      <c r="T15" s="0" t="n">
        <v>0.0747125985356632</v>
      </c>
      <c r="W15" s="0" t="n">
        <v>0.568969611988777</v>
      </c>
      <c r="X15" s="0" t="n">
        <v>0.0749808991870052</v>
      </c>
      <c r="Y15" s="0" t="n">
        <v>0.581956880004328</v>
      </c>
      <c r="Z15" s="0" t="n">
        <v>0.0756477807782113</v>
      </c>
      <c r="AA15" s="0" t="n">
        <v>0.581691888831226</v>
      </c>
      <c r="AB15" s="0" t="n">
        <v>0.0757930083682911</v>
      </c>
      <c r="AC15" s="0" t="n">
        <v>0.578202971973848</v>
      </c>
      <c r="AD15" s="0" t="n">
        <v>0.0763396781123705</v>
      </c>
      <c r="AE15" s="0" t="n">
        <v>0.578341983875924</v>
      </c>
      <c r="AF15" s="0" t="n">
        <v>0.0757404459324313</v>
      </c>
      <c r="AG15" s="0" t="n">
        <v>0.59831912720968</v>
      </c>
      <c r="AH15" s="0" t="n">
        <v>0.0770993412289008</v>
      </c>
      <c r="AI15" s="0" t="n">
        <v>0.581365921867618</v>
      </c>
      <c r="AJ15" s="0" t="n">
        <v>0.075257720515174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57179258220631</v>
      </c>
      <c r="F16" s="0" t="n">
        <v>0.0722112374366277</v>
      </c>
      <c r="G16" s="0" t="n">
        <v>0.572580192227926</v>
      </c>
      <c r="H16" s="0" t="n">
        <v>0.0738738113266541</v>
      </c>
      <c r="I16" s="0" t="n">
        <v>0.58813344566299</v>
      </c>
      <c r="J16" s="0" t="n">
        <v>0.0755389632049583</v>
      </c>
      <c r="K16" s="0" t="n">
        <v>0.60384052500568</v>
      </c>
      <c r="L16" s="0" t="n">
        <v>0.077206697068965</v>
      </c>
      <c r="M16" s="0" t="n">
        <v>0.619702951635331</v>
      </c>
      <c r="N16" s="0" t="n">
        <v>0.0788770169222975</v>
      </c>
      <c r="O16" s="0" t="n">
        <v>0.581363300753839</v>
      </c>
      <c r="P16" s="0" t="n">
        <v>0.0748546362460443</v>
      </c>
      <c r="Q16" s="0" t="n">
        <v>0.583941754252599</v>
      </c>
      <c r="R16" s="0" t="n">
        <v>0.0749957212157385</v>
      </c>
      <c r="S16" s="0" t="n">
        <v>0.581363300753839</v>
      </c>
      <c r="T16" s="0" t="n">
        <v>0.0749889008214177</v>
      </c>
      <c r="W16" s="0" t="n">
        <v>0.5665709686348</v>
      </c>
      <c r="X16" s="0" t="n">
        <v>0.0747536655360176</v>
      </c>
      <c r="Y16" s="0" t="n">
        <v>0.579643863586458</v>
      </c>
      <c r="Z16" s="0" t="n">
        <v>0.0754215118082987</v>
      </c>
      <c r="AA16" s="0" t="n">
        <v>0.579244143811741</v>
      </c>
      <c r="AB16" s="0" t="n">
        <v>0.0755521147187896</v>
      </c>
      <c r="AC16" s="0" t="n">
        <v>0.57532968087123</v>
      </c>
      <c r="AD16" s="0" t="n">
        <v>0.0761147966965797</v>
      </c>
      <c r="AE16" s="0" t="n">
        <v>0.5756472581774</v>
      </c>
      <c r="AF16" s="0" t="n">
        <v>0.0754015451053318</v>
      </c>
      <c r="AG16" s="0" t="n">
        <v>0.595623081908079</v>
      </c>
      <c r="AH16" s="0" t="n">
        <v>0.0768797592624588</v>
      </c>
      <c r="AI16" s="0" t="n">
        <v>0.580260932004528</v>
      </c>
      <c r="AJ16" s="0" t="n">
        <v>0.0751057924094372</v>
      </c>
    </row>
    <row r="17" customFormat="false" ht="12.75" hidden="false" customHeight="false" outlineLevel="0" collapsed="false">
      <c r="E17" s="0" t="n">
        <v>0.557493057328731</v>
      </c>
      <c r="F17" s="0" t="n">
        <v>0.0722033769710109</v>
      </c>
      <c r="G17" s="0" t="n">
        <v>0.572904139384261</v>
      </c>
      <c r="H17" s="0" t="n">
        <v>0.0738657637098357</v>
      </c>
      <c r="I17" s="0" t="n">
        <v>0.588467711003411</v>
      </c>
      <c r="J17" s="0" t="n">
        <v>0.0755307278747959</v>
      </c>
      <c r="K17" s="0" t="n">
        <v>0.60418528103972</v>
      </c>
      <c r="L17" s="0" t="n">
        <v>0.0771982734620216</v>
      </c>
      <c r="M17" s="0" t="n">
        <v>0.62005837327653</v>
      </c>
      <c r="N17" s="0" t="n">
        <v>0.0788684044738391</v>
      </c>
      <c r="O17" s="0" t="n">
        <v>0.583941754252599</v>
      </c>
      <c r="P17" s="0" t="n">
        <v>0.0751304976791953</v>
      </c>
      <c r="Q17" s="0" t="n">
        <v>0.586524411986049</v>
      </c>
      <c r="R17" s="0" t="n">
        <v>0.0752711413067324</v>
      </c>
      <c r="S17" s="0" t="n">
        <v>0.583941754252599</v>
      </c>
      <c r="T17" s="0" t="n">
        <v>0.0752652741426522</v>
      </c>
      <c r="W17" s="0" t="n">
        <v>0.564360167684621</v>
      </c>
      <c r="X17" s="0" t="n">
        <v>0.074517487821397</v>
      </c>
      <c r="Y17" s="0" t="n">
        <v>0.57751205103225</v>
      </c>
      <c r="Z17" s="0" t="n">
        <v>0.0751875068321733</v>
      </c>
      <c r="AA17" s="0" t="n">
        <v>0.576988173976223</v>
      </c>
      <c r="AB17" s="0" t="n">
        <v>0.0753031240736217</v>
      </c>
      <c r="AC17" s="0" t="n">
        <v>0.572680861633895</v>
      </c>
      <c r="AD17" s="0" t="n">
        <v>0.0758766501648825</v>
      </c>
      <c r="AE17" s="0" t="n">
        <v>0.573164153958097</v>
      </c>
      <c r="AF17" s="0" t="n">
        <v>0.0750639524289159</v>
      </c>
      <c r="AG17" s="0" t="n">
        <v>0.593137749356792</v>
      </c>
      <c r="AH17" s="0" t="n">
        <v>0.0766485581987158</v>
      </c>
      <c r="AI17" s="0" t="n">
        <v>0.57937029883511</v>
      </c>
      <c r="AJ17" s="0" t="n">
        <v>0.0749577707452989</v>
      </c>
    </row>
    <row r="18" customFormat="false" ht="12.75" hidden="false" customHeight="false" outlineLevel="0" collapsed="false">
      <c r="E18" s="0" t="n">
        <v>0.55782010413025</v>
      </c>
      <c r="F18" s="0" t="n">
        <v>0.0722033769710109</v>
      </c>
      <c r="G18" s="0" t="n">
        <v>0.573241762655345</v>
      </c>
      <c r="H18" s="0" t="n">
        <v>0.0738657637098357</v>
      </c>
      <c r="I18" s="0" t="n">
        <v>0.588816088062558</v>
      </c>
      <c r="J18" s="0" t="n">
        <v>0.0755307278747959</v>
      </c>
      <c r="K18" s="0" t="n">
        <v>0.60454459167932</v>
      </c>
      <c r="L18" s="0" t="n">
        <v>0.0771982734620216</v>
      </c>
      <c r="M18" s="0" t="n">
        <v>0.620428799794464</v>
      </c>
      <c r="N18" s="0" t="n">
        <v>0.0788684044738391</v>
      </c>
      <c r="O18" s="0" t="n">
        <v>0.586524411986049</v>
      </c>
      <c r="P18" s="0" t="n">
        <v>0.0754064299121808</v>
      </c>
      <c r="Q18" s="0" t="n">
        <v>0.589111280809301</v>
      </c>
      <c r="R18" s="0" t="n">
        <v>0.0755466319617266</v>
      </c>
      <c r="S18" s="0" t="n">
        <v>0.586524411986049</v>
      </c>
      <c r="T18" s="0" t="n">
        <v>0.0755417185176293</v>
      </c>
      <c r="W18" s="0" t="n">
        <v>0.562380239863985</v>
      </c>
      <c r="X18" s="0" t="n">
        <v>0.0742769629737101</v>
      </c>
      <c r="Y18" s="0" t="n">
        <v>0.575602935648171</v>
      </c>
      <c r="Z18" s="0" t="n">
        <v>0.0749503204905188</v>
      </c>
      <c r="AA18" s="0" t="n">
        <v>0.574967889211392</v>
      </c>
      <c r="AB18" s="0" t="n">
        <v>0.0750508827524729</v>
      </c>
      <c r="AC18" s="0" t="n">
        <v>0.570308070515309</v>
      </c>
      <c r="AD18" s="0" t="n">
        <v>0.0756298737686307</v>
      </c>
      <c r="AE18" s="0" t="n">
        <v>0.570941002017154</v>
      </c>
      <c r="AF18" s="0" t="n">
        <v>0.074734238760624</v>
      </c>
      <c r="AG18" s="0" t="n">
        <v>0.590911503726906</v>
      </c>
      <c r="AH18" s="0" t="n">
        <v>0.0764102381033903</v>
      </c>
      <c r="AI18" s="0" t="n">
        <v>0.578718316510518</v>
      </c>
      <c r="AJ18" s="0" t="n">
        <v>0.0748176931678939</v>
      </c>
    </row>
    <row r="19" customFormat="false" ht="12.75" hidden="false" customHeight="false" outlineLevel="0" collapsed="false">
      <c r="E19" s="0" t="n">
        <v>0.55813390323835</v>
      </c>
      <c r="F19" s="0" t="n">
        <v>0.0722112374366277</v>
      </c>
      <c r="G19" s="0" t="n">
        <v>0.57356570981168</v>
      </c>
      <c r="H19" s="0" t="n">
        <v>0.0738738113266541</v>
      </c>
      <c r="I19" s="0" t="n">
        <v>0.589150353402978</v>
      </c>
      <c r="J19" s="0" t="n">
        <v>0.0755389632049583</v>
      </c>
      <c r="K19" s="0" t="n">
        <v>0.604889347713361</v>
      </c>
      <c r="L19" s="0" t="n">
        <v>0.077206697068965</v>
      </c>
      <c r="M19" s="0" t="n">
        <v>0.620784221435663</v>
      </c>
      <c r="N19" s="0" t="n">
        <v>0.0788770169222975</v>
      </c>
      <c r="O19" s="0" t="n">
        <v>0.589111280809301</v>
      </c>
      <c r="P19" s="0" t="n">
        <v>0.0756824329631716</v>
      </c>
      <c r="Q19" s="0" t="n">
        <v>0.591702367588645</v>
      </c>
      <c r="R19" s="0" t="n">
        <v>0.0758221931988001</v>
      </c>
      <c r="S19" s="0" t="n">
        <v>0.589111280809301</v>
      </c>
      <c r="T19" s="0" t="n">
        <v>0.0758182339646165</v>
      </c>
      <c r="W19" s="0" t="n">
        <v>0.560669722215789</v>
      </c>
      <c r="X19" s="0" t="n">
        <v>0.0740367725355243</v>
      </c>
      <c r="Y19" s="0" t="n">
        <v>0.573953676193585</v>
      </c>
      <c r="Z19" s="0" t="n">
        <v>0.0747145693456799</v>
      </c>
      <c r="AA19" s="0" t="n">
        <v>0.573222612062157</v>
      </c>
      <c r="AB19" s="0" t="n">
        <v>0.0748003003457391</v>
      </c>
      <c r="AC19" s="0" t="n">
        <v>0.568257491195585</v>
      </c>
      <c r="AD19" s="0" t="n">
        <v>0.0753792707296733</v>
      </c>
      <c r="AE19" s="0" t="n">
        <v>0.569021073478302</v>
      </c>
      <c r="AF19" s="0" t="n">
        <v>0.0744188216019655</v>
      </c>
      <c r="AG19" s="0" t="n">
        <v>0.588987676357289</v>
      </c>
      <c r="AH19" s="0" t="n">
        <v>0.0761694376060525</v>
      </c>
      <c r="AI19" s="0" t="n">
        <v>0.578322769408975</v>
      </c>
      <c r="AJ19" s="0" t="n">
        <v>0.074689380628379</v>
      </c>
    </row>
    <row r="20" customFormat="false" ht="12.75" hidden="false" customHeight="false" outlineLevel="0" collapsed="false">
      <c r="E20" s="0" t="n">
        <v>0.558409032515528</v>
      </c>
      <c r="F20" s="0" t="n">
        <v>0.0722263215596851</v>
      </c>
      <c r="G20" s="0" t="n">
        <v>0.573849736581246</v>
      </c>
      <c r="H20" s="0" t="n">
        <v>0.0738892545902371</v>
      </c>
      <c r="I20" s="0" t="n">
        <v>0.589443426834743</v>
      </c>
      <c r="J20" s="0" t="n">
        <v>0.0755547666878108</v>
      </c>
      <c r="K20" s="0" t="n">
        <v>0.605191619058308</v>
      </c>
      <c r="L20" s="0" t="n">
        <v>0.0772228618523145</v>
      </c>
      <c r="M20" s="0" t="n">
        <v>0.62109584405253</v>
      </c>
      <c r="N20" s="0" t="n">
        <v>0.0788935440898604</v>
      </c>
      <c r="O20" s="0" t="n">
        <v>0.591702367588645</v>
      </c>
      <c r="P20" s="0" t="n">
        <v>0.075958506850343</v>
      </c>
      <c r="Q20" s="0" t="n">
        <v>0.594297679201566</v>
      </c>
      <c r="R20" s="0" t="n">
        <v>0.076097825036036</v>
      </c>
      <c r="S20" s="0" t="n">
        <v>0.591702367588645</v>
      </c>
      <c r="T20" s="0" t="n">
        <v>0.0760948205018859</v>
      </c>
      <c r="W20" s="0" t="n">
        <v>0.559261908020367</v>
      </c>
      <c r="X20" s="0" t="n">
        <v>0.0738015915405063</v>
      </c>
      <c r="Y20" s="0" t="n">
        <v>0.572596373627772</v>
      </c>
      <c r="Z20" s="0" t="n">
        <v>0.074484842025528</v>
      </c>
      <c r="AA20" s="0" t="n">
        <v>0.571786312363003</v>
      </c>
      <c r="AB20" s="0" t="n">
        <v>0.0745562541549341</v>
      </c>
      <c r="AC20" s="0" t="n">
        <v>0.566569035868684</v>
      </c>
      <c r="AD20" s="0" t="n">
        <v>0.075129718751107</v>
      </c>
      <c r="AE20" s="0" t="n">
        <v>0.567441737566666</v>
      </c>
      <c r="AF20" s="0" t="n">
        <v>0.0741238401891522</v>
      </c>
      <c r="AG20" s="0" t="n">
        <v>0.587403712359371</v>
      </c>
      <c r="AH20" s="0" t="n">
        <v>0.0759308436144769</v>
      </c>
      <c r="AI20" s="0" t="n">
        <v>0.578194447024299</v>
      </c>
      <c r="AJ20" s="0" t="n">
        <v>0.0745763331583462</v>
      </c>
    </row>
    <row r="21" customFormat="false" ht="12.75" hidden="false" customHeight="false" outlineLevel="0" collapsed="false">
      <c r="E21" s="0" t="n">
        <v>0.558623202624005</v>
      </c>
      <c r="F21" s="0" t="n">
        <v>0.0722474073142416</v>
      </c>
      <c r="G21" s="0" t="n">
        <v>0.574070832804346</v>
      </c>
      <c r="H21" s="0" t="n">
        <v>0.073910842379214</v>
      </c>
      <c r="I21" s="0" t="n">
        <v>0.589671565291386</v>
      </c>
      <c r="J21" s="0" t="n">
        <v>0.0755768580191595</v>
      </c>
      <c r="K21" s="0" t="n">
        <v>0.60542691748747</v>
      </c>
      <c r="L21" s="0" t="n">
        <v>0.0772454582374586</v>
      </c>
      <c r="M21" s="0" t="n">
        <v>0.621338421833938</v>
      </c>
      <c r="N21" s="0" t="n">
        <v>0.0789166470437027</v>
      </c>
      <c r="O21" s="0" t="n">
        <v>0.594297679201566</v>
      </c>
      <c r="P21" s="0" t="n">
        <v>0.076234651591875</v>
      </c>
      <c r="Q21" s="0" t="n">
        <v>0.596897222536765</v>
      </c>
      <c r="R21" s="0" t="n">
        <v>0.0763735274915228</v>
      </c>
      <c r="S21" s="0" t="n">
        <v>0.594297679201566</v>
      </c>
      <c r="T21" s="0" t="n">
        <v>0.0763714781477141</v>
      </c>
      <c r="W21" s="0" t="n">
        <v>0.55818419877967</v>
      </c>
      <c r="X21" s="0" t="n">
        <v>0.0735759975192096</v>
      </c>
      <c r="Y21" s="0" t="n">
        <v>0.571557446301265</v>
      </c>
      <c r="Z21" s="0" t="n">
        <v>0.0742656099110389</v>
      </c>
      <c r="AA21" s="0" t="n">
        <v>0.570686946053808</v>
      </c>
      <c r="AB21" s="0" t="n">
        <v>0.0743234942615635</v>
      </c>
      <c r="AC21" s="0" t="n">
        <v>0.565275568396952</v>
      </c>
      <c r="AD21" s="0" t="n">
        <v>0.0748860750783333</v>
      </c>
      <c r="AE21" s="0" t="n">
        <v>0.566233734259296</v>
      </c>
      <c r="AF21" s="0" t="n">
        <v>0.0738550359998481</v>
      </c>
      <c r="AG21" s="0" t="n">
        <v>0.586190441790637</v>
      </c>
      <c r="AH21" s="0" t="n">
        <v>0.0756991000893126</v>
      </c>
      <c r="AI21" s="0" t="n">
        <v>0.57833684965663</v>
      </c>
      <c r="AJ21" s="0" t="n">
        <v>0.0744816343980852</v>
      </c>
    </row>
    <row r="22" customFormat="false" ht="12.75" hidden="false" customHeight="false" outlineLevel="0" collapsed="false">
      <c r="E22" s="0" t="n">
        <v>0.55875906277531</v>
      </c>
      <c r="F22" s="0" t="n">
        <v>0.072272786457865</v>
      </c>
      <c r="G22" s="0" t="n">
        <v>0.574211086579893</v>
      </c>
      <c r="H22" s="0" t="n">
        <v>0.0739368257793094</v>
      </c>
      <c r="I22" s="0" t="n">
        <v>0.589816286351942</v>
      </c>
      <c r="J22" s="0" t="n">
        <v>0.0756034474907209</v>
      </c>
      <c r="K22" s="0" t="n">
        <v>0.605576180521491</v>
      </c>
      <c r="L22" s="0" t="n">
        <v>0.0772726555996589</v>
      </c>
      <c r="M22" s="0" t="n">
        <v>0.621492302570702</v>
      </c>
      <c r="N22" s="0" t="n">
        <v>0.0789444541199026</v>
      </c>
      <c r="O22" s="0" t="n">
        <v>0.596897222536765</v>
      </c>
      <c r="P22" s="0" t="n">
        <v>0.0765108672059529</v>
      </c>
      <c r="Q22" s="0" t="n">
        <v>0.599501004494174</v>
      </c>
      <c r="R22" s="0" t="n">
        <v>0.0766493005833528</v>
      </c>
      <c r="S22" s="0" t="n">
        <v>0.596897222536765</v>
      </c>
      <c r="T22" s="0" t="n">
        <v>0.0766482069203831</v>
      </c>
      <c r="W22" s="0" t="n">
        <v>0.557457570878192</v>
      </c>
      <c r="X22" s="0" t="n">
        <v>0.0733643814026494</v>
      </c>
      <c r="Y22" s="0" t="n">
        <v>0.570857115752713</v>
      </c>
      <c r="Z22" s="0" t="n">
        <v>0.0740611401059483</v>
      </c>
      <c r="AA22" s="0" t="n">
        <v>0.56994591104927</v>
      </c>
      <c r="AB22" s="0" t="n">
        <v>0.0741065510721914</v>
      </c>
      <c r="AC22" s="0" t="n">
        <v>0.564402264653431</v>
      </c>
      <c r="AD22" s="0" t="n">
        <v>0.0746530819583022</v>
      </c>
      <c r="AE22" s="0" t="n">
        <v>0.565420575966487</v>
      </c>
      <c r="AF22" s="0" t="n">
        <v>0.0736176410018376</v>
      </c>
      <c r="AG22" s="0" t="n">
        <v>0.585371479582635</v>
      </c>
      <c r="AH22" s="0" t="n">
        <v>0.0754787176546727</v>
      </c>
      <c r="AI22" s="0" t="n">
        <v>0.578746092933376</v>
      </c>
      <c r="AJ22" s="0" t="n">
        <v>0.0744078674829149</v>
      </c>
    </row>
    <row r="23" customFormat="false" ht="12.75" hidden="false" customHeight="false" outlineLevel="0" collapsed="false">
      <c r="E23" s="0" t="n">
        <v>0.558805606387976</v>
      </c>
      <c r="F23" s="0" t="n">
        <v>0.0723004029232743</v>
      </c>
      <c r="G23" s="0" t="n">
        <v>0.574259135381115</v>
      </c>
      <c r="H23" s="0" t="n">
        <v>0.0739650997699768</v>
      </c>
      <c r="I23" s="0" t="n">
        <v>0.589865865576772</v>
      </c>
      <c r="J23" s="0" t="n">
        <v>0.0756323809816426</v>
      </c>
      <c r="K23" s="0" t="n">
        <v>0.605627315757056</v>
      </c>
      <c r="L23" s="0" t="n">
        <v>0.0773022505703789</v>
      </c>
      <c r="M23" s="0" t="n">
        <v>0.621545019760694</v>
      </c>
      <c r="N23" s="0" t="n">
        <v>0.0789747125545215</v>
      </c>
      <c r="O23" s="0" t="n">
        <v>0.599501004494174</v>
      </c>
      <c r="P23" s="0" t="n">
        <v>0.0767871537107656</v>
      </c>
      <c r="Q23" s="0" t="n">
        <v>0.602109031984975</v>
      </c>
      <c r="R23" s="0" t="n">
        <v>0.0769251443296233</v>
      </c>
      <c r="S23" s="0" t="n">
        <v>0.599501004494174</v>
      </c>
      <c r="T23" s="0" t="n">
        <v>0.0769250068381785</v>
      </c>
      <c r="W23" s="0" t="n">
        <v>0.557096167301507</v>
      </c>
      <c r="X23" s="0" t="n">
        <v>0.0731708620578248</v>
      </c>
      <c r="Y23" s="0" t="n">
        <v>0.570509013119629</v>
      </c>
      <c r="Z23" s="0" t="n">
        <v>0.0738754123824313</v>
      </c>
      <c r="AA23" s="0" t="n">
        <v>0.569577630752838</v>
      </c>
      <c r="AB23" s="0" t="n">
        <v>0.0739096471392296</v>
      </c>
      <c r="AC23" s="0" t="n">
        <v>0.56396612250212</v>
      </c>
      <c r="AD23" s="0" t="n">
        <v>0.0744352743370693</v>
      </c>
      <c r="AE23" s="0" t="n">
        <v>0.565018089889456</v>
      </c>
      <c r="AF23" s="0" t="n">
        <v>0.0734162758187244</v>
      </c>
      <c r="AG23" s="0" t="n">
        <v>0.584962765903186</v>
      </c>
      <c r="AH23" s="0" t="n">
        <v>0.0752739858039662</v>
      </c>
      <c r="AI23" s="0" t="n">
        <v>0.579411013764764</v>
      </c>
      <c r="AJ23" s="0" t="n">
        <v>0.074357044581985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n">
        <v>0.602109031984975</v>
      </c>
      <c r="P24" s="0" t="n">
        <v>0.0770635111245073</v>
      </c>
      <c r="Q24" s="0" t="n">
        <v>0.604721311931618</v>
      </c>
      <c r="R24" s="0" t="n">
        <v>0.0772010587484366</v>
      </c>
      <c r="S24" s="0" t="n">
        <v>0.602109031984975</v>
      </c>
      <c r="T24" s="0" t="n">
        <v>0.0772018779193912</v>
      </c>
      <c r="W24" s="0" t="n">
        <v>0.557107022359146</v>
      </c>
      <c r="X24" s="0" t="n">
        <v>0.0729992061186579</v>
      </c>
      <c r="Y24" s="0" t="n">
        <v>0.570519913823806</v>
      </c>
      <c r="Z24" s="0" t="n">
        <v>0.0737120417193641</v>
      </c>
      <c r="AA24" s="0" t="n">
        <v>0.569589273321568</v>
      </c>
      <c r="AB24" s="0" t="n">
        <v>0.0737366149737583</v>
      </c>
      <c r="AC24" s="0" t="n">
        <v>0.563975630953889</v>
      </c>
      <c r="AD24" s="0" t="n">
        <v>0.0742368915922296</v>
      </c>
      <c r="AE24" s="0" t="n">
        <v>0.56503410996187</v>
      </c>
      <c r="AF24" s="0" t="n">
        <v>0.0732548597947481</v>
      </c>
      <c r="AG24" s="0" t="n">
        <v>0.584972255899157</v>
      </c>
      <c r="AH24" s="0" t="n">
        <v>0.075088889409788</v>
      </c>
      <c r="AI24" s="0" t="n">
        <v>0.580313474843832</v>
      </c>
      <c r="AJ24" s="0" t="n">
        <v>0.0743305520115474</v>
      </c>
    </row>
    <row r="25" customFormat="false" ht="12.75" hidden="false" customHeight="false" outlineLevel="0" collapsed="false">
      <c r="O25" s="0" t="n">
        <v>0.604721311931618</v>
      </c>
      <c r="P25" s="0" t="n">
        <v>0.0773399394653769</v>
      </c>
      <c r="Q25" s="0" t="n">
        <v>0.607337851267844</v>
      </c>
      <c r="R25" s="0" t="n">
        <v>0.0774770438578992</v>
      </c>
      <c r="S25" s="0" t="n">
        <v>0.604721311931618</v>
      </c>
      <c r="T25" s="0" t="n">
        <v>0.0774788201823172</v>
      </c>
      <c r="W25" s="0" t="n">
        <v>0.557489924769758</v>
      </c>
      <c r="X25" s="0" t="n">
        <v>0.0728527546727487</v>
      </c>
      <c r="Y25" s="0" t="n">
        <v>0.570889605695436</v>
      </c>
      <c r="Z25" s="0" t="n">
        <v>0.0735742079408718</v>
      </c>
      <c r="AA25" s="0" t="n">
        <v>0.569980612146104</v>
      </c>
      <c r="AB25" s="0" t="n">
        <v>0.0735908224500573</v>
      </c>
      <c r="AC25" s="0" t="n">
        <v>0.56443060493754</v>
      </c>
      <c r="AD25" s="0" t="n">
        <v>0.0740617950182542</v>
      </c>
      <c r="AE25" s="0" t="n">
        <v>0.565468324371242</v>
      </c>
      <c r="AF25" s="0" t="n">
        <v>0.0731365347092075</v>
      </c>
      <c r="AG25" s="0" t="n">
        <v>0.585399764858571</v>
      </c>
      <c r="AH25" s="0" t="n">
        <v>0.0749270311629067</v>
      </c>
      <c r="AI25" s="0" t="n">
        <v>0.581428859384885</v>
      </c>
      <c r="AJ25" s="0" t="n">
        <v>0.0743291124198627</v>
      </c>
    </row>
    <row r="26" customFormat="false" ht="12.75" hidden="false" customHeight="false" outlineLevel="0" collapsed="false">
      <c r="O26" s="0" t="n">
        <v>0.607337851267844</v>
      </c>
      <c r="P26" s="0" t="n">
        <v>0.0776164387515779</v>
      </c>
      <c r="Q26" s="0" t="n">
        <v>0.609958656938695</v>
      </c>
      <c r="R26" s="0" t="n">
        <v>0.0777530996761223</v>
      </c>
      <c r="S26" s="0" t="n">
        <v>0.607337851267844</v>
      </c>
      <c r="T26" s="0" t="n">
        <v>0.0777558336452566</v>
      </c>
      <c r="W26" s="0" t="n">
        <v>0.558237421773467</v>
      </c>
      <c r="X26" s="0" t="n">
        <v>0.0727343582309058</v>
      </c>
      <c r="Y26" s="0" t="n">
        <v>0.571610893102755</v>
      </c>
      <c r="Z26" s="0" t="n">
        <v>0.0734645938246693</v>
      </c>
      <c r="AA26" s="0" t="n">
        <v>0.570744030261367</v>
      </c>
      <c r="AB26" s="0" t="n">
        <v>0.0734751072537639</v>
      </c>
      <c r="AC26" s="0" t="n">
        <v>0.565322188902008</v>
      </c>
      <c r="AD26" s="0" t="n">
        <v>0.0739133926707862</v>
      </c>
      <c r="AE26" s="0" t="n">
        <v>0.566312281628005</v>
      </c>
      <c r="AF26" s="0" t="n">
        <v>0.0730636036252998</v>
      </c>
      <c r="AG26" s="0" t="n">
        <v>0.586236971805816</v>
      </c>
      <c r="AH26" s="0" t="n">
        <v>0.074791561449987</v>
      </c>
      <c r="AI26" s="0" t="n">
        <v>0.582726742605234</v>
      </c>
      <c r="AJ26" s="0" t="n">
        <v>0.0743527650752394</v>
      </c>
    </row>
    <row r="27" customFormat="false" ht="12.75" hidden="false" customHeight="false" outlineLevel="0" collapsed="false">
      <c r="O27" s="0" t="n">
        <v>0.609958656938695</v>
      </c>
      <c r="P27" s="0" t="n">
        <v>0.0778930090013184</v>
      </c>
      <c r="Q27" s="0" t="n">
        <v>0.612583735900541</v>
      </c>
      <c r="R27" s="0" t="n">
        <v>0.0780292262212216</v>
      </c>
      <c r="S27" s="0" t="n">
        <v>0.609958656938695</v>
      </c>
      <c r="T27" s="0" t="n">
        <v>0.0780329183265144</v>
      </c>
      <c r="W27" s="0" t="n">
        <v>0.559334964191361</v>
      </c>
      <c r="X27" s="0" t="n">
        <v>0.0726463212451958</v>
      </c>
      <c r="Y27" s="0" t="n">
        <v>0.572669737006834</v>
      </c>
      <c r="Z27" s="0" t="n">
        <v>0.0733853328848441</v>
      </c>
      <c r="AA27" s="0" t="n">
        <v>0.57186466860212</v>
      </c>
      <c r="AB27" s="0" t="n">
        <v>0.0733917216495497</v>
      </c>
      <c r="AC27" s="0" t="n">
        <v>0.566633029179585</v>
      </c>
      <c r="AD27" s="0" t="n">
        <v>0.0737945730327138</v>
      </c>
      <c r="AE27" s="0" t="n">
        <v>0.567549555064144</v>
      </c>
      <c r="AF27" s="0" t="n">
        <v>0.0730374860636154</v>
      </c>
      <c r="AG27" s="0" t="n">
        <v>0.587467581459973</v>
      </c>
      <c r="AH27" s="0" t="n">
        <v>0.0746851170348962</v>
      </c>
      <c r="AI27" s="0" t="n">
        <v>0.584171721633955</v>
      </c>
      <c r="AJ27" s="0" t="n">
        <v>0.0744008647948967</v>
      </c>
    </row>
    <row r="28" customFormat="false" ht="12.75" hidden="false" customHeight="false" outlineLevel="0" collapsed="false">
      <c r="O28" s="0" t="n">
        <v>0.612583735900541</v>
      </c>
      <c r="P28" s="0" t="n">
        <v>0.0781696502328109</v>
      </c>
      <c r="Q28" s="0" t="n">
        <v>0.615213095121091</v>
      </c>
      <c r="R28" s="0" t="n">
        <v>0.0783054235113178</v>
      </c>
      <c r="S28" s="0" t="n">
        <v>0.612583735900541</v>
      </c>
      <c r="T28" s="0" t="n">
        <v>0.0783100742444002</v>
      </c>
      <c r="W28" s="0" t="n">
        <v>0.560761189608711</v>
      </c>
      <c r="X28" s="0" t="n">
        <v>0.0725903572554049</v>
      </c>
      <c r="Y28" s="0" t="n">
        <v>0.574045528215495</v>
      </c>
      <c r="Z28" s="0" t="n">
        <v>0.073337967845432</v>
      </c>
      <c r="AA28" s="0" t="n">
        <v>0.573320715217765</v>
      </c>
      <c r="AB28" s="0" t="n">
        <v>0.0733422886433512</v>
      </c>
      <c r="AC28" s="0" t="n">
        <v>0.568337611755327</v>
      </c>
      <c r="AD28" s="0" t="n">
        <v>0.0737076487931369</v>
      </c>
      <c r="AE28" s="0" t="n">
        <v>0.569156062559602</v>
      </c>
      <c r="AF28" s="0" t="n">
        <v>0.0730586903727843</v>
      </c>
      <c r="AG28" s="0" t="n">
        <v>0.589067641403923</v>
      </c>
      <c r="AH28" s="0" t="n">
        <v>0.0746097697370953</v>
      </c>
      <c r="AI28" s="0" t="n">
        <v>0.585724381209925</v>
      </c>
      <c r="AJ28" s="0" t="n">
        <v>0.0744720995438688</v>
      </c>
    </row>
    <row r="29" customFormat="false" ht="12.75" hidden="false" customHeight="false" outlineLevel="0" collapsed="false">
      <c r="O29" s="0" t="n">
        <v>0.615213095121091</v>
      </c>
      <c r="P29" s="0" t="n">
        <v>0.0784463624642731</v>
      </c>
      <c r="Q29" s="0" t="n">
        <v>0.617846741579418</v>
      </c>
      <c r="R29" s="0" t="n">
        <v>0.0785816915645362</v>
      </c>
      <c r="S29" s="0" t="n">
        <v>0.615213095121091</v>
      </c>
      <c r="T29" s="0" t="n">
        <v>0.0785873014172284</v>
      </c>
      <c r="W29" s="0" t="n">
        <v>0.562488338170075</v>
      </c>
      <c r="X29" s="0" t="n">
        <v>0.0725675555369363</v>
      </c>
      <c r="Y29" s="0" t="n">
        <v>0.575711488517802</v>
      </c>
      <c r="Z29" s="0" t="n">
        <v>0.0733234206130482</v>
      </c>
      <c r="AA29" s="0" t="n">
        <v>0.57508382981716</v>
      </c>
      <c r="AB29" s="0" t="n">
        <v>0.0733277703924048</v>
      </c>
      <c r="AC29" s="0" t="n">
        <v>0.570402758868331</v>
      </c>
      <c r="AD29" s="0" t="n">
        <v>0.0736543118335039</v>
      </c>
      <c r="AE29" s="0" t="n">
        <v>0.571100535273355</v>
      </c>
      <c r="AF29" s="0" t="n">
        <v>0.0731268038350479</v>
      </c>
      <c r="AG29" s="0" t="n">
        <v>0.591006008290897</v>
      </c>
      <c r="AH29" s="0" t="n">
        <v>0.0745669861060299</v>
      </c>
      <c r="AI29" s="0" t="n">
        <v>0.587342368827392</v>
      </c>
      <c r="AJ29" s="0" t="n">
        <v>0.074564526223899</v>
      </c>
    </row>
    <row r="30" customFormat="false" ht="12.75" hidden="false" customHeight="false" outlineLevel="0" collapsed="false">
      <c r="O30" s="0" t="n">
        <v>0.617846741579418</v>
      </c>
      <c r="P30" s="0" t="n">
        <v>0.0787231457139273</v>
      </c>
      <c r="Q30" s="0" t="n">
        <v>0.620484682265974</v>
      </c>
      <c r="R30" s="0" t="n">
        <v>0.0788580303990063</v>
      </c>
      <c r="S30" s="0" t="n">
        <v>0.617846741579418</v>
      </c>
      <c r="T30" s="0" t="n">
        <v>0.0788645998633183</v>
      </c>
      <c r="W30" s="0" t="n">
        <v>0.56448279289331</v>
      </c>
      <c r="X30" s="0" t="n">
        <v>0.0725783598993034</v>
      </c>
      <c r="Y30" s="0" t="n">
        <v>0.577635191891473</v>
      </c>
      <c r="Z30" s="0" t="n">
        <v>0.0733419743330239</v>
      </c>
      <c r="AA30" s="0" t="n">
        <v>0.577119695380138</v>
      </c>
      <c r="AB30" s="0" t="n">
        <v>0.0733484494779509</v>
      </c>
      <c r="AC30" s="0" t="n">
        <v>0.572788274779113</v>
      </c>
      <c r="AD30" s="0" t="n">
        <v>0.0736356002970642</v>
      </c>
      <c r="AE30" s="0" t="n">
        <v>0.573345126255835</v>
      </c>
      <c r="AF30" s="0" t="n">
        <v>0.0732405006993413</v>
      </c>
      <c r="AG30" s="0" t="n">
        <v>0.593244954014299</v>
      </c>
      <c r="AH30" s="0" t="n">
        <v>0.0745575988764128</v>
      </c>
      <c r="AI30" s="0" t="n">
        <v>0.588981550001932</v>
      </c>
      <c r="AJ30" s="0" t="n">
        <v>0.0746756236760945</v>
      </c>
    </row>
    <row r="31" customFormat="false" ht="12.75" hidden="false" customHeight="false" outlineLevel="0" collapsed="false">
      <c r="O31" s="0" t="n">
        <v>0.620484682265974</v>
      </c>
      <c r="P31" s="0" t="n">
        <v>0.079</v>
      </c>
      <c r="Q31" s="0" t="n">
        <v>0.621841791370311</v>
      </c>
      <c r="R31" s="0" t="n">
        <v>0.079</v>
      </c>
      <c r="S31" s="0" t="n">
        <v>0.619134472290459</v>
      </c>
      <c r="T31" s="0" t="n">
        <v>0.079</v>
      </c>
      <c r="W31" s="0" t="n">
        <v>0.566705733985886</v>
      </c>
      <c r="X31" s="0" t="n">
        <v>0.0726225600478825</v>
      </c>
      <c r="Y31" s="0" t="n">
        <v>0.579779195638518</v>
      </c>
      <c r="Z31" s="0" t="n">
        <v>0.0733932678783043</v>
      </c>
      <c r="AA31" s="0" t="n">
        <v>0.579388686099281</v>
      </c>
      <c r="AB31" s="0" t="n">
        <v>0.0734039234051114</v>
      </c>
      <c r="AC31" s="0" t="n">
        <v>0.575447728133953</v>
      </c>
      <c r="AD31" s="0" t="n">
        <v>0.0736518783825906</v>
      </c>
      <c r="AE31" s="0" t="n">
        <v>0.575846147096752</v>
      </c>
      <c r="AF31" s="0" t="n">
        <v>0.0733975679855292</v>
      </c>
      <c r="AG31" s="0" t="n">
        <v>0.595740900042388</v>
      </c>
      <c r="AH31" s="0" t="n">
        <v>0.0745817907599909</v>
      </c>
      <c r="AI31" s="0" t="n">
        <v>0.590597212144129</v>
      </c>
      <c r="AJ31" s="0" t="n">
        <v>0.0748023614515687</v>
      </c>
    </row>
    <row r="32" customFormat="false" ht="12.75" hidden="false" customHeight="false" outlineLevel="0" collapsed="false">
      <c r="O32" s="0" t="n">
        <v>0.620484682265974</v>
      </c>
      <c r="P32" s="0" t="n">
        <v>0.079</v>
      </c>
      <c r="Q32" s="0" t="s">
        <v>22</v>
      </c>
      <c r="R32" s="0" t="s">
        <v>22</v>
      </c>
      <c r="S32" s="0" t="s">
        <v>22</v>
      </c>
      <c r="T32" s="0" t="s">
        <v>22</v>
      </c>
      <c r="W32" s="0" t="n">
        <v>0.569113894427994</v>
      </c>
      <c r="X32" s="0" t="n">
        <v>0.0726992956770585</v>
      </c>
      <c r="Y32" s="0" t="n">
        <v>0.582101769164769</v>
      </c>
      <c r="Z32" s="0" t="n">
        <v>0.0734763028783759</v>
      </c>
      <c r="AA32" s="0" t="n">
        <v>0.581846638651177</v>
      </c>
      <c r="AB32" s="0" t="n">
        <v>0.0734931124369948</v>
      </c>
      <c r="AC32" s="0" t="n">
        <v>0.578329355698382</v>
      </c>
      <c r="AD32" s="0" t="n">
        <v>0.0737028292556642</v>
      </c>
      <c r="AE32" s="0" t="n">
        <v>0.578554918270307</v>
      </c>
      <c r="AF32" s="0" t="n">
        <v>0.0735949485575474</v>
      </c>
      <c r="AG32" s="0" t="n">
        <v>0.598445265624823</v>
      </c>
      <c r="AH32" s="0" t="n">
        <v>0.074639090889268</v>
      </c>
      <c r="AI32" s="0" t="n">
        <v>0.59214528420246</v>
      </c>
      <c r="AJ32" s="0" t="n">
        <v>0.0749412824741875</v>
      </c>
    </row>
    <row r="33" customFormat="false" ht="12.75" hidden="false" customHeight="false" outlineLevel="0" collapsed="false">
      <c r="O33" s="0" t="s">
        <v>9</v>
      </c>
      <c r="P33" s="0" t="s">
        <v>9</v>
      </c>
      <c r="W33" s="0" t="n">
        <v>0.57166040211587</v>
      </c>
      <c r="X33" s="0" t="n">
        <v>0.0728070732150948</v>
      </c>
      <c r="Y33" s="0" t="n">
        <v>0.584557706218427</v>
      </c>
      <c r="Z33" s="0" t="n">
        <v>0.0735894631514134</v>
      </c>
      <c r="AA33" s="0" t="n">
        <v>0.584445711785285</v>
      </c>
      <c r="AB33" s="0" t="n">
        <v>0.0736142806105465</v>
      </c>
      <c r="AC33" s="0" t="n">
        <v>0.581377069869663</v>
      </c>
      <c r="AD33" s="0" t="n">
        <v>0.0737874612154965</v>
      </c>
      <c r="AE33" s="0" t="n">
        <v>0.581418716626787</v>
      </c>
      <c r="AF33" s="0" t="n">
        <v>0.0738288006270786</v>
      </c>
      <c r="AG33" s="0" t="n">
        <v>0.601305413361711</v>
      </c>
      <c r="AH33" s="0" t="n">
        <v>0.0747283839824058</v>
      </c>
      <c r="AI33" s="0" t="n">
        <v>0.593583538806698</v>
      </c>
      <c r="AJ33" s="0" t="n">
        <v>0.0750885973405938</v>
      </c>
    </row>
    <row r="34" customFormat="false" ht="12.75" hidden="false" customHeight="false" outlineLevel="0" collapsed="false">
      <c r="W34" s="0" t="n">
        <v>0.57429569217398</v>
      </c>
      <c r="X34" s="0" t="n">
        <v>0.0729437948948089</v>
      </c>
      <c r="Y34" s="0" t="n">
        <v>0.587099204778328</v>
      </c>
      <c r="Z34" s="0" t="n">
        <v>0.07373054616142</v>
      </c>
      <c r="AA34" s="0" t="n">
        <v>0.587135317499451</v>
      </c>
      <c r="AB34" s="0" t="n">
        <v>0.0737650695250951</v>
      </c>
      <c r="AC34" s="0" t="n">
        <v>0.584531550358174</v>
      </c>
      <c r="AD34" s="0" t="n">
        <v>0.0739041269972569</v>
      </c>
      <c r="AE34" s="0" t="n">
        <v>0.584381801588708</v>
      </c>
      <c r="AF34" s="0" t="n">
        <v>0.0740945725295922</v>
      </c>
      <c r="AG34" s="0" t="n">
        <v>0.604265673730724</v>
      </c>
      <c r="AH34" s="0" t="n">
        <v>0.0748479320509158</v>
      </c>
      <c r="AI34" s="0" t="n">
        <v>0.594872744120488</v>
      </c>
      <c r="AJ34" s="0" t="n">
        <v>0.0752402876852534</v>
      </c>
    </row>
    <row r="35" customFormat="false" ht="12.75" hidden="false" customHeight="false" outlineLevel="0" collapsed="false">
      <c r="W35" s="0" t="n">
        <v>0.57696847167894</v>
      </c>
      <c r="X35" s="0" t="n">
        <v>0.0731067995842236</v>
      </c>
      <c r="Y35" s="0" t="n">
        <v>0.589676797465917</v>
      </c>
      <c r="Z35" s="0" t="n">
        <v>0.0738968058880854</v>
      </c>
      <c r="AA35" s="0" t="n">
        <v>0.589863105677829</v>
      </c>
      <c r="AB35" s="0" t="n">
        <v>0.0739425442459388</v>
      </c>
      <c r="AC35" s="0" t="n">
        <v>0.587731398789375</v>
      </c>
      <c r="AD35" s="0" t="n">
        <v>0.0740505558342085</v>
      </c>
      <c r="AE35" s="0" t="n">
        <v>0.587386500077743</v>
      </c>
      <c r="AF35" s="0" t="n">
        <v>0.0743870913173168</v>
      </c>
      <c r="AG35" s="0" t="n">
        <v>0.607268428631026</v>
      </c>
      <c r="AH35" s="0" t="n">
        <v>0.0749954082276282</v>
      </c>
      <c r="AI35" s="0" t="n">
        <v>0.595977733983578</v>
      </c>
      <c r="AJ35" s="0" t="n">
        <v>0.0753922157909912</v>
      </c>
    </row>
    <row r="36" customFormat="false" ht="12.75" hidden="false" customHeight="false" outlineLevel="0" collapsed="false">
      <c r="W36" s="0" t="n">
        <v>0.579626718017928</v>
      </c>
      <c r="X36" s="0" t="n">
        <v>0.0732929145824746</v>
      </c>
      <c r="Y36" s="0" t="n">
        <v>0.592240314371498</v>
      </c>
      <c r="Z36" s="0" t="n">
        <v>0.0740850062749477</v>
      </c>
      <c r="AA36" s="0" t="n">
        <v>0.592575983026341</v>
      </c>
      <c r="AB36" s="0" t="n">
        <v>0.0741432504295109</v>
      </c>
      <c r="AC36" s="0" t="n">
        <v>0.590914333753326</v>
      </c>
      <c r="AD36" s="0" t="n">
        <v>0.0742238976556007</v>
      </c>
      <c r="AE36" s="0" t="n">
        <v>0.590374329055598</v>
      </c>
      <c r="AF36" s="0" t="n">
        <v>0.0747006634447845</v>
      </c>
      <c r="AG36" s="0" t="n">
        <v>0.610255232854066</v>
      </c>
      <c r="AH36" s="0" t="n">
        <v>0.075167942056515</v>
      </c>
      <c r="AI36" s="0" t="n">
        <v>0.596868367152996</v>
      </c>
      <c r="AJ36" s="0" t="n">
        <v>0.0755402374551295</v>
      </c>
    </row>
    <row r="37" customFormat="false" ht="12.75" hidden="false" customHeight="false" outlineLevel="0" collapsed="false">
      <c r="W37" s="0" t="n">
        <v>0.582218691449666</v>
      </c>
      <c r="X37" s="0" t="n">
        <v>0.0734985173728236</v>
      </c>
      <c r="Y37" s="0" t="n">
        <v>0.59473985955446</v>
      </c>
      <c r="Z37" s="0" t="n">
        <v>0.0742914842155514</v>
      </c>
      <c r="AA37" s="0" t="n">
        <v>0.59522114647325</v>
      </c>
      <c r="AB37" s="0" t="n">
        <v>0.0743632815582479</v>
      </c>
      <c r="AC37" s="0" t="n">
        <v>0.594018403041489</v>
      </c>
      <c r="AD37" s="0" t="n">
        <v>0.0744207785600533</v>
      </c>
      <c r="AE37" s="0" t="n">
        <v>0.593287133829824</v>
      </c>
      <c r="AF37" s="0" t="n">
        <v>0.0750291855872173</v>
      </c>
      <c r="AG37" s="0" t="n">
        <v>0.61316795165308</v>
      </c>
      <c r="AH37" s="0" t="n">
        <v>0.0753621753628514</v>
      </c>
      <c r="AI37" s="0" t="n">
        <v>0.597520349477588</v>
      </c>
      <c r="AJ37" s="0" t="n">
        <v>0.0756803150325345</v>
      </c>
    </row>
    <row r="38" customFormat="false" ht="12.75" hidden="false" customHeight="false" outlineLevel="0" collapsed="false">
      <c r="W38" s="0" t="n">
        <v>0.584693942159631</v>
      </c>
      <c r="X38" s="0" t="n">
        <v>0.0737196061308262</v>
      </c>
      <c r="Y38" s="0" t="n">
        <v>0.597126782211007</v>
      </c>
      <c r="Z38" s="0" t="n">
        <v>0.0745122208516479</v>
      </c>
      <c r="AA38" s="0" t="n">
        <v>0.59774711092089</v>
      </c>
      <c r="AB38" s="0" t="n">
        <v>0.0745983549765108</v>
      </c>
      <c r="AC38" s="0" t="n">
        <v>0.596983189475996</v>
      </c>
      <c r="AD38" s="0" t="n">
        <v>0.0746373664847099</v>
      </c>
      <c r="AE38" s="0" t="n">
        <v>0.596068219968756</v>
      </c>
      <c r="AF38" s="0" t="n">
        <v>0.0753662634348009</v>
      </c>
      <c r="AG38" s="0" t="n">
        <v>0.615949892269816</v>
      </c>
      <c r="AH38" s="0" t="n">
        <v>0.0755743276162664</v>
      </c>
      <c r="AI38" s="0" t="n">
        <v>0.597915896579131</v>
      </c>
      <c r="AJ38" s="0" t="n">
        <v>0.0758086275720494</v>
      </c>
    </row>
    <row r="39" customFormat="false" ht="12.75" hidden="false" customHeight="false" outlineLevel="0" collapsed="false">
      <c r="W39" s="0" t="n">
        <v>0.58700429220831</v>
      </c>
      <c r="X39" s="0" t="n">
        <v>0.0739518776152925</v>
      </c>
      <c r="Y39" s="0" t="n">
        <v>0.599354623606715</v>
      </c>
      <c r="Z39" s="0" t="n">
        <v>0.0747429197956997</v>
      </c>
      <c r="AA39" s="0" t="n">
        <v>0.600104711344531</v>
      </c>
      <c r="AB39" s="0" t="n">
        <v>0.0748438952476051</v>
      </c>
      <c r="AC39" s="0" t="n">
        <v>0.599750986861294</v>
      </c>
      <c r="AD39" s="0" t="n">
        <v>0.0748694457919821</v>
      </c>
      <c r="AE39" s="0" t="n">
        <v>0.59866345679414</v>
      </c>
      <c r="AF39" s="0" t="n">
        <v>0.0757053361506527</v>
      </c>
      <c r="AG39" s="0" t="n">
        <v>0.618546907394578</v>
      </c>
      <c r="AH39" s="0" t="n">
        <v>0.0758002695144672</v>
      </c>
      <c r="AI39" s="0" t="n">
        <v>0.598044218963807</v>
      </c>
      <c r="AJ39" s="0" t="n">
        <v>0.0759216750420822</v>
      </c>
    </row>
    <row r="40" customFormat="false" ht="12.75" hidden="false" customHeight="false" outlineLevel="0" collapsed="false">
      <c r="W40" s="0" t="n">
        <v>0.58910477325999</v>
      </c>
      <c r="X40" s="0" t="n">
        <v>0.0741908109259823</v>
      </c>
      <c r="Y40" s="0" t="n">
        <v>0.601380021342948</v>
      </c>
      <c r="Z40" s="0" t="n">
        <v>0.074979090755177</v>
      </c>
      <c r="AA40" s="0" t="n">
        <v>0.602248059733657</v>
      </c>
      <c r="AB40" s="0" t="n">
        <v>0.0750951232094518</v>
      </c>
      <c r="AC40" s="0" t="n">
        <v>0.602267923169601</v>
      </c>
      <c r="AD40" s="0" t="n">
        <v>0.0751124993221402</v>
      </c>
      <c r="AE40" s="0" t="n">
        <v>0.601022330973207</v>
      </c>
      <c r="AF40" s="0" t="n">
        <v>0.076039804070048</v>
      </c>
      <c r="AG40" s="0" t="n">
        <v>0.620908449082025</v>
      </c>
      <c r="AH40" s="0" t="n">
        <v>0.0760356033554102</v>
      </c>
    </row>
    <row r="41" customFormat="false" ht="12.75" hidden="false" customHeight="false" outlineLevel="0" collapsed="false">
      <c r="W41" s="0" t="n">
        <v>0.59095450184026</v>
      </c>
      <c r="X41" s="0" t="n">
        <v>0.0744317554977858</v>
      </c>
      <c r="Y41" s="0" t="n">
        <v>0.603163553356626</v>
      </c>
      <c r="Z41" s="0" t="n">
        <v>0.0752161369309942</v>
      </c>
      <c r="AA41" s="0" t="n">
        <v>0.604135438249896</v>
      </c>
      <c r="AB41" s="0" t="n">
        <v>0.0753471489955413</v>
      </c>
      <c r="AC41" s="0" t="n">
        <v>0.604485009098648</v>
      </c>
      <c r="AD41" s="0" t="n">
        <v>0.0753617963146891</v>
      </c>
      <c r="AE41" s="0" t="n">
        <v>0.603098929703241</v>
      </c>
      <c r="AF41" s="0" t="n">
        <v>0.0763631571553874</v>
      </c>
      <c r="AG41" s="0" t="n">
        <v>0.622988552609423</v>
      </c>
      <c r="AH41" s="0" t="n">
        <v>0.0762757486335697</v>
      </c>
    </row>
    <row r="42" customFormat="false" ht="12.75" hidden="false" customHeight="false" outlineLevel="0" collapsed="false">
      <c r="W42" s="0" t="n">
        <v>0.592517475086342</v>
      </c>
      <c r="X42" s="0" t="n">
        <v>0.074670021618683</v>
      </c>
      <c r="Y42" s="0" t="n">
        <v>0.60467050522584</v>
      </c>
      <c r="Z42" s="0" t="n">
        <v>0.0754494444889748</v>
      </c>
      <c r="AA42" s="0" t="n">
        <v>0.605730111217291</v>
      </c>
      <c r="AB42" s="0" t="n">
        <v>0.0755950672106222</v>
      </c>
      <c r="AC42" s="0" t="n">
        <v>0.606359091592726</v>
      </c>
      <c r="AD42" s="0" t="n">
        <v>0.0756124844872397</v>
      </c>
      <c r="AE42" s="0" t="n">
        <v>0.604852834352059</v>
      </c>
      <c r="AF42" s="0" t="n">
        <v>0.0766691017066735</v>
      </c>
      <c r="AG42" s="0" t="n">
        <v>0.624746731127696</v>
      </c>
      <c r="AH42" s="0" t="n">
        <v>0.0765160311942677</v>
      </c>
    </row>
    <row r="43" customFormat="false" ht="12.75" hidden="false" customHeight="false" outlineLevel="0" collapsed="false">
      <c r="W43" s="0" t="n">
        <v>0.593763271501856</v>
      </c>
      <c r="X43" s="0" t="n">
        <v>0.0749009717096544</v>
      </c>
      <c r="Y43" s="0" t="n">
        <v>0.605871545846588</v>
      </c>
      <c r="Z43" s="0" t="n">
        <v>0.0756744723628863</v>
      </c>
      <c r="AA43" s="0" t="n">
        <v>0.607001040140446</v>
      </c>
      <c r="AB43" s="0" t="n">
        <v>0.075834052408641</v>
      </c>
      <c r="AC43" s="0" t="n">
        <v>0.607853693767822</v>
      </c>
      <c r="AD43" s="0" t="n">
        <v>0.075859684479667</v>
      </c>
      <c r="AE43" s="0" t="n">
        <v>0.606249907160707</v>
      </c>
      <c r="AF43" s="0" t="n">
        <v>0.0769516828612222</v>
      </c>
      <c r="AG43" s="0" t="n">
        <v>0.626148763691882</v>
      </c>
      <c r="AH43" s="0" t="n">
        <v>0.0767517742107775</v>
      </c>
    </row>
    <row r="44" customFormat="false" ht="12.75" hidden="false" customHeight="false" outlineLevel="0" collapsed="false">
      <c r="W44" s="0" t="n">
        <v>0.594667643076646</v>
      </c>
      <c r="X44" s="0" t="n">
        <v>0.0751201105898812</v>
      </c>
      <c r="Y44" s="0" t="n">
        <v>0.606743298329352</v>
      </c>
      <c r="Z44" s="0" t="n">
        <v>0.0758868406411283</v>
      </c>
      <c r="AA44" s="0" t="n">
        <v>0.60792348783353</v>
      </c>
      <c r="AB44" s="0" t="n">
        <v>0.0760594530145598</v>
      </c>
      <c r="AC44" s="0" t="n">
        <v>0.608939724892685</v>
      </c>
      <c r="AD44" s="0" t="n">
        <v>0.0760985848253043</v>
      </c>
      <c r="AE44" s="0" t="n">
        <v>0.607262955696113</v>
      </c>
      <c r="AF44" s="0" t="n">
        <v>0.0772054004982916</v>
      </c>
      <c r="AG44" s="0" t="n">
        <v>0.627167361332909</v>
      </c>
      <c r="AH44" s="0" t="n">
        <v>0.0769783892134364</v>
      </c>
    </row>
    <row r="45" customFormat="false" ht="12.75" hidden="false" customHeight="false" outlineLevel="0" collapsed="false">
      <c r="W45" s="0" t="n">
        <v>0.595212987246717</v>
      </c>
      <c r="X45" s="0" t="n">
        <v>0.0753231729703265</v>
      </c>
      <c r="Y45" s="0" t="n">
        <v>0.607268795003657</v>
      </c>
      <c r="Z45" s="0" t="n">
        <v>0.0760824158167303</v>
      </c>
      <c r="AA45" s="0" t="n">
        <v>0.608479499901468</v>
      </c>
      <c r="AB45" s="0" t="n">
        <v>0.0762668818619737</v>
      </c>
      <c r="AC45" s="0" t="n">
        <v>0.60959604660681</v>
      </c>
      <c r="AD45" s="0" t="n">
        <v>0.0763245356006688</v>
      </c>
      <c r="AE45" s="0" t="n">
        <v>0.60787226212086</v>
      </c>
      <c r="AF45" s="0" t="n">
        <v>0.0774253162926756</v>
      </c>
      <c r="AG45" s="0" t="n">
        <v>0.627782698206331</v>
      </c>
      <c r="AH45" s="0" t="n">
        <v>0.0771914653989885</v>
      </c>
    </row>
    <row r="46" customFormat="false" ht="12.75" hidden="false" customHeight="false" outlineLevel="0" collapsed="false">
      <c r="W46" s="0" t="n">
        <v>0.595388689508118</v>
      </c>
      <c r="X46" s="0" t="n">
        <v>0.0755062064727349</v>
      </c>
      <c r="Y46" s="0" t="n">
        <v>0.607437807674482</v>
      </c>
      <c r="Z46" s="0" t="n">
        <v>0.0762573912413626</v>
      </c>
      <c r="AA46" s="0" t="n">
        <v>0.608658254201811</v>
      </c>
      <c r="AB46" s="0" t="n">
        <v>0.0764523015843147</v>
      </c>
      <c r="AC46" s="0" t="n">
        <v>0.609809884354587</v>
      </c>
      <c r="AD46" s="0" t="n">
        <v>0.0765331389309333</v>
      </c>
      <c r="AE46" s="0" t="n">
        <v>0.608065966978467</v>
      </c>
      <c r="AF46" s="0" t="n">
        <v>0.0776071498335872</v>
      </c>
      <c r="AG46" s="0" t="n">
        <v>0.627982797479844</v>
      </c>
      <c r="AH46" s="0" t="n">
        <v>0.0773868554818524</v>
      </c>
    </row>
    <row r="47" customFormat="false" ht="12.75" hidden="false" customHeight="false" outlineLevel="0" collapsed="false">
      <c r="W47" s="0" t="s">
        <v>51</v>
      </c>
      <c r="X47" s="0" t="s">
        <v>51</v>
      </c>
      <c r="Y47" s="0" t="s">
        <v>51</v>
      </c>
      <c r="Z47" s="0" t="s">
        <v>51</v>
      </c>
      <c r="AA47" s="0" t="s">
        <v>51</v>
      </c>
      <c r="AB47" s="0" t="s">
        <v>51</v>
      </c>
      <c r="AC47" s="0" t="s">
        <v>51</v>
      </c>
      <c r="AD47" s="0" t="s">
        <v>51</v>
      </c>
      <c r="AE47" s="0" t="s">
        <v>51</v>
      </c>
      <c r="AF47" s="0" t="s">
        <v>51</v>
      </c>
      <c r="AG47" s="0" t="s">
        <v>51</v>
      </c>
      <c r="AH47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76221797376268</v>
      </c>
      <c r="D1" s="0" t="n">
        <v>0.0742941440188783</v>
      </c>
      <c r="E1" s="0" t="n">
        <v>0.558805606387976</v>
      </c>
      <c r="F1" s="0" t="n">
        <v>0.0723004029232743</v>
      </c>
      <c r="G1" s="0" t="n">
        <v>0.574259135381115</v>
      </c>
      <c r="H1" s="0" t="n">
        <v>0.0739650997699768</v>
      </c>
      <c r="I1" s="0" t="n">
        <v>0.589865865576772</v>
      </c>
      <c r="J1" s="0" t="n">
        <v>0.0756323809816426</v>
      </c>
      <c r="K1" s="0" t="n">
        <v>0.605627315757056</v>
      </c>
      <c r="L1" s="0" t="n">
        <v>0.0773022505703789</v>
      </c>
      <c r="M1" s="0" t="n">
        <v>0.55</v>
      </c>
      <c r="N1" s="0" t="n">
        <v>0.0714684622306623</v>
      </c>
      <c r="O1" s="0" t="n">
        <v>0.55</v>
      </c>
      <c r="P1" s="0" t="n">
        <v>0.0713404710434132</v>
      </c>
      <c r="Q1" s="0" t="n">
        <v>0.55</v>
      </c>
      <c r="R1" s="0" t="n">
        <v>0.0715964534179114</v>
      </c>
      <c r="S1" s="0" t="n">
        <v>0.542391293370694</v>
      </c>
      <c r="T1" s="0" t="n">
        <v>0.0706382864356467</v>
      </c>
      <c r="U1" s="0" t="n">
        <v>0.595388689508118</v>
      </c>
      <c r="V1" s="0" t="n">
        <v>0.0755062064727349</v>
      </c>
      <c r="W1" s="0" t="n">
        <v>0.607437807674482</v>
      </c>
      <c r="X1" s="0" t="n">
        <v>0.0762573912413626</v>
      </c>
      <c r="Y1" s="0" t="n">
        <v>0.608658254201811</v>
      </c>
      <c r="Z1" s="0" t="n">
        <v>0.0764523015843147</v>
      </c>
      <c r="AA1" s="0" t="n">
        <v>0.609809884354587</v>
      </c>
      <c r="AB1" s="0" t="n">
        <v>0.0765331389309333</v>
      </c>
      <c r="AC1" s="0" t="n">
        <v>0.608065966978467</v>
      </c>
      <c r="AD1" s="0" t="n">
        <v>0.0776071498335872</v>
      </c>
      <c r="AE1" s="0" t="n">
        <v>0.59581479825657</v>
      </c>
      <c r="AF1" s="0" t="n">
        <v>0.0757765475681263</v>
      </c>
    </row>
    <row r="2" customFormat="false" ht="12.75" hidden="false" customHeight="false" outlineLevel="0" collapsed="false">
      <c r="A2" s="1" t="s">
        <v>2</v>
      </c>
      <c r="B2" s="2" t="s">
        <v>52</v>
      </c>
      <c r="C2" s="0" t="n">
        <v>0.588953622299819</v>
      </c>
      <c r="D2" s="0" t="n">
        <v>0.0750240569759885</v>
      </c>
      <c r="E2" s="0" t="n">
        <v>0.55875906277531</v>
      </c>
      <c r="F2" s="0" t="n">
        <v>0.0723280193886837</v>
      </c>
      <c r="G2" s="0" t="n">
        <v>0.574211086579893</v>
      </c>
      <c r="H2" s="0" t="n">
        <v>0.0739933737606442</v>
      </c>
      <c r="I2" s="0" t="n">
        <v>0.589816286351942</v>
      </c>
      <c r="J2" s="0" t="n">
        <v>0.0756613144725643</v>
      </c>
      <c r="K2" s="0" t="n">
        <v>0.605576180521491</v>
      </c>
      <c r="L2" s="0" t="n">
        <v>0.0773318455410988</v>
      </c>
      <c r="M2" s="0" t="n">
        <v>0.55</v>
      </c>
      <c r="N2" s="0" t="n">
        <v>0.0714684622306623</v>
      </c>
      <c r="O2" s="0" t="n">
        <v>0.55</v>
      </c>
      <c r="P2" s="0" t="n">
        <v>0.0713404710434132</v>
      </c>
      <c r="Q2" s="0" t="n">
        <v>0.55</v>
      </c>
      <c r="R2" s="0" t="n">
        <v>0.0715964534179114</v>
      </c>
      <c r="S2" s="0" t="n">
        <v>0.557656580729491</v>
      </c>
      <c r="T2" s="0" t="n">
        <v>0.0723004029232743</v>
      </c>
      <c r="U2" s="0" t="n">
        <v>0.59519133001619</v>
      </c>
      <c r="V2" s="0" t="n">
        <v>0.0756656485581796</v>
      </c>
      <c r="W2" s="0" t="n">
        <v>0.607247046702438</v>
      </c>
      <c r="X2" s="0" t="n">
        <v>0.0764083612174163</v>
      </c>
      <c r="Y2" s="0" t="n">
        <v>0.608456271485432</v>
      </c>
      <c r="Z2" s="0" t="n">
        <v>0.0766121031975992</v>
      </c>
      <c r="AA2" s="0" t="n">
        <v>0.609577076027493</v>
      </c>
      <c r="AB2" s="0" t="n">
        <v>0.0767203345895568</v>
      </c>
      <c r="AC2" s="0" t="n">
        <v>0.607840300024215</v>
      </c>
      <c r="AD2" s="0" t="n">
        <v>0.0777473619379849</v>
      </c>
      <c r="AE2" s="0" t="n">
        <v>0.595660016965085</v>
      </c>
      <c r="AF2" s="0" t="n">
        <v>0.075878679665827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89097028037611</v>
      </c>
      <c r="D3" s="0" t="n">
        <v>0.0751361132360719</v>
      </c>
      <c r="E3" s="0" t="n">
        <v>0.558623202624005</v>
      </c>
      <c r="F3" s="0" t="n">
        <v>0.072353398532307</v>
      </c>
      <c r="G3" s="0" t="n">
        <v>0.574070832804346</v>
      </c>
      <c r="H3" s="0" t="n">
        <v>0.0740193571607395</v>
      </c>
      <c r="I3" s="0" t="n">
        <v>0.589671565291386</v>
      </c>
      <c r="J3" s="0" t="n">
        <v>0.0756879039441257</v>
      </c>
      <c r="K3" s="0" t="n">
        <v>0.60542691748747</v>
      </c>
      <c r="L3" s="0" t="n">
        <v>0.0773590429032992</v>
      </c>
      <c r="M3" s="0" t="n">
        <v>0.552362674353142</v>
      </c>
      <c r="N3" s="0" t="n">
        <v>0.071725551870113</v>
      </c>
      <c r="O3" s="0" t="n">
        <v>0.552362674353142</v>
      </c>
      <c r="P3" s="0" t="n">
        <v>0.0715970850351651</v>
      </c>
      <c r="Q3" s="0" t="n">
        <v>0.552362674353142</v>
      </c>
      <c r="R3" s="0" t="n">
        <v>0.0718540187050609</v>
      </c>
      <c r="S3" s="0" t="n">
        <v>0.573072951019803</v>
      </c>
      <c r="T3" s="0" t="n">
        <v>0.0739650997699768</v>
      </c>
      <c r="U3" s="0" t="n">
        <v>0.594624750148948</v>
      </c>
      <c r="V3" s="0" t="n">
        <v>0.07579839586783</v>
      </c>
      <c r="W3" s="0" t="n">
        <v>0.606700225032859</v>
      </c>
      <c r="X3" s="0" t="n">
        <v>0.0765323872860333</v>
      </c>
      <c r="Y3" s="0" t="n">
        <v>0.607877483116155</v>
      </c>
      <c r="Z3" s="0" t="n">
        <v>0.0767431763451963</v>
      </c>
      <c r="AA3" s="0" t="n">
        <v>0.608902152974799</v>
      </c>
      <c r="AB3" s="0" t="n">
        <v>0.0768824790259763</v>
      </c>
      <c r="AC3" s="0" t="n">
        <v>0.607199653608678</v>
      </c>
      <c r="AD3" s="0" t="n">
        <v>0.0778432235367456</v>
      </c>
      <c r="AE3" s="0" t="n">
        <v>0.595215791151952</v>
      </c>
      <c r="AF3" s="0" t="n">
        <v>0.075957279576633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586862431119923</v>
      </c>
      <c r="D4" s="0" t="n">
        <v>0.0754332713367012</v>
      </c>
      <c r="E4" s="0" t="n">
        <v>0.558409032515528</v>
      </c>
      <c r="F4" s="0" t="n">
        <v>0.0723744842868636</v>
      </c>
      <c r="G4" s="0" t="n">
        <v>0.573849736581246</v>
      </c>
      <c r="H4" s="0" t="n">
        <v>0.0740409449497165</v>
      </c>
      <c r="I4" s="0" t="n">
        <v>0.589443426834743</v>
      </c>
      <c r="J4" s="0" t="n">
        <v>0.0757099952754744</v>
      </c>
      <c r="K4" s="0" t="n">
        <v>0.605191619058308</v>
      </c>
      <c r="L4" s="0" t="n">
        <v>0.0773816392884433</v>
      </c>
      <c r="M4" s="0" t="n">
        <v>0.554728950145058</v>
      </c>
      <c r="N4" s="0" t="n">
        <v>0.071982703196011</v>
      </c>
      <c r="O4" s="0" t="n">
        <v>0.554728950145058</v>
      </c>
      <c r="P4" s="0" t="n">
        <v>0.0718537604924779</v>
      </c>
      <c r="Q4" s="0" t="n">
        <v>0.554728950145058</v>
      </c>
      <c r="R4" s="0" t="n">
        <v>0.0721116458995441</v>
      </c>
      <c r="S4" s="0" t="n">
        <v>0.588641899532984</v>
      </c>
      <c r="T4" s="0" t="n">
        <v>0.0756323809816426</v>
      </c>
      <c r="U4" s="0" t="n">
        <v>0.593699977739035</v>
      </c>
      <c r="V4" s="0" t="n">
        <v>0.0759018646263018</v>
      </c>
      <c r="W4" s="0" t="n">
        <v>0.605807985927544</v>
      </c>
      <c r="X4" s="0" t="n">
        <v>0.0766270554208656</v>
      </c>
      <c r="Y4" s="0" t="n">
        <v>0.606933154551224</v>
      </c>
      <c r="Z4" s="0" t="n">
        <v>0.0768429698373814</v>
      </c>
      <c r="AA4" s="0" t="n">
        <v>0.607798251806011</v>
      </c>
      <c r="AB4" s="0" t="n">
        <v>0.0770164162831733</v>
      </c>
      <c r="AC4" s="0" t="n">
        <v>0.606156497185609</v>
      </c>
      <c r="AD4" s="0" t="n">
        <v>0.0778928687928905</v>
      </c>
      <c r="AE4" s="0" t="n">
        <v>0.594494238139342</v>
      </c>
      <c r="AF4" s="0" t="n">
        <v>0.076010203299872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6519790750873</v>
      </c>
      <c r="D5" s="0" t="n">
        <v>0.0754687543081494</v>
      </c>
      <c r="E5" s="0" t="n">
        <v>0.55813390323835</v>
      </c>
      <c r="F5" s="0" t="n">
        <v>0.072389568409921</v>
      </c>
      <c r="G5" s="0" t="n">
        <v>0.57356570981168</v>
      </c>
      <c r="H5" s="0" t="n">
        <v>0.0740563882132995</v>
      </c>
      <c r="I5" s="0" t="n">
        <v>0.589150353402978</v>
      </c>
      <c r="J5" s="0" t="n">
        <v>0.0757257987583269</v>
      </c>
      <c r="K5" s="0" t="n">
        <v>0.604889347713361</v>
      </c>
      <c r="L5" s="0" t="n">
        <v>0.0773978040717927</v>
      </c>
      <c r="M5" s="0" t="n">
        <v>0.557098832865442</v>
      </c>
      <c r="N5" s="0" t="n">
        <v>0.0722399162231571</v>
      </c>
      <c r="O5" s="0" t="n">
        <v>0.557098832865442</v>
      </c>
      <c r="P5" s="0" t="n">
        <v>0.0721104974300737</v>
      </c>
      <c r="Q5" s="0" t="n">
        <v>0.557098832865442</v>
      </c>
      <c r="R5" s="0" t="n">
        <v>0.0723693350162405</v>
      </c>
      <c r="S5" s="0" t="n">
        <v>0.60436493635952</v>
      </c>
      <c r="T5" s="0" t="n">
        <v>0.0773022505703789</v>
      </c>
      <c r="U5" s="0" t="n">
        <v>0.592435012429497</v>
      </c>
      <c r="V5" s="0" t="n">
        <v>0.0759740409319051</v>
      </c>
      <c r="W5" s="0" t="n">
        <v>0.604587695805768</v>
      </c>
      <c r="X5" s="0" t="n">
        <v>0.0766905230143521</v>
      </c>
      <c r="Y5" s="0" t="n">
        <v>0.605641666072</v>
      </c>
      <c r="Z5" s="0" t="n">
        <v>0.0769095413073427</v>
      </c>
      <c r="AA5" s="0" t="n">
        <v>0.606286858701712</v>
      </c>
      <c r="AB5" s="0" t="n">
        <v>0.077119539424788</v>
      </c>
      <c r="AC5" s="0" t="n">
        <v>0.60473113460821</v>
      </c>
      <c r="AD5" s="0" t="n">
        <v>0.0778953314179792</v>
      </c>
      <c r="AE5" s="0" t="n">
        <v>0.593515040012493</v>
      </c>
      <c r="AF5" s="0" t="n">
        <v>0.076036007214336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9</v>
      </c>
      <c r="D6" s="0" t="s">
        <v>9</v>
      </c>
      <c r="E6" s="0" t="n">
        <v>0.55782010413025</v>
      </c>
      <c r="F6" s="0" t="n">
        <v>0.0723974288755378</v>
      </c>
      <c r="G6" s="0" t="n">
        <v>0.573241762655345</v>
      </c>
      <c r="H6" s="0" t="n">
        <v>0.0740644358301179</v>
      </c>
      <c r="I6" s="0" t="n">
        <v>0.588816088062558</v>
      </c>
      <c r="J6" s="0" t="n">
        <v>0.0757340340884893</v>
      </c>
      <c r="K6" s="0" t="n">
        <v>0.60454459167932</v>
      </c>
      <c r="L6" s="0" t="n">
        <v>0.0774062276787361</v>
      </c>
      <c r="M6" s="0" t="n">
        <v>0.559472328012357</v>
      </c>
      <c r="N6" s="0" t="n">
        <v>0.0724971909663563</v>
      </c>
      <c r="O6" s="0" t="n">
        <v>0.559472328012357</v>
      </c>
      <c r="P6" s="0" t="n">
        <v>0.0723672958626789</v>
      </c>
      <c r="Q6" s="0" t="n">
        <v>0.559472328012357</v>
      </c>
      <c r="R6" s="0" t="n">
        <v>0.0726270860700337</v>
      </c>
      <c r="S6" s="0" t="s">
        <v>9</v>
      </c>
      <c r="T6" s="0" t="s">
        <v>9</v>
      </c>
      <c r="U6" s="0" t="n">
        <v>0.590854475331206</v>
      </c>
      <c r="V6" s="0" t="n">
        <v>0.0760135199549508</v>
      </c>
      <c r="W6" s="0" t="n">
        <v>0.603063106226695</v>
      </c>
      <c r="X6" s="0" t="n">
        <v>0.0767215547419789</v>
      </c>
      <c r="Y6" s="0" t="n">
        <v>0.604028155032683</v>
      </c>
      <c r="Z6" s="0" t="n">
        <v>0.0769415950171412</v>
      </c>
      <c r="AA6" s="0" t="n">
        <v>0.604397391209492</v>
      </c>
      <c r="AB6" s="0" t="n">
        <v>0.0771898412761696</v>
      </c>
      <c r="AC6" s="0" t="n">
        <v>0.602951308937725</v>
      </c>
      <c r="AD6" s="0" t="n">
        <v>0.0778505634798156</v>
      </c>
      <c r="AE6" s="0" t="n">
        <v>0.592304906743724</v>
      </c>
      <c r="AF6" s="0" t="n">
        <v>0.076033987456505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557493057328731</v>
      </c>
      <c r="F7" s="0" t="n">
        <v>0.0723974288755378</v>
      </c>
      <c r="G7" s="0" t="n">
        <v>0.572904139384261</v>
      </c>
      <c r="H7" s="0" t="n">
        <v>0.0740644358301179</v>
      </c>
      <c r="I7" s="0" t="n">
        <v>0.588467711003411</v>
      </c>
      <c r="J7" s="0" t="n">
        <v>0.0757340340884893</v>
      </c>
      <c r="K7" s="0" t="n">
        <v>0.60418528103972</v>
      </c>
      <c r="L7" s="0" t="n">
        <v>0.0774062276787361</v>
      </c>
      <c r="M7" s="0" t="n">
        <v>0.561849441092247</v>
      </c>
      <c r="N7" s="0" t="n">
        <v>0.0727545274404169</v>
      </c>
      <c r="O7" s="0" t="n">
        <v>0.561849441092247</v>
      </c>
      <c r="P7" s="0" t="n">
        <v>0.0726241558050231</v>
      </c>
      <c r="Q7" s="0" t="n">
        <v>0.561849441092247</v>
      </c>
      <c r="R7" s="0" t="n">
        <v>0.0728848990758106</v>
      </c>
      <c r="U7" s="0" t="n">
        <v>0.588989129800946</v>
      </c>
      <c r="V7" s="0" t="n">
        <v>0.076019533281162</v>
      </c>
      <c r="W7" s="0" t="n">
        <v>0.601263891592285</v>
      </c>
      <c r="X7" s="0" t="n">
        <v>0.0767195466064657</v>
      </c>
      <c r="Y7" s="0" t="n">
        <v>0.602124026590312</v>
      </c>
      <c r="Z7" s="0" t="n">
        <v>0.0769385070777763</v>
      </c>
      <c r="AA7" s="0" t="n">
        <v>0.602166625664851</v>
      </c>
      <c r="AB7" s="0" t="n">
        <v>0.0772259534917481</v>
      </c>
      <c r="AC7" s="0" t="n">
        <v>0.600851662456308</v>
      </c>
      <c r="AD7" s="0" t="n">
        <v>0.0777594363353933</v>
      </c>
      <c r="AE7" s="0" t="n">
        <v>0.590896847614027</v>
      </c>
      <c r="AF7" s="0" t="n">
        <v>0.076004199120105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57179258220631</v>
      </c>
      <c r="F8" s="0" t="n">
        <v>0.072389568409921</v>
      </c>
      <c r="G8" s="0" t="n">
        <v>0.572580192227926</v>
      </c>
      <c r="H8" s="0" t="n">
        <v>0.0740563882132995</v>
      </c>
      <c r="I8" s="0" t="n">
        <v>0.58813344566299</v>
      </c>
      <c r="J8" s="0" t="n">
        <v>0.0757257987583269</v>
      </c>
      <c r="K8" s="0" t="n">
        <v>0.60384052500568</v>
      </c>
      <c r="L8" s="0" t="n">
        <v>0.0773978040717927</v>
      </c>
      <c r="M8" s="0" t="n">
        <v>0.564230177619949</v>
      </c>
      <c r="N8" s="0" t="n">
        <v>0.0730119256601505</v>
      </c>
      <c r="O8" s="0" t="n">
        <v>0.564230177619949</v>
      </c>
      <c r="P8" s="0" t="n">
        <v>0.0728810772718393</v>
      </c>
      <c r="Q8" s="0" t="n">
        <v>0.564230177619949</v>
      </c>
      <c r="R8" s="0" t="n">
        <v>0.0731427740484617</v>
      </c>
      <c r="U8" s="0" t="n">
        <v>0.586875282667666</v>
      </c>
      <c r="V8" s="0" t="n">
        <v>0.075991963867984</v>
      </c>
      <c r="W8" s="0" t="n">
        <v>0.599225071568821</v>
      </c>
      <c r="X8" s="0" t="n">
        <v>0.0766845376938862</v>
      </c>
      <c r="Y8" s="0" t="n">
        <v>0.599966342439104</v>
      </c>
      <c r="Z8" s="0" t="n">
        <v>0.0769003375924752</v>
      </c>
      <c r="AA8" s="0" t="n">
        <v>0.599637981381655</v>
      </c>
      <c r="AB8" s="0" t="n">
        <v>0.0772271731883243</v>
      </c>
      <c r="AC8" s="0" t="n">
        <v>0.598473062394407</v>
      </c>
      <c r="AD8" s="0" t="n">
        <v>0.0776237236709229</v>
      </c>
      <c r="AE8" s="0" t="n">
        <v>0.589329270805922</v>
      </c>
      <c r="AF8" s="0" t="n">
        <v>0.075947454753303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56904128943453</v>
      </c>
      <c r="F9" s="0" t="n">
        <v>0.0723744842868636</v>
      </c>
      <c r="G9" s="0" t="n">
        <v>0.57229616545836</v>
      </c>
      <c r="H9" s="0" t="n">
        <v>0.0740409449497165</v>
      </c>
      <c r="I9" s="0" t="n">
        <v>0.587840372231225</v>
      </c>
      <c r="J9" s="0" t="n">
        <v>0.0757099952754744</v>
      </c>
      <c r="K9" s="0" t="n">
        <v>0.603538253660733</v>
      </c>
      <c r="L9" s="0" t="n">
        <v>0.0773816392884433</v>
      </c>
      <c r="M9" s="0" t="n">
        <v>0.566614543118707</v>
      </c>
      <c r="N9" s="0" t="n">
        <v>0.0732693856403723</v>
      </c>
      <c r="O9" s="0" t="n">
        <v>0.566614543118707</v>
      </c>
      <c r="P9" s="0" t="n">
        <v>0.0731380602778639</v>
      </c>
      <c r="Q9" s="0" t="n">
        <v>0.566614543118707</v>
      </c>
      <c r="R9" s="0" t="n">
        <v>0.0734007110028807</v>
      </c>
      <c r="U9" s="0" t="n">
        <v>0.584554077561348</v>
      </c>
      <c r="V9" s="0" t="n">
        <v>0.0759313483226847</v>
      </c>
      <c r="W9" s="0" t="n">
        <v>0.596986329468936</v>
      </c>
      <c r="X9" s="0" t="n">
        <v>0.0766172094129017</v>
      </c>
      <c r="Y9" s="0" t="n">
        <v>0.597597099446733</v>
      </c>
      <c r="Z9" s="0" t="n">
        <v>0.0768278294868522</v>
      </c>
      <c r="AA9" s="0" t="n">
        <v>0.596860675544588</v>
      </c>
      <c r="AB9" s="0" t="n">
        <v>0.0771934766258918</v>
      </c>
      <c r="AC9" s="0" t="n">
        <v>0.595861805496609</v>
      </c>
      <c r="AD9" s="0" t="n">
        <v>0.0774460669790474</v>
      </c>
      <c r="AE9" s="0" t="n">
        <v>0.587644935728367</v>
      </c>
      <c r="AF9" s="0" t="n">
        <v>0.075865302194503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56689958834976</v>
      </c>
      <c r="F10" s="0" t="n">
        <v>0.072353398532307</v>
      </c>
      <c r="G10" s="0" t="n">
        <v>0.57207506923526</v>
      </c>
      <c r="H10" s="0" t="n">
        <v>0.0740193571607395</v>
      </c>
      <c r="I10" s="0" t="n">
        <v>0.587612233774582</v>
      </c>
      <c r="J10" s="0" t="n">
        <v>0.0756879039441257</v>
      </c>
      <c r="K10" s="0" t="n">
        <v>0.60330295523157</v>
      </c>
      <c r="L10" s="0" t="n">
        <v>0.0773590429032992</v>
      </c>
      <c r="M10" s="0" t="n">
        <v>0.569002543120182</v>
      </c>
      <c r="N10" s="0" t="n">
        <v>0.0735269073959015</v>
      </c>
      <c r="O10" s="0" t="n">
        <v>0.569002543120182</v>
      </c>
      <c r="P10" s="0" t="n">
        <v>0.0733951048378373</v>
      </c>
      <c r="Q10" s="0" t="n">
        <v>0.569002543120182</v>
      </c>
      <c r="R10" s="0" t="n">
        <v>0.0736587099539657</v>
      </c>
      <c r="U10" s="0" t="n">
        <v>0.582070694099056</v>
      </c>
      <c r="V10" s="0" t="n">
        <v>0.075838866457904</v>
      </c>
      <c r="W10" s="0" t="n">
        <v>0.594591239861074</v>
      </c>
      <c r="X10" s="0" t="n">
        <v>0.0765188722319166</v>
      </c>
      <c r="Y10" s="0" t="n">
        <v>0.595062412233071</v>
      </c>
      <c r="Z10" s="0" t="n">
        <v>0.0767223940487065</v>
      </c>
      <c r="AA10" s="0" t="n">
        <v>0.593888765252629</v>
      </c>
      <c r="AB10" s="0" t="n">
        <v>0.0771255196697091</v>
      </c>
      <c r="AC10" s="0" t="n">
        <v>0.59306871690817</v>
      </c>
      <c r="AD10" s="0" t="n">
        <v>0.0772299241451927</v>
      </c>
      <c r="AE10" s="0" t="n">
        <v>0.585889786651545</v>
      </c>
      <c r="AF10" s="0" t="n">
        <v>0.07575998235135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56554098683671</v>
      </c>
      <c r="F11" s="0" t="n">
        <v>0.0723280193886837</v>
      </c>
      <c r="G11" s="0" t="n">
        <v>0.571934815459713</v>
      </c>
      <c r="H11" s="0" t="n">
        <v>0.0739933737606442</v>
      </c>
      <c r="I11" s="0" t="n">
        <v>0.587467512714027</v>
      </c>
      <c r="J11" s="0" t="n">
        <v>0.0756613144725643</v>
      </c>
      <c r="K11" s="0" t="n">
        <v>0.603153692197549</v>
      </c>
      <c r="L11" s="0" t="n">
        <v>0.0773318455410988</v>
      </c>
      <c r="M11" s="0" t="n">
        <v>0.571394183164469</v>
      </c>
      <c r="N11" s="0" t="n">
        <v>0.0737844909415604</v>
      </c>
      <c r="O11" s="0" t="n">
        <v>0.571394183164469</v>
      </c>
      <c r="P11" s="0" t="n">
        <v>0.0736522109665032</v>
      </c>
      <c r="Q11" s="0" t="n">
        <v>0.571394183164469</v>
      </c>
      <c r="R11" s="0" t="n">
        <v>0.0739167709166176</v>
      </c>
      <c r="U11" s="0" t="n">
        <v>0.579473468515077</v>
      </c>
      <c r="V11" s="0" t="n">
        <v>0.0757163183279435</v>
      </c>
      <c r="W11" s="0" t="n">
        <v>0.592086420440076</v>
      </c>
      <c r="X11" s="0" t="n">
        <v>0.0763914401723021</v>
      </c>
      <c r="Y11" s="0" t="n">
        <v>0.592411615601568</v>
      </c>
      <c r="Z11" s="0" t="n">
        <v>0.0765860834589105</v>
      </c>
      <c r="AA11" s="0" t="n">
        <v>0.590780095359114</v>
      </c>
      <c r="AB11" s="0" t="n">
        <v>0.0770246250246283</v>
      </c>
      <c r="AC11" s="0" t="n">
        <v>0.590148160921372</v>
      </c>
      <c r="AD11" s="0" t="n">
        <v>0.076979502143761</v>
      </c>
      <c r="AE11" s="0" t="n">
        <v>0.584111699466938</v>
      </c>
      <c r="AF11" s="0" t="n">
        <v>0.075634368074628</v>
      </c>
    </row>
    <row r="12" customFormat="false" ht="12.75" hidden="false" customHeight="false" outlineLevel="0" collapsed="false">
      <c r="A12" s="1" t="s">
        <v>14</v>
      </c>
      <c r="B12" s="4" t="s">
        <v>53</v>
      </c>
      <c r="E12" s="0" t="n">
        <v>0.556507555071005</v>
      </c>
      <c r="F12" s="0" t="n">
        <v>0.0723004029232743</v>
      </c>
      <c r="G12" s="0" t="n">
        <v>0.571886766658491</v>
      </c>
      <c r="H12" s="0" t="n">
        <v>0.0739650997699768</v>
      </c>
      <c r="I12" s="0" t="n">
        <v>0.587417933489196</v>
      </c>
      <c r="J12" s="0" t="n">
        <v>0.0756323809816426</v>
      </c>
      <c r="K12" s="0" t="n">
        <v>0.603102556961985</v>
      </c>
      <c r="L12" s="0" t="n">
        <v>0.0773022505703789</v>
      </c>
      <c r="M12" s="0" t="n">
        <v>0.573789468800107</v>
      </c>
      <c r="N12" s="0" t="n">
        <v>0.074042136292175</v>
      </c>
      <c r="O12" s="0" t="n">
        <v>0.573789468800107</v>
      </c>
      <c r="P12" s="0" t="n">
        <v>0.0739093786786087</v>
      </c>
      <c r="Q12" s="0" t="n">
        <v>0.573789468800107</v>
      </c>
      <c r="R12" s="0" t="n">
        <v>0.0741748939057414</v>
      </c>
      <c r="U12" s="0" t="n">
        <v>0.576812952851101</v>
      </c>
      <c r="V12" s="0" t="n">
        <v>0.0755660891927562</v>
      </c>
      <c r="W12" s="0" t="n">
        <v>0.589520624666784</v>
      </c>
      <c r="X12" s="0" t="n">
        <v>0.0762373935541466</v>
      </c>
      <c r="Y12" s="0" t="n">
        <v>0.589696304293421</v>
      </c>
      <c r="Z12" s="0" t="n">
        <v>0.0764215508480437</v>
      </c>
      <c r="AA12" s="0" t="n">
        <v>0.58759517258746</v>
      </c>
      <c r="AB12" s="0" t="n">
        <v>0.07689275649015</v>
      </c>
      <c r="AC12" s="0" t="n">
        <v>0.587156982836416</v>
      </c>
      <c r="AD12" s="0" t="n">
        <v>0.0766996751541593</v>
      </c>
      <c r="AE12" s="0" t="n">
        <v>0.582359175757816</v>
      </c>
      <c r="AF12" s="0" t="n">
        <v>0.07549188579434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56554098683671</v>
      </c>
      <c r="F13" s="0" t="n">
        <v>0.072272786457865</v>
      </c>
      <c r="G13" s="0" t="n">
        <v>0.571934815459713</v>
      </c>
      <c r="H13" s="0" t="n">
        <v>0.0739368257793094</v>
      </c>
      <c r="I13" s="0" t="n">
        <v>0.587467512714027</v>
      </c>
      <c r="J13" s="0" t="n">
        <v>0.0756034474907209</v>
      </c>
      <c r="K13" s="0" t="n">
        <v>0.603153692197549</v>
      </c>
      <c r="L13" s="0" t="n">
        <v>0.0772726555996589</v>
      </c>
      <c r="M13" s="0" t="n">
        <v>0.576188405584094</v>
      </c>
      <c r="N13" s="0" t="n">
        <v>0.074299843462575</v>
      </c>
      <c r="O13" s="0" t="n">
        <v>0.576188405584094</v>
      </c>
      <c r="P13" s="0" t="n">
        <v>0.0741666079889047</v>
      </c>
      <c r="Q13" s="0" t="n">
        <v>0.576188405584094</v>
      </c>
      <c r="R13" s="0" t="n">
        <v>0.0744330789362453</v>
      </c>
      <c r="U13" s="0" t="n">
        <v>0.574140931018238</v>
      </c>
      <c r="V13" s="0" t="n">
        <v>0.0753911030915757</v>
      </c>
      <c r="W13" s="0" t="n">
        <v>0.586943792837374</v>
      </c>
      <c r="X13" s="0" t="n">
        <v>0.0760597307196472</v>
      </c>
      <c r="Y13" s="0" t="n">
        <v>0.586969328754621</v>
      </c>
      <c r="Z13" s="0" t="n">
        <v>0.0762319986562234</v>
      </c>
      <c r="AA13" s="0" t="n">
        <v>0.584395987836621</v>
      </c>
      <c r="AB13" s="0" t="n">
        <v>0.0767324807372995</v>
      </c>
      <c r="AC13" s="0" t="n">
        <v>0.584153402532309</v>
      </c>
      <c r="AD13" s="0" t="n">
        <v>0.0763958896904417</v>
      </c>
      <c r="AE13" s="0" t="n">
        <v>0.580680019802475</v>
      </c>
      <c r="AF13" s="0" t="n">
        <v>0.075336422055678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56689958834976</v>
      </c>
      <c r="F14" s="0" t="n">
        <v>0.0722474073142416</v>
      </c>
      <c r="G14" s="0" t="n">
        <v>0.57207506923526</v>
      </c>
      <c r="H14" s="0" t="n">
        <v>0.073910842379214</v>
      </c>
      <c r="I14" s="0" t="n">
        <v>0.587612233774582</v>
      </c>
      <c r="J14" s="0" t="n">
        <v>0.0755768580191595</v>
      </c>
      <c r="K14" s="0" t="n">
        <v>0.60330295523157</v>
      </c>
      <c r="L14" s="0" t="n">
        <v>0.0772454582374586</v>
      </c>
      <c r="M14" s="0" t="n">
        <v>0.578590999081896</v>
      </c>
      <c r="N14" s="0" t="n">
        <v>0.0745576124675933</v>
      </c>
      <c r="O14" s="0" t="n">
        <v>0.578590999081896</v>
      </c>
      <c r="P14" s="0" t="n">
        <v>0.0744238989121452</v>
      </c>
      <c r="Q14" s="0" t="n">
        <v>0.578590999081896</v>
      </c>
      <c r="R14" s="0" t="n">
        <v>0.0746913260230414</v>
      </c>
      <c r="U14" s="0" t="n">
        <v>0.571509410882083</v>
      </c>
      <c r="V14" s="0" t="n">
        <v>0.0751947659298175</v>
      </c>
      <c r="W14" s="0" t="n">
        <v>0.584406080052303</v>
      </c>
      <c r="X14" s="0" t="n">
        <v>0.075861909673789</v>
      </c>
      <c r="Y14" s="0" t="n">
        <v>0.584283766462142</v>
      </c>
      <c r="Z14" s="0" t="n">
        <v>0.0760211163012511</v>
      </c>
      <c r="AA14" s="0" t="n">
        <v>0.581244809598755</v>
      </c>
      <c r="AB14" s="0" t="n">
        <v>0.0765469173512953</v>
      </c>
      <c r="AC14" s="0" t="n">
        <v>0.581195881283151</v>
      </c>
      <c r="AD14" s="0" t="n">
        <v>0.0760740585911087</v>
      </c>
      <c r="AE14" s="0" t="n">
        <v>0.579120034598143</v>
      </c>
      <c r="AF14" s="0" t="n">
        <v>0.075172217504165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56904128943453</v>
      </c>
      <c r="F15" s="0" t="n">
        <v>0.0722263215596851</v>
      </c>
      <c r="G15" s="0" t="n">
        <v>0.57229616545836</v>
      </c>
      <c r="H15" s="0" t="n">
        <v>0.0738892545902371</v>
      </c>
      <c r="I15" s="0" t="n">
        <v>0.587840372231225</v>
      </c>
      <c r="J15" s="0" t="n">
        <v>0.0755547666878108</v>
      </c>
      <c r="K15" s="0" t="n">
        <v>0.603538253660733</v>
      </c>
      <c r="L15" s="0" t="n">
        <v>0.0772228618523145</v>
      </c>
      <c r="M15" s="0" t="n">
        <v>0.580997254867465</v>
      </c>
      <c r="N15" s="0" t="n">
        <v>0.0748154433220669</v>
      </c>
      <c r="O15" s="0" t="n">
        <v>0.580997254867465</v>
      </c>
      <c r="P15" s="0" t="n">
        <v>0.0746812514630885</v>
      </c>
      <c r="Q15" s="0" t="n">
        <v>0.580997254867465</v>
      </c>
      <c r="R15" s="0" t="n">
        <v>0.0749496351810453</v>
      </c>
      <c r="U15" s="0" t="n">
        <v>0.568969611988777</v>
      </c>
      <c r="V15" s="0" t="n">
        <v>0.0749808991870052</v>
      </c>
      <c r="W15" s="0" t="n">
        <v>0.581956880004328</v>
      </c>
      <c r="X15" s="0" t="n">
        <v>0.0756477807782113</v>
      </c>
      <c r="Y15" s="0" t="n">
        <v>0.581691888831226</v>
      </c>
      <c r="Z15" s="0" t="n">
        <v>0.0757930083682911</v>
      </c>
      <c r="AA15" s="0" t="n">
        <v>0.578202971973848</v>
      </c>
      <c r="AB15" s="0" t="n">
        <v>0.0763396781123705</v>
      </c>
      <c r="AC15" s="0" t="n">
        <v>0.578341983875924</v>
      </c>
      <c r="AD15" s="0" t="n">
        <v>0.0757404459324313</v>
      </c>
      <c r="AE15" s="0" t="n">
        <v>0.577721772474617</v>
      </c>
      <c r="AF15" s="0" t="n">
        <v>0.075003751211917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57179258220631</v>
      </c>
      <c r="F16" s="0" t="n">
        <v>0.0722112374366277</v>
      </c>
      <c r="G16" s="0" t="n">
        <v>0.572580192227926</v>
      </c>
      <c r="H16" s="0" t="n">
        <v>0.0738738113266541</v>
      </c>
      <c r="I16" s="0" t="n">
        <v>0.58813344566299</v>
      </c>
      <c r="J16" s="0" t="n">
        <v>0.0755389632049583</v>
      </c>
      <c r="K16" s="0" t="n">
        <v>0.60384052500568</v>
      </c>
      <c r="L16" s="0" t="n">
        <v>0.077206697068965</v>
      </c>
      <c r="M16" s="0" t="n">
        <v>0.583407178523248</v>
      </c>
      <c r="N16" s="0" t="n">
        <v>0.0750733360408358</v>
      </c>
      <c r="O16" s="0" t="n">
        <v>0.583407178523248</v>
      </c>
      <c r="P16" s="0" t="n">
        <v>0.0749386656564955</v>
      </c>
      <c r="Q16" s="0" t="n">
        <v>0.583407178523248</v>
      </c>
      <c r="R16" s="0" t="n">
        <v>0.075208006425176</v>
      </c>
      <c r="U16" s="0" t="n">
        <v>0.5665709686348</v>
      </c>
      <c r="V16" s="0" t="n">
        <v>0.0747536655360176</v>
      </c>
      <c r="W16" s="0" t="n">
        <v>0.579643863586458</v>
      </c>
      <c r="X16" s="0" t="n">
        <v>0.0754215118082987</v>
      </c>
      <c r="Y16" s="0" t="n">
        <v>0.579244143811741</v>
      </c>
      <c r="Z16" s="0" t="n">
        <v>0.0755521147187896</v>
      </c>
      <c r="AA16" s="0" t="n">
        <v>0.57532968087123</v>
      </c>
      <c r="AB16" s="0" t="n">
        <v>0.0761147966965797</v>
      </c>
      <c r="AC16" s="0" t="n">
        <v>0.5756472581774</v>
      </c>
      <c r="AD16" s="0" t="n">
        <v>0.0754015451053318</v>
      </c>
      <c r="AE16" s="0" t="n">
        <v>0.57652337437763</v>
      </c>
      <c r="AF16" s="0" t="n">
        <v>0.0748356185002298</v>
      </c>
    </row>
    <row r="17" customFormat="false" ht="12.75" hidden="false" customHeight="false" outlineLevel="0" collapsed="false">
      <c r="E17" s="0" t="n">
        <v>0.557493057328731</v>
      </c>
      <c r="F17" s="0" t="n">
        <v>0.0722033769710109</v>
      </c>
      <c r="G17" s="0" t="n">
        <v>0.572904139384261</v>
      </c>
      <c r="H17" s="0" t="n">
        <v>0.0738657637098357</v>
      </c>
      <c r="I17" s="0" t="n">
        <v>0.588467711003411</v>
      </c>
      <c r="J17" s="0" t="n">
        <v>0.0755307278747959</v>
      </c>
      <c r="K17" s="0" t="n">
        <v>0.60418528103972</v>
      </c>
      <c r="L17" s="0" t="n">
        <v>0.0771982734620216</v>
      </c>
      <c r="M17" s="0" t="n">
        <v>0.585820775640201</v>
      </c>
      <c r="N17" s="0" t="n">
        <v>0.0753312906387438</v>
      </c>
      <c r="O17" s="0" t="n">
        <v>0.585820775640201</v>
      </c>
      <c r="P17" s="0" t="n">
        <v>0.0751961415071313</v>
      </c>
      <c r="Q17" s="0" t="n">
        <v>0.585820775640201</v>
      </c>
      <c r="R17" s="0" t="n">
        <v>0.0754664397703563</v>
      </c>
      <c r="U17" s="0" t="n">
        <v>0.564360167684621</v>
      </c>
      <c r="V17" s="0" t="n">
        <v>0.074517487821397</v>
      </c>
      <c r="W17" s="0" t="n">
        <v>0.57751205103225</v>
      </c>
      <c r="X17" s="0" t="n">
        <v>0.0751875068321733</v>
      </c>
      <c r="Y17" s="0" t="n">
        <v>0.576988173976223</v>
      </c>
      <c r="Z17" s="0" t="n">
        <v>0.0753031240736217</v>
      </c>
      <c r="AA17" s="0" t="n">
        <v>0.572680861633895</v>
      </c>
      <c r="AB17" s="0" t="n">
        <v>0.0758766501648825</v>
      </c>
      <c r="AC17" s="0" t="n">
        <v>0.573164153958097</v>
      </c>
      <c r="AD17" s="0" t="n">
        <v>0.0750639524289159</v>
      </c>
      <c r="AE17" s="0" t="n">
        <v>0.575557529483276</v>
      </c>
      <c r="AF17" s="0" t="n">
        <v>0.0746724055911869</v>
      </c>
    </row>
    <row r="18" customFormat="false" ht="12.75" hidden="false" customHeight="false" outlineLevel="0" collapsed="false">
      <c r="E18" s="0" t="n">
        <v>0.55782010413025</v>
      </c>
      <c r="F18" s="0" t="n">
        <v>0.0722033769710109</v>
      </c>
      <c r="G18" s="0" t="n">
        <v>0.573241762655345</v>
      </c>
      <c r="H18" s="0" t="n">
        <v>0.0738657637098357</v>
      </c>
      <c r="I18" s="0" t="n">
        <v>0.588816088062558</v>
      </c>
      <c r="J18" s="0" t="n">
        <v>0.0755307278747959</v>
      </c>
      <c r="K18" s="0" t="n">
        <v>0.60454459167932</v>
      </c>
      <c r="L18" s="0" t="n">
        <v>0.0771982734620216</v>
      </c>
      <c r="M18" s="0" t="n">
        <v>0.588238051817805</v>
      </c>
      <c r="N18" s="0" t="n">
        <v>0.0755893071306384</v>
      </c>
      <c r="O18" s="0" t="n">
        <v>0.588238051817805</v>
      </c>
      <c r="P18" s="0" t="n">
        <v>0.0754536790297643</v>
      </c>
      <c r="Q18" s="0" t="n">
        <v>0.588238051817805</v>
      </c>
      <c r="R18" s="0" t="n">
        <v>0.0757249352315125</v>
      </c>
      <c r="U18" s="0" t="n">
        <v>0.562380239863985</v>
      </c>
      <c r="V18" s="0" t="n">
        <v>0.0742769629737101</v>
      </c>
      <c r="W18" s="0" t="n">
        <v>0.575602935648171</v>
      </c>
      <c r="X18" s="0" t="n">
        <v>0.0749503204905188</v>
      </c>
      <c r="Y18" s="0" t="n">
        <v>0.574967889211392</v>
      </c>
      <c r="Z18" s="0" t="n">
        <v>0.0750508827524729</v>
      </c>
      <c r="AA18" s="0" t="n">
        <v>0.570308070515309</v>
      </c>
      <c r="AB18" s="0" t="n">
        <v>0.0756298737686307</v>
      </c>
      <c r="AC18" s="0" t="n">
        <v>0.570941002017154</v>
      </c>
      <c r="AD18" s="0" t="n">
        <v>0.074734238760624</v>
      </c>
      <c r="AE18" s="0" t="n">
        <v>0.574850583522504</v>
      </c>
      <c r="AF18" s="0" t="n">
        <v>0.0745185645074835</v>
      </c>
    </row>
    <row r="19" customFormat="false" ht="12.75" hidden="false" customHeight="false" outlineLevel="0" collapsed="false">
      <c r="E19" s="0" t="n">
        <v>0.55813390323835</v>
      </c>
      <c r="F19" s="0" t="n">
        <v>0.0722112374366277</v>
      </c>
      <c r="G19" s="0" t="n">
        <v>0.57356570981168</v>
      </c>
      <c r="H19" s="0" t="n">
        <v>0.0738738113266541</v>
      </c>
      <c r="I19" s="0" t="n">
        <v>0.589150353402978</v>
      </c>
      <c r="J19" s="0" t="n">
        <v>0.0755389632049583</v>
      </c>
      <c r="K19" s="0" t="n">
        <v>0.604889347713361</v>
      </c>
      <c r="L19" s="0" t="n">
        <v>0.077206697068965</v>
      </c>
      <c r="M19" s="0" t="n">
        <v>0.590659012664072</v>
      </c>
      <c r="N19" s="0" t="n">
        <v>0.0758473855313704</v>
      </c>
      <c r="O19" s="0" t="n">
        <v>0.590659012664072</v>
      </c>
      <c r="P19" s="0" t="n">
        <v>0.0757112782391663</v>
      </c>
      <c r="Q19" s="0" t="n">
        <v>0.590659012664072</v>
      </c>
      <c r="R19" s="0" t="n">
        <v>0.0759834928235744</v>
      </c>
      <c r="U19" s="0" t="n">
        <v>0.560669722215789</v>
      </c>
      <c r="V19" s="0" t="n">
        <v>0.0740367725355243</v>
      </c>
      <c r="W19" s="0" t="n">
        <v>0.573953676193585</v>
      </c>
      <c r="X19" s="0" t="n">
        <v>0.0747145693456799</v>
      </c>
      <c r="Y19" s="0" t="n">
        <v>0.573222612062157</v>
      </c>
      <c r="Z19" s="0" t="n">
        <v>0.0748003003457391</v>
      </c>
      <c r="AA19" s="0" t="n">
        <v>0.568257491195585</v>
      </c>
      <c r="AB19" s="0" t="n">
        <v>0.0753792707296733</v>
      </c>
      <c r="AC19" s="0" t="n">
        <v>0.569021073478302</v>
      </c>
      <c r="AD19" s="0" t="n">
        <v>0.0744188216019655</v>
      </c>
      <c r="AE19" s="0" t="n">
        <v>0.574421820138253</v>
      </c>
      <c r="AF19" s="0" t="n">
        <v>0.0743782916328493</v>
      </c>
    </row>
    <row r="20" customFormat="false" ht="12.75" hidden="false" customHeight="false" outlineLevel="0" collapsed="false">
      <c r="E20" s="0" t="n">
        <v>0.558409032515528</v>
      </c>
      <c r="F20" s="0" t="n">
        <v>0.0722263215596851</v>
      </c>
      <c r="G20" s="0" t="n">
        <v>0.573849736581246</v>
      </c>
      <c r="H20" s="0" t="n">
        <v>0.0738892545902371</v>
      </c>
      <c r="I20" s="0" t="n">
        <v>0.589443426834743</v>
      </c>
      <c r="J20" s="0" t="n">
        <v>0.0755547666878108</v>
      </c>
      <c r="K20" s="0" t="n">
        <v>0.605191619058308</v>
      </c>
      <c r="L20" s="0" t="n">
        <v>0.0772228618523145</v>
      </c>
      <c r="M20" s="0" t="n">
        <v>0.593083663795566</v>
      </c>
      <c r="N20" s="0" t="n">
        <v>0.0761055258557943</v>
      </c>
      <c r="O20" s="0" t="n">
        <v>0.593083663795566</v>
      </c>
      <c r="P20" s="0" t="n">
        <v>0.075968939150113</v>
      </c>
      <c r="Q20" s="0" t="n">
        <v>0.593083663795566</v>
      </c>
      <c r="R20" s="0" t="n">
        <v>0.0762421125614756</v>
      </c>
      <c r="U20" s="0" t="n">
        <v>0.559261908020367</v>
      </c>
      <c r="V20" s="0" t="n">
        <v>0.0738015915405063</v>
      </c>
      <c r="W20" s="0" t="n">
        <v>0.572596373627772</v>
      </c>
      <c r="X20" s="0" t="n">
        <v>0.074484842025528</v>
      </c>
      <c r="Y20" s="0" t="n">
        <v>0.571786312363003</v>
      </c>
      <c r="Z20" s="0" t="n">
        <v>0.0745562541549341</v>
      </c>
      <c r="AA20" s="0" t="n">
        <v>0.566569035868684</v>
      </c>
      <c r="AB20" s="0" t="n">
        <v>0.075129718751107</v>
      </c>
      <c r="AC20" s="0" t="n">
        <v>0.567441737566666</v>
      </c>
      <c r="AD20" s="0" t="n">
        <v>0.0741238401891522</v>
      </c>
      <c r="AE20" s="0" t="n">
        <v>0.574282934877943</v>
      </c>
      <c r="AF20" s="0" t="n">
        <v>0.0742554132456402</v>
      </c>
    </row>
    <row r="21" customFormat="false" ht="12.75" hidden="false" customHeight="false" outlineLevel="0" collapsed="false">
      <c r="E21" s="0" t="n">
        <v>0.558623202624005</v>
      </c>
      <c r="F21" s="0" t="n">
        <v>0.0722474073142416</v>
      </c>
      <c r="G21" s="0" t="n">
        <v>0.574070832804346</v>
      </c>
      <c r="H21" s="0" t="n">
        <v>0.073910842379214</v>
      </c>
      <c r="I21" s="0" t="n">
        <v>0.589671565291386</v>
      </c>
      <c r="J21" s="0" t="n">
        <v>0.0755768580191595</v>
      </c>
      <c r="K21" s="0" t="n">
        <v>0.60542691748747</v>
      </c>
      <c r="L21" s="0" t="n">
        <v>0.0772454582374586</v>
      </c>
      <c r="M21" s="0" t="n">
        <v>0.595512010837411</v>
      </c>
      <c r="N21" s="0" t="n">
        <v>0.0763637281187684</v>
      </c>
      <c r="O21" s="0" t="n">
        <v>0.595512010837411</v>
      </c>
      <c r="P21" s="0" t="n">
        <v>0.0762266617773835</v>
      </c>
      <c r="Q21" s="0" t="n">
        <v>0.595512010837411</v>
      </c>
      <c r="R21" s="0" t="n">
        <v>0.0765007944601532</v>
      </c>
      <c r="U21" s="0" t="n">
        <v>0.55818419877967</v>
      </c>
      <c r="V21" s="0" t="n">
        <v>0.0735759975192096</v>
      </c>
      <c r="W21" s="0" t="n">
        <v>0.571557446301265</v>
      </c>
      <c r="X21" s="0" t="n">
        <v>0.0742656099110389</v>
      </c>
      <c r="Y21" s="0" t="n">
        <v>0.570686946053808</v>
      </c>
      <c r="Z21" s="0" t="n">
        <v>0.0743234942615635</v>
      </c>
      <c r="AA21" s="0" t="n">
        <v>0.565275568396952</v>
      </c>
      <c r="AB21" s="0" t="n">
        <v>0.0748860750783333</v>
      </c>
      <c r="AC21" s="0" t="n">
        <v>0.566233734259296</v>
      </c>
      <c r="AD21" s="0" t="n">
        <v>0.0738550359998481</v>
      </c>
      <c r="AE21" s="0" t="n">
        <v>0.574437716169428</v>
      </c>
      <c r="AF21" s="0" t="n">
        <v>0.0741532811479392</v>
      </c>
    </row>
    <row r="22" customFormat="false" ht="12.75" hidden="false" customHeight="false" outlineLevel="0" collapsed="false">
      <c r="E22" s="0" t="n">
        <v>0.55875906277531</v>
      </c>
      <c r="F22" s="0" t="n">
        <v>0.072272786457865</v>
      </c>
      <c r="G22" s="0" t="n">
        <v>0.574211086579893</v>
      </c>
      <c r="H22" s="0" t="n">
        <v>0.0739368257793094</v>
      </c>
      <c r="I22" s="0" t="n">
        <v>0.589816286351942</v>
      </c>
      <c r="J22" s="0" t="n">
        <v>0.0756034474907209</v>
      </c>
      <c r="K22" s="0" t="n">
        <v>0.605576180521491</v>
      </c>
      <c r="L22" s="0" t="n">
        <v>0.0772726555996589</v>
      </c>
      <c r="M22" s="0" t="n">
        <v>0.597944059423305</v>
      </c>
      <c r="N22" s="0" t="n">
        <v>0.0766219923351539</v>
      </c>
      <c r="O22" s="0" t="n">
        <v>0.597944059423305</v>
      </c>
      <c r="P22" s="0" t="n">
        <v>0.0764844461357601</v>
      </c>
      <c r="Q22" s="0" t="n">
        <v>0.597944059423305</v>
      </c>
      <c r="R22" s="0" t="n">
        <v>0.0767595385345477</v>
      </c>
      <c r="U22" s="0" t="n">
        <v>0.557457570878192</v>
      </c>
      <c r="V22" s="0" t="n">
        <v>0.0733643814026494</v>
      </c>
      <c r="W22" s="0" t="n">
        <v>0.570857115752713</v>
      </c>
      <c r="X22" s="0" t="n">
        <v>0.0740611401059483</v>
      </c>
      <c r="Y22" s="0" t="n">
        <v>0.56994591104927</v>
      </c>
      <c r="Z22" s="0" t="n">
        <v>0.0741065510721914</v>
      </c>
      <c r="AA22" s="0" t="n">
        <v>0.564402264653431</v>
      </c>
      <c r="AB22" s="0" t="n">
        <v>0.0746530819583022</v>
      </c>
      <c r="AC22" s="0" t="n">
        <v>0.565420575966487</v>
      </c>
      <c r="AD22" s="0" t="n">
        <v>0.0736176410018376</v>
      </c>
      <c r="AE22" s="0" t="n">
        <v>0.574881941982561</v>
      </c>
      <c r="AF22" s="0" t="n">
        <v>0.074074681237133</v>
      </c>
    </row>
    <row r="23" customFormat="false" ht="12.75" hidden="false" customHeight="false" outlineLevel="0" collapsed="false">
      <c r="E23" s="0" t="n">
        <v>0.558805606387976</v>
      </c>
      <c r="F23" s="0" t="n">
        <v>0.0723004029232743</v>
      </c>
      <c r="G23" s="0" t="n">
        <v>0.574259135381115</v>
      </c>
      <c r="H23" s="0" t="n">
        <v>0.0739650997699768</v>
      </c>
      <c r="I23" s="0" t="n">
        <v>0.589865865576772</v>
      </c>
      <c r="J23" s="0" t="n">
        <v>0.0756323809816426</v>
      </c>
      <c r="K23" s="0" t="n">
        <v>0.605627315757056</v>
      </c>
      <c r="L23" s="0" t="n">
        <v>0.0773022505703789</v>
      </c>
      <c r="M23" s="0" t="n">
        <v>0.600379815195534</v>
      </c>
      <c r="N23" s="0" t="n">
        <v>0.0768803185198164</v>
      </c>
      <c r="O23" s="0" t="n">
        <v>0.600379815195534</v>
      </c>
      <c r="P23" s="0" t="n">
        <v>0.0767422922400292</v>
      </c>
      <c r="Q23" s="0" t="n">
        <v>0.600379815195534</v>
      </c>
      <c r="R23" s="0" t="n">
        <v>0.0770183447996035</v>
      </c>
      <c r="U23" s="0" t="n">
        <v>0.557096167301507</v>
      </c>
      <c r="V23" s="0" t="n">
        <v>0.0731708620578248</v>
      </c>
      <c r="W23" s="0" t="n">
        <v>0.570509013119629</v>
      </c>
      <c r="X23" s="0" t="n">
        <v>0.0738754123824313</v>
      </c>
      <c r="Y23" s="0" t="n">
        <v>0.569577630752838</v>
      </c>
      <c r="Z23" s="0" t="n">
        <v>0.0739096471392296</v>
      </c>
      <c r="AA23" s="0" t="n">
        <v>0.56396612250212</v>
      </c>
      <c r="AB23" s="0" t="n">
        <v>0.0744352743370693</v>
      </c>
      <c r="AC23" s="0" t="n">
        <v>0.565018089889456</v>
      </c>
      <c r="AD23" s="0" t="n">
        <v>0.0734162758187244</v>
      </c>
      <c r="AE23" s="0" t="n">
        <v>0.57560349499517</v>
      </c>
      <c r="AF23" s="0" t="n">
        <v>0.0740217575138938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n">
        <v>0.602819283804985</v>
      </c>
      <c r="N24" s="0" t="n">
        <v>0.0771387066876244</v>
      </c>
      <c r="O24" s="0" t="n">
        <v>0.602819283804985</v>
      </c>
      <c r="P24" s="0" t="n">
        <v>0.0770002001049803</v>
      </c>
      <c r="Q24" s="0" t="n">
        <v>0.602819283804985</v>
      </c>
      <c r="R24" s="0" t="n">
        <v>0.0772772132702684</v>
      </c>
      <c r="U24" s="0" t="n">
        <v>0.557107022359146</v>
      </c>
      <c r="V24" s="0" t="n">
        <v>0.0729992061186579</v>
      </c>
      <c r="W24" s="0" t="n">
        <v>0.570519913823806</v>
      </c>
      <c r="X24" s="0" t="n">
        <v>0.0737120417193641</v>
      </c>
      <c r="Y24" s="0" t="n">
        <v>0.569589273321568</v>
      </c>
      <c r="Z24" s="0" t="n">
        <v>0.0737366149737583</v>
      </c>
      <c r="AA24" s="0" t="n">
        <v>0.563975630953889</v>
      </c>
      <c r="AB24" s="0" t="n">
        <v>0.0742368915922296</v>
      </c>
      <c r="AC24" s="0" t="n">
        <v>0.56503410996187</v>
      </c>
      <c r="AD24" s="0" t="n">
        <v>0.0732548597947481</v>
      </c>
      <c r="AE24" s="0" t="n">
        <v>0.57658269312202</v>
      </c>
      <c r="AF24" s="0" t="n">
        <v>0.0739959535994297</v>
      </c>
    </row>
    <row r="25" customFormat="false" ht="12.75" hidden="false" customHeight="false" outlineLevel="0" collapsed="false">
      <c r="M25" s="0" t="n">
        <v>0.605262470911158</v>
      </c>
      <c r="N25" s="0" t="n">
        <v>0.0773971568534502</v>
      </c>
      <c r="O25" s="0" t="n">
        <v>0.605262470911158</v>
      </c>
      <c r="P25" s="0" t="n">
        <v>0.0772581697454066</v>
      </c>
      <c r="Q25" s="0" t="n">
        <v>0.605262470911158</v>
      </c>
      <c r="R25" s="0" t="n">
        <v>0.0775361439614938</v>
      </c>
      <c r="U25" s="0" t="n">
        <v>0.557489924769758</v>
      </c>
      <c r="V25" s="0" t="n">
        <v>0.0728527546727487</v>
      </c>
      <c r="W25" s="0" t="n">
        <v>0.570889605695436</v>
      </c>
      <c r="X25" s="0" t="n">
        <v>0.0735742079408718</v>
      </c>
      <c r="Y25" s="0" t="n">
        <v>0.569980612146104</v>
      </c>
      <c r="Z25" s="0" t="n">
        <v>0.0735908224500573</v>
      </c>
      <c r="AA25" s="0" t="n">
        <v>0.56443060493754</v>
      </c>
      <c r="AB25" s="0" t="n">
        <v>0.0740617950182542</v>
      </c>
      <c r="AC25" s="0" t="n">
        <v>0.565468324371242</v>
      </c>
      <c r="AD25" s="0" t="n">
        <v>0.0731365347092075</v>
      </c>
      <c r="AE25" s="0" t="n">
        <v>0.577792826390788</v>
      </c>
      <c r="AF25" s="0" t="n">
        <v>0.0739979733572615</v>
      </c>
    </row>
    <row r="26" customFormat="false" ht="12.75" hidden="false" customHeight="false" outlineLevel="0" collapsed="false">
      <c r="M26" s="0" t="n">
        <v>0.60770938218218</v>
      </c>
      <c r="N26" s="0" t="n">
        <v>0.0776556690321699</v>
      </c>
      <c r="O26" s="0" t="n">
        <v>0.60770938218218</v>
      </c>
      <c r="P26" s="0" t="n">
        <v>0.077516201176105</v>
      </c>
      <c r="Q26" s="0" t="n">
        <v>0.60770938218218</v>
      </c>
      <c r="R26" s="0" t="n">
        <v>0.0777951368882349</v>
      </c>
      <c r="U26" s="0" t="n">
        <v>0.558237421773467</v>
      </c>
      <c r="V26" s="0" t="n">
        <v>0.0727343582309058</v>
      </c>
      <c r="W26" s="0" t="n">
        <v>0.571610893102755</v>
      </c>
      <c r="X26" s="0" t="n">
        <v>0.0734645938246693</v>
      </c>
      <c r="Y26" s="0" t="n">
        <v>0.570744030261367</v>
      </c>
      <c r="Z26" s="0" t="n">
        <v>0.0734751072537639</v>
      </c>
      <c r="AA26" s="0" t="n">
        <v>0.565322188902008</v>
      </c>
      <c r="AB26" s="0" t="n">
        <v>0.0739133926707862</v>
      </c>
      <c r="AC26" s="0" t="n">
        <v>0.566312281628005</v>
      </c>
      <c r="AD26" s="0" t="n">
        <v>0.0730636036252998</v>
      </c>
      <c r="AE26" s="0" t="n">
        <v>0.579200885520486</v>
      </c>
      <c r="AF26" s="0" t="n">
        <v>0.0740277616936607</v>
      </c>
    </row>
    <row r="27" customFormat="false" ht="12.75" hidden="false" customHeight="false" outlineLevel="0" collapsed="false">
      <c r="M27" s="0" t="n">
        <v>0.610160023294817</v>
      </c>
      <c r="N27" s="0" t="n">
        <v>0.0779142432386628</v>
      </c>
      <c r="O27" s="0" t="n">
        <v>0.610160023294817</v>
      </c>
      <c r="P27" s="0" t="n">
        <v>0.0777742944118756</v>
      </c>
      <c r="Q27" s="0" t="n">
        <v>0.610160023294817</v>
      </c>
      <c r="R27" s="0" t="n">
        <v>0.07805419206545</v>
      </c>
      <c r="U27" s="0" t="n">
        <v>0.559334964191361</v>
      </c>
      <c r="V27" s="0" t="n">
        <v>0.0726463212451958</v>
      </c>
      <c r="W27" s="0" t="n">
        <v>0.572669737006834</v>
      </c>
      <c r="X27" s="0" t="n">
        <v>0.0733853328848441</v>
      </c>
      <c r="Y27" s="0" t="n">
        <v>0.57186466860212</v>
      </c>
      <c r="Z27" s="0" t="n">
        <v>0.0733917216495497</v>
      </c>
      <c r="AA27" s="0" t="n">
        <v>0.566633029179585</v>
      </c>
      <c r="AB27" s="0" t="n">
        <v>0.0737945730327138</v>
      </c>
      <c r="AC27" s="0" t="n">
        <v>0.567549555064144</v>
      </c>
      <c r="AD27" s="0" t="n">
        <v>0.0730374860636154</v>
      </c>
      <c r="AE27" s="0" t="n">
        <v>0.580768462328591</v>
      </c>
      <c r="AF27" s="0" t="n">
        <v>0.0740845060604626</v>
      </c>
    </row>
    <row r="28" customFormat="false" ht="12.75" hidden="false" customHeight="false" outlineLevel="0" collapsed="false">
      <c r="M28" s="0" t="n">
        <v>0.61261439993449</v>
      </c>
      <c r="N28" s="0" t="n">
        <v>0.078172879487812</v>
      </c>
      <c r="O28" s="0" t="n">
        <v>0.61261439993449</v>
      </c>
      <c r="P28" s="0" t="n">
        <v>0.0780324494675224</v>
      </c>
      <c r="Q28" s="0" t="n">
        <v>0.61261439993449</v>
      </c>
      <c r="R28" s="0" t="n">
        <v>0.0783133095081017</v>
      </c>
      <c r="U28" s="0" t="n">
        <v>0.560761189608711</v>
      </c>
      <c r="V28" s="0" t="n">
        <v>0.0725903572554049</v>
      </c>
      <c r="W28" s="0" t="n">
        <v>0.574045528215495</v>
      </c>
      <c r="X28" s="0" t="n">
        <v>0.073337967845432</v>
      </c>
      <c r="Y28" s="0" t="n">
        <v>0.573320715217765</v>
      </c>
      <c r="Z28" s="0" t="n">
        <v>0.0733422886433512</v>
      </c>
      <c r="AA28" s="0" t="n">
        <v>0.568337611755327</v>
      </c>
      <c r="AB28" s="0" t="n">
        <v>0.0737076487931369</v>
      </c>
      <c r="AC28" s="0" t="n">
        <v>0.569156062559602</v>
      </c>
      <c r="AD28" s="0" t="n">
        <v>0.0730586903727843</v>
      </c>
      <c r="AE28" s="0" t="n">
        <v>0.582452797406145</v>
      </c>
      <c r="AF28" s="0" t="n">
        <v>0.0741666586192626</v>
      </c>
    </row>
    <row r="29" customFormat="false" ht="12.75" hidden="false" customHeight="false" outlineLevel="0" collapsed="false">
      <c r="M29" s="0" t="n">
        <v>0.615072517795286</v>
      </c>
      <c r="N29" s="0" t="n">
        <v>0.0784315777945042</v>
      </c>
      <c r="O29" s="0" t="n">
        <v>0.615072517795286</v>
      </c>
      <c r="P29" s="0" t="n">
        <v>0.0782906663578527</v>
      </c>
      <c r="Q29" s="0" t="n">
        <v>0.615072517795286</v>
      </c>
      <c r="R29" s="0" t="n">
        <v>0.0785724892311556</v>
      </c>
      <c r="U29" s="0" t="n">
        <v>0.562488338170075</v>
      </c>
      <c r="V29" s="0" t="n">
        <v>0.0725675555369363</v>
      </c>
      <c r="W29" s="0" t="n">
        <v>0.575711488517802</v>
      </c>
      <c r="X29" s="0" t="n">
        <v>0.0733234206130482</v>
      </c>
      <c r="Y29" s="0" t="n">
        <v>0.57508382981716</v>
      </c>
      <c r="Z29" s="0" t="n">
        <v>0.0733277703924048</v>
      </c>
      <c r="AA29" s="0" t="n">
        <v>0.570402758868331</v>
      </c>
      <c r="AB29" s="0" t="n">
        <v>0.0736543118335039</v>
      </c>
      <c r="AC29" s="0" t="n">
        <v>0.571100535273355</v>
      </c>
      <c r="AD29" s="0" t="n">
        <v>0.0731268038350479</v>
      </c>
      <c r="AE29" s="0" t="n">
        <v>0.584207946482968</v>
      </c>
      <c r="AF29" s="0" t="n">
        <v>0.0742719784624121</v>
      </c>
    </row>
    <row r="30" customFormat="false" ht="12.75" hidden="false" customHeight="false" outlineLevel="0" collapsed="false">
      <c r="M30" s="0" t="n">
        <v>0.617534382579969</v>
      </c>
      <c r="N30" s="0" t="n">
        <v>0.0786903381736293</v>
      </c>
      <c r="O30" s="0" t="n">
        <v>0.617534382579969</v>
      </c>
      <c r="P30" s="0" t="n">
        <v>0.0785489450976774</v>
      </c>
      <c r="Q30" s="0" t="n">
        <v>0.617534382579969</v>
      </c>
      <c r="R30" s="0" t="n">
        <v>0.0788317312495811</v>
      </c>
      <c r="U30" s="0" t="n">
        <v>0.56448279289331</v>
      </c>
      <c r="V30" s="0" t="n">
        <v>0.0725783598993034</v>
      </c>
      <c r="W30" s="0" t="n">
        <v>0.577635191891473</v>
      </c>
      <c r="X30" s="0" t="n">
        <v>0.0733419743330239</v>
      </c>
      <c r="Y30" s="0" t="n">
        <v>0.577119695380138</v>
      </c>
      <c r="Z30" s="0" t="n">
        <v>0.0733484494779509</v>
      </c>
      <c r="AA30" s="0" t="n">
        <v>0.572788274779113</v>
      </c>
      <c r="AB30" s="0" t="n">
        <v>0.0736356002970642</v>
      </c>
      <c r="AC30" s="0" t="n">
        <v>0.573345126255835</v>
      </c>
      <c r="AD30" s="0" t="n">
        <v>0.0732405006993413</v>
      </c>
      <c r="AE30" s="0" t="n">
        <v>0.585986033667574</v>
      </c>
      <c r="AF30" s="0" t="n">
        <v>0.0743975927391385</v>
      </c>
    </row>
    <row r="31" customFormat="false" ht="12.75" hidden="false" customHeight="false" outlineLevel="0" collapsed="false">
      <c r="M31" s="0" t="n">
        <v>0.62</v>
      </c>
      <c r="N31" s="0" t="n">
        <v>0.0789491606400814</v>
      </c>
      <c r="O31" s="0" t="n">
        <v>0.62</v>
      </c>
      <c r="P31" s="0" t="n">
        <v>0.0788072857018113</v>
      </c>
      <c r="Q31" s="0" t="n">
        <v>0.619134380405871</v>
      </c>
      <c r="R31" s="0" t="n">
        <v>0.079</v>
      </c>
      <c r="U31" s="0" t="n">
        <v>0.566705733985886</v>
      </c>
      <c r="V31" s="0" t="n">
        <v>0.0726225600478825</v>
      </c>
      <c r="W31" s="0" t="n">
        <v>0.579779195638518</v>
      </c>
      <c r="X31" s="0" t="n">
        <v>0.0733932678783043</v>
      </c>
      <c r="Y31" s="0" t="n">
        <v>0.579388686099281</v>
      </c>
      <c r="Z31" s="0" t="n">
        <v>0.0734039234051114</v>
      </c>
      <c r="AA31" s="0" t="n">
        <v>0.575447728133953</v>
      </c>
      <c r="AB31" s="0" t="n">
        <v>0.0736518783825906</v>
      </c>
      <c r="AC31" s="0" t="n">
        <v>0.575846147096752</v>
      </c>
      <c r="AD31" s="0" t="n">
        <v>0.0733975679855292</v>
      </c>
      <c r="AE31" s="0" t="n">
        <v>0.587738557376696</v>
      </c>
      <c r="AF31" s="0" t="n">
        <v>0.0745400750194247</v>
      </c>
    </row>
    <row r="32" customFormat="false" ht="12.75" hidden="false" customHeight="false" outlineLevel="0" collapsed="false">
      <c r="M32" s="0" t="n">
        <v>0.62</v>
      </c>
      <c r="N32" s="0" t="n">
        <v>0.0789491606400814</v>
      </c>
      <c r="O32" s="0" t="n">
        <v>0.62</v>
      </c>
      <c r="P32" s="0" t="n">
        <v>0.0788072857018113</v>
      </c>
      <c r="Q32" s="0" t="s">
        <v>22</v>
      </c>
      <c r="R32" s="0" t="s">
        <v>22</v>
      </c>
      <c r="U32" s="0" t="n">
        <v>0.569113894427994</v>
      </c>
      <c r="V32" s="0" t="n">
        <v>0.0726992956770585</v>
      </c>
      <c r="W32" s="0" t="n">
        <v>0.582101769164769</v>
      </c>
      <c r="X32" s="0" t="n">
        <v>0.0734763028783759</v>
      </c>
      <c r="Y32" s="0" t="n">
        <v>0.581846638651177</v>
      </c>
      <c r="Z32" s="0" t="n">
        <v>0.0734931124369948</v>
      </c>
      <c r="AA32" s="0" t="n">
        <v>0.578329355698382</v>
      </c>
      <c r="AB32" s="0" t="n">
        <v>0.0737028292556642</v>
      </c>
      <c r="AC32" s="0" t="n">
        <v>0.578554918270307</v>
      </c>
      <c r="AD32" s="0" t="n">
        <v>0.0735949485575474</v>
      </c>
      <c r="AE32" s="0" t="n">
        <v>0.589417713332038</v>
      </c>
      <c r="AF32" s="0" t="n">
        <v>0.0746955387580879</v>
      </c>
    </row>
    <row r="33" customFormat="false" ht="12.75" hidden="false" customHeight="false" outlineLevel="0" collapsed="false">
      <c r="M33" s="0" t="s">
        <v>9</v>
      </c>
      <c r="N33" s="0" t="s">
        <v>9</v>
      </c>
      <c r="O33" s="0" t="s">
        <v>22</v>
      </c>
      <c r="P33" s="0" t="s">
        <v>22</v>
      </c>
      <c r="U33" s="0" t="n">
        <v>0.57166040211587</v>
      </c>
      <c r="V33" s="0" t="n">
        <v>0.0728070732150948</v>
      </c>
      <c r="W33" s="0" t="n">
        <v>0.584557706218427</v>
      </c>
      <c r="X33" s="0" t="n">
        <v>0.0735894631514134</v>
      </c>
      <c r="Y33" s="0" t="n">
        <v>0.584445711785285</v>
      </c>
      <c r="Z33" s="0" t="n">
        <v>0.0736142806105465</v>
      </c>
      <c r="AA33" s="0" t="n">
        <v>0.581377069869663</v>
      </c>
      <c r="AB33" s="0" t="n">
        <v>0.0737874612154965</v>
      </c>
      <c r="AC33" s="0" t="n">
        <v>0.581418716626787</v>
      </c>
      <c r="AD33" s="0" t="n">
        <v>0.0738288006270786</v>
      </c>
      <c r="AE33" s="0" t="n">
        <v>0.59097769853637</v>
      </c>
      <c r="AF33" s="0" t="n">
        <v>0.0748597433096013</v>
      </c>
    </row>
    <row r="34" customFormat="false" ht="12.75" hidden="false" customHeight="false" outlineLevel="0" collapsed="false">
      <c r="U34" s="0" t="n">
        <v>0.57429569217398</v>
      </c>
      <c r="V34" s="0" t="n">
        <v>0.0729437948948089</v>
      </c>
      <c r="W34" s="0" t="n">
        <v>0.587099204778328</v>
      </c>
      <c r="X34" s="0" t="n">
        <v>0.07373054616142</v>
      </c>
      <c r="Y34" s="0" t="n">
        <v>0.587135317499451</v>
      </c>
      <c r="Z34" s="0" t="n">
        <v>0.0737650695250951</v>
      </c>
      <c r="AA34" s="0" t="n">
        <v>0.584531550358174</v>
      </c>
      <c r="AB34" s="0" t="n">
        <v>0.0739041269972569</v>
      </c>
      <c r="AC34" s="0" t="n">
        <v>0.584381801588708</v>
      </c>
      <c r="AD34" s="0" t="n">
        <v>0.0740945725295922</v>
      </c>
      <c r="AE34" s="0" t="n">
        <v>0.592375960659895</v>
      </c>
      <c r="AF34" s="0" t="n">
        <v>0.0750282096018488</v>
      </c>
    </row>
    <row r="35" customFormat="false" ht="12.75" hidden="false" customHeight="false" outlineLevel="0" collapsed="false">
      <c r="U35" s="0" t="n">
        <v>0.57696847167894</v>
      </c>
      <c r="V35" s="0" t="n">
        <v>0.0731067995842236</v>
      </c>
      <c r="W35" s="0" t="n">
        <v>0.589676797465917</v>
      </c>
      <c r="X35" s="0" t="n">
        <v>0.0738968058880854</v>
      </c>
      <c r="Y35" s="0" t="n">
        <v>0.589863105677829</v>
      </c>
      <c r="Z35" s="0" t="n">
        <v>0.0739425442459388</v>
      </c>
      <c r="AA35" s="0" t="n">
        <v>0.587731398789375</v>
      </c>
      <c r="AB35" s="0" t="n">
        <v>0.0740505558342085</v>
      </c>
      <c r="AC35" s="0" t="n">
        <v>0.587386500077743</v>
      </c>
      <c r="AD35" s="0" t="n">
        <v>0.0743870913173168</v>
      </c>
      <c r="AE35" s="0" t="n">
        <v>0.593574358756883</v>
      </c>
      <c r="AF35" s="0" t="n">
        <v>0.0751963423135367</v>
      </c>
    </row>
    <row r="36" customFormat="false" ht="12.75" hidden="false" customHeight="false" outlineLevel="0" collapsed="false">
      <c r="U36" s="0" t="n">
        <v>0.579626718017928</v>
      </c>
      <c r="V36" s="0" t="n">
        <v>0.0732929145824746</v>
      </c>
      <c r="W36" s="0" t="n">
        <v>0.592240314371498</v>
      </c>
      <c r="X36" s="0" t="n">
        <v>0.0740850062749477</v>
      </c>
      <c r="Y36" s="0" t="n">
        <v>0.592575983026341</v>
      </c>
      <c r="Z36" s="0" t="n">
        <v>0.0741432504295109</v>
      </c>
      <c r="AA36" s="0" t="n">
        <v>0.590914333753326</v>
      </c>
      <c r="AB36" s="0" t="n">
        <v>0.0742238976556007</v>
      </c>
      <c r="AC36" s="0" t="n">
        <v>0.590374329055598</v>
      </c>
      <c r="AD36" s="0" t="n">
        <v>0.0747006634447845</v>
      </c>
      <c r="AE36" s="0" t="n">
        <v>0.594540203651236</v>
      </c>
      <c r="AF36" s="0" t="n">
        <v>0.0753595552225796</v>
      </c>
    </row>
    <row r="37" customFormat="false" ht="12.75" hidden="false" customHeight="false" outlineLevel="0" collapsed="false">
      <c r="U37" s="0" t="n">
        <v>0.582218691449666</v>
      </c>
      <c r="V37" s="0" t="n">
        <v>0.0734985173728236</v>
      </c>
      <c r="W37" s="0" t="n">
        <v>0.59473985955446</v>
      </c>
      <c r="X37" s="0" t="n">
        <v>0.0742914842155514</v>
      </c>
      <c r="Y37" s="0" t="n">
        <v>0.59522114647325</v>
      </c>
      <c r="Z37" s="0" t="n">
        <v>0.0743632815582479</v>
      </c>
      <c r="AA37" s="0" t="n">
        <v>0.594018403041489</v>
      </c>
      <c r="AB37" s="0" t="n">
        <v>0.0744207785600533</v>
      </c>
      <c r="AC37" s="0" t="n">
        <v>0.593287133829824</v>
      </c>
      <c r="AD37" s="0" t="n">
        <v>0.0750291855872173</v>
      </c>
      <c r="AE37" s="0" t="n">
        <v>0.595247149612008</v>
      </c>
      <c r="AF37" s="0" t="n">
        <v>0.075513396306283</v>
      </c>
    </row>
    <row r="38" customFormat="false" ht="12.75" hidden="false" customHeight="false" outlineLevel="0" collapsed="false">
      <c r="U38" s="0" t="n">
        <v>0.584693942159631</v>
      </c>
      <c r="V38" s="0" t="n">
        <v>0.0737196061308262</v>
      </c>
      <c r="W38" s="0" t="n">
        <v>0.597126782211007</v>
      </c>
      <c r="X38" s="0" t="n">
        <v>0.0745122208516479</v>
      </c>
      <c r="Y38" s="0" t="n">
        <v>0.59774711092089</v>
      </c>
      <c r="Z38" s="0" t="n">
        <v>0.0745983549765108</v>
      </c>
      <c r="AA38" s="0" t="n">
        <v>0.596983189475996</v>
      </c>
      <c r="AB38" s="0" t="n">
        <v>0.0746373664847099</v>
      </c>
      <c r="AC38" s="0" t="n">
        <v>0.596068219968756</v>
      </c>
      <c r="AD38" s="0" t="n">
        <v>0.0753662634348009</v>
      </c>
      <c r="AE38" s="0" t="n">
        <v>0.595675912996259</v>
      </c>
      <c r="AF38" s="0" t="n">
        <v>0.0756536691809172</v>
      </c>
    </row>
    <row r="39" customFormat="false" ht="12.75" hidden="false" customHeight="false" outlineLevel="0" collapsed="false">
      <c r="U39" s="0" t="n">
        <v>0.58700429220831</v>
      </c>
      <c r="V39" s="0" t="n">
        <v>0.0739518776152925</v>
      </c>
      <c r="W39" s="0" t="n">
        <v>0.599354623606715</v>
      </c>
      <c r="X39" s="0" t="n">
        <v>0.0747429197956997</v>
      </c>
      <c r="Y39" s="0" t="n">
        <v>0.600104711344531</v>
      </c>
      <c r="Z39" s="0" t="n">
        <v>0.0748438952476051</v>
      </c>
      <c r="AA39" s="0" t="n">
        <v>0.599750986861294</v>
      </c>
      <c r="AB39" s="0" t="n">
        <v>0.0748694457919821</v>
      </c>
      <c r="AC39" s="0" t="n">
        <v>0.59866345679414</v>
      </c>
      <c r="AD39" s="0" t="n">
        <v>0.0757053361506527</v>
      </c>
      <c r="AE39" s="0" t="n">
        <v>0.59581479825657</v>
      </c>
      <c r="AF39" s="0" t="n">
        <v>0.0757765475681263</v>
      </c>
    </row>
    <row r="40" customFormat="false" ht="12.75" hidden="false" customHeight="false" outlineLevel="0" collapsed="false">
      <c r="U40" s="0" t="n">
        <v>0.58910477325999</v>
      </c>
      <c r="V40" s="0" t="n">
        <v>0.0741908109259823</v>
      </c>
      <c r="W40" s="0" t="n">
        <v>0.601380021342948</v>
      </c>
      <c r="X40" s="0" t="n">
        <v>0.074979090755177</v>
      </c>
      <c r="Y40" s="0" t="n">
        <v>0.602248059733657</v>
      </c>
      <c r="Z40" s="0" t="n">
        <v>0.0750951232094518</v>
      </c>
      <c r="AA40" s="0" t="n">
        <v>0.602267923169601</v>
      </c>
      <c r="AB40" s="0" t="n">
        <v>0.0751124993221402</v>
      </c>
      <c r="AC40" s="0" t="n">
        <v>0.601022330973207</v>
      </c>
      <c r="AD40" s="0" t="n">
        <v>0.076039804070048</v>
      </c>
    </row>
    <row r="41" customFormat="false" ht="12.75" hidden="false" customHeight="false" outlineLevel="0" collapsed="false">
      <c r="U41" s="0" t="n">
        <v>0.59095450184026</v>
      </c>
      <c r="V41" s="0" t="n">
        <v>0.0744317554977858</v>
      </c>
      <c r="W41" s="0" t="n">
        <v>0.603163553356626</v>
      </c>
      <c r="X41" s="0" t="n">
        <v>0.0752161369309942</v>
      </c>
      <c r="Y41" s="0" t="n">
        <v>0.604135438249896</v>
      </c>
      <c r="Z41" s="0" t="n">
        <v>0.0753471489955413</v>
      </c>
      <c r="AA41" s="0" t="n">
        <v>0.604485009098648</v>
      </c>
      <c r="AB41" s="0" t="n">
        <v>0.0753617963146891</v>
      </c>
      <c r="AC41" s="0" t="n">
        <v>0.603098929703241</v>
      </c>
      <c r="AD41" s="0" t="n">
        <v>0.0763631571553874</v>
      </c>
    </row>
    <row r="42" customFormat="false" ht="12.75" hidden="false" customHeight="false" outlineLevel="0" collapsed="false">
      <c r="U42" s="0" t="n">
        <v>0.592517475086342</v>
      </c>
      <c r="V42" s="0" t="n">
        <v>0.074670021618683</v>
      </c>
      <c r="W42" s="0" t="n">
        <v>0.60467050522584</v>
      </c>
      <c r="X42" s="0" t="n">
        <v>0.0754494444889748</v>
      </c>
      <c r="Y42" s="0" t="n">
        <v>0.605730111217291</v>
      </c>
      <c r="Z42" s="0" t="n">
        <v>0.0755950672106222</v>
      </c>
      <c r="AA42" s="0" t="n">
        <v>0.606359091592726</v>
      </c>
      <c r="AB42" s="0" t="n">
        <v>0.0756124844872397</v>
      </c>
      <c r="AC42" s="0" t="n">
        <v>0.604852834352059</v>
      </c>
      <c r="AD42" s="0" t="n">
        <v>0.0766691017066735</v>
      </c>
    </row>
    <row r="43" customFormat="false" ht="12.75" hidden="false" customHeight="false" outlineLevel="0" collapsed="false">
      <c r="U43" s="0" t="n">
        <v>0.593763271501856</v>
      </c>
      <c r="V43" s="0" t="n">
        <v>0.0749009717096544</v>
      </c>
      <c r="W43" s="0" t="n">
        <v>0.605871545846588</v>
      </c>
      <c r="X43" s="0" t="n">
        <v>0.0756744723628863</v>
      </c>
      <c r="Y43" s="0" t="n">
        <v>0.607001040140446</v>
      </c>
      <c r="Z43" s="0" t="n">
        <v>0.075834052408641</v>
      </c>
      <c r="AA43" s="0" t="n">
        <v>0.607853693767822</v>
      </c>
      <c r="AB43" s="0" t="n">
        <v>0.075859684479667</v>
      </c>
      <c r="AC43" s="0" t="n">
        <v>0.606249907160707</v>
      </c>
      <c r="AD43" s="0" t="n">
        <v>0.0769516828612222</v>
      </c>
    </row>
    <row r="44" customFormat="false" ht="12.75" hidden="false" customHeight="false" outlineLevel="0" collapsed="false">
      <c r="U44" s="0" t="n">
        <v>0.594667643076646</v>
      </c>
      <c r="V44" s="0" t="n">
        <v>0.0751201105898812</v>
      </c>
      <c r="W44" s="0" t="n">
        <v>0.606743298329352</v>
      </c>
      <c r="X44" s="0" t="n">
        <v>0.0758868406411283</v>
      </c>
      <c r="Y44" s="0" t="n">
        <v>0.60792348783353</v>
      </c>
      <c r="Z44" s="0" t="n">
        <v>0.0760594530145598</v>
      </c>
      <c r="AA44" s="0" t="n">
        <v>0.608939724892685</v>
      </c>
      <c r="AB44" s="0" t="n">
        <v>0.0760985848253043</v>
      </c>
      <c r="AC44" s="0" t="n">
        <v>0.607262955696113</v>
      </c>
      <c r="AD44" s="0" t="n">
        <v>0.0772054004982916</v>
      </c>
    </row>
    <row r="45" customFormat="false" ht="12.75" hidden="false" customHeight="false" outlineLevel="0" collapsed="false">
      <c r="U45" s="0" t="n">
        <v>0.595212987246717</v>
      </c>
      <c r="V45" s="0" t="n">
        <v>0.0753231729703265</v>
      </c>
      <c r="W45" s="0" t="n">
        <v>0.607268795003657</v>
      </c>
      <c r="X45" s="0" t="n">
        <v>0.0760824158167303</v>
      </c>
      <c r="Y45" s="0" t="n">
        <v>0.608479499901468</v>
      </c>
      <c r="Z45" s="0" t="n">
        <v>0.0762668818619737</v>
      </c>
      <c r="AA45" s="0" t="n">
        <v>0.60959604660681</v>
      </c>
      <c r="AB45" s="0" t="n">
        <v>0.0763245356006688</v>
      </c>
      <c r="AC45" s="0" t="n">
        <v>0.60787226212086</v>
      </c>
      <c r="AD45" s="0" t="n">
        <v>0.0774253162926756</v>
      </c>
    </row>
    <row r="46" customFormat="false" ht="12.75" hidden="false" customHeight="false" outlineLevel="0" collapsed="false">
      <c r="U46" s="0" t="n">
        <v>0.595388689508118</v>
      </c>
      <c r="V46" s="0" t="n">
        <v>0.0755062064727349</v>
      </c>
      <c r="W46" s="0" t="n">
        <v>0.607437807674482</v>
      </c>
      <c r="X46" s="0" t="n">
        <v>0.0762573912413626</v>
      </c>
      <c r="Y46" s="0" t="n">
        <v>0.608658254201811</v>
      </c>
      <c r="Z46" s="0" t="n">
        <v>0.0764523015843147</v>
      </c>
      <c r="AA46" s="0" t="n">
        <v>0.609809884354587</v>
      </c>
      <c r="AB46" s="0" t="n">
        <v>0.0765331389309333</v>
      </c>
      <c r="AC46" s="0" t="n">
        <v>0.608065966978467</v>
      </c>
      <c r="AD46" s="0" t="n">
        <v>0.0776071498335872</v>
      </c>
    </row>
    <row r="47" customFormat="false" ht="12.75" hidden="false" customHeight="false" outlineLevel="0" collapsed="false">
      <c r="U47" s="0" t="s">
        <v>51</v>
      </c>
      <c r="V47" s="0" t="s">
        <v>51</v>
      </c>
      <c r="W47" s="0" t="s">
        <v>51</v>
      </c>
      <c r="X47" s="0" t="s">
        <v>51</v>
      </c>
      <c r="Y47" s="0" t="s">
        <v>51</v>
      </c>
      <c r="Z47" s="0" t="s">
        <v>51</v>
      </c>
      <c r="AA47" s="0" t="s">
        <v>51</v>
      </c>
      <c r="AB47" s="0" t="s">
        <v>51</v>
      </c>
      <c r="AC47" s="0" t="s">
        <v>51</v>
      </c>
      <c r="AD47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644892647677</v>
      </c>
      <c r="D1" s="0" t="n">
        <v>0.0762828018347674</v>
      </c>
      <c r="E1" s="0" t="n">
        <v>0.536562705935243</v>
      </c>
      <c r="F1" s="0" t="n">
        <v>0.07</v>
      </c>
      <c r="G1" s="0" t="n">
        <v>0.527275608306158</v>
      </c>
      <c r="H1" s="0" t="n">
        <v>0.0689787463074152</v>
      </c>
      <c r="I1" s="0" t="n">
        <v>0.633104893891546</v>
      </c>
      <c r="J1" s="0" t="n">
        <v>0.0776494682384373</v>
      </c>
      <c r="K1" s="0" t="n">
        <v>0.633975339475578</v>
      </c>
      <c r="L1" s="0" t="n">
        <v>0.0781877030724185</v>
      </c>
      <c r="M1" s="0" t="n">
        <v>0.633120972889257</v>
      </c>
      <c r="N1" s="0" t="n">
        <v>0.0789472903155074</v>
      </c>
      <c r="O1" s="0" t="n">
        <v>0.63736074842293</v>
      </c>
      <c r="P1" s="0" t="n">
        <v>0.0795553964266774</v>
      </c>
      <c r="Q1" s="0" t="n">
        <v>0.638317609163342</v>
      </c>
      <c r="R1" s="0" t="n">
        <v>0.07902058588114</v>
      </c>
      <c r="S1" s="0" t="n">
        <v>0.635862302647445</v>
      </c>
      <c r="T1" s="0" t="n">
        <v>0.0787256612257113</v>
      </c>
      <c r="U1" s="0" t="n">
        <v>0.640603927092832</v>
      </c>
      <c r="V1" s="0" t="n">
        <v>0.0794036600731445</v>
      </c>
      <c r="W1" s="0" t="n">
        <v>0.632214118982053</v>
      </c>
      <c r="X1" s="0" t="n">
        <v>0.078999623469685</v>
      </c>
      <c r="Y1" s="0" t="n">
        <v>0.632411851408333</v>
      </c>
      <c r="Z1" s="0" t="n">
        <v>0.0794671233731051</v>
      </c>
      <c r="AA1" s="0" t="n">
        <v>0.635620076777747</v>
      </c>
      <c r="AB1" s="0" t="n">
        <v>0.0792230985456144</v>
      </c>
      <c r="AC1" s="0" t="n">
        <v>0.632404919392548</v>
      </c>
      <c r="AD1" s="0" t="n">
        <v>0.0802731750561936</v>
      </c>
      <c r="AE1" s="0" t="n">
        <v>0.643106235749529</v>
      </c>
      <c r="AF1" s="0" t="n">
        <v>0.0800772479995461</v>
      </c>
      <c r="AG1" s="0" t="n">
        <v>0.650116536746235</v>
      </c>
      <c r="AH1" s="0" t="n">
        <v>0.0791955498272091</v>
      </c>
      <c r="AI1" s="0" t="n">
        <v>0.645023043478939</v>
      </c>
      <c r="AJ1" s="0" t="n">
        <v>0.0799191195241996</v>
      </c>
      <c r="AK1" s="0" t="n">
        <v>0.648998438068214</v>
      </c>
      <c r="AL1" s="0" t="n">
        <v>0.0801233228136142</v>
      </c>
      <c r="AM1" s="0" t="n">
        <v>0.641675212374684</v>
      </c>
      <c r="AN1" s="0" t="n">
        <v>0.0797560360796455</v>
      </c>
      <c r="AO1" s="0" t="n">
        <v>0.638627955049537</v>
      </c>
      <c r="AP1" s="0" t="n">
        <v>0.0803192197861423</v>
      </c>
      <c r="AQ1" s="0" t="n">
        <v>0.64626476635132</v>
      </c>
      <c r="AR1" s="0" t="n">
        <v>0.0807491027072167</v>
      </c>
      <c r="AS1" s="0" t="n">
        <v>0.662184301376364</v>
      </c>
      <c r="AT1" s="0" t="n">
        <v>0.0810570685407756</v>
      </c>
      <c r="AU1" s="0" t="n">
        <v>0.648843333518618</v>
      </c>
      <c r="AV1" s="0" t="n">
        <v>0.0805910521074695</v>
      </c>
      <c r="AW1" s="0" t="n">
        <v>0.6506334405743</v>
      </c>
      <c r="AX1" s="0" t="n">
        <v>0.080494071516737</v>
      </c>
      <c r="AY1" s="0" t="n">
        <v>0.653592749901553</v>
      </c>
      <c r="AZ1" s="0" t="n">
        <v>0.0806269964462925</v>
      </c>
      <c r="BA1" s="0" t="n">
        <v>0.66143780561809</v>
      </c>
      <c r="BB1" s="0" t="n">
        <v>0.0806031053611552</v>
      </c>
      <c r="BC1" s="0" t="n">
        <v>0.655444638764854</v>
      </c>
      <c r="BD1" s="0" t="n">
        <v>0.0812738545987694</v>
      </c>
      <c r="BE1" s="0" t="n">
        <v>0.658930984405682</v>
      </c>
      <c r="BF1" s="0" t="n">
        <v>0.0806913625094974</v>
      </c>
      <c r="BG1" s="0" t="n">
        <v>0.654988341491054</v>
      </c>
      <c r="BH1" s="0" t="n">
        <v>0.0816705250539259</v>
      </c>
      <c r="BI1" s="0" t="n">
        <v>0.671581851935075</v>
      </c>
      <c r="BJ1" s="0" t="n">
        <v>0.0833129010741415</v>
      </c>
      <c r="BK1" s="0" t="n">
        <v>0.661348826507901</v>
      </c>
      <c r="BL1" s="0" t="n">
        <v>0.0823497638779575</v>
      </c>
      <c r="BM1" s="0" t="n">
        <v>0.68044532461946</v>
      </c>
      <c r="BN1" s="0" t="n">
        <v>0.0828867193957387</v>
      </c>
      <c r="BO1" s="0" t="n">
        <v>0.681929519641699</v>
      </c>
      <c r="BP1" s="0" t="n">
        <v>0.0830870990220129</v>
      </c>
      <c r="BQ1" s="0" t="n">
        <v>0.688070812400286</v>
      </c>
      <c r="BR1" s="0" t="n">
        <v>0.0830672570261294</v>
      </c>
      <c r="BS1" s="0" t="n">
        <v>0.678265090117612</v>
      </c>
      <c r="BT1" s="0" t="n">
        <v>0.0835229088622959</v>
      </c>
      <c r="BU1" s="0" t="n">
        <v>0.692719988849902</v>
      </c>
      <c r="BV1" s="0" t="n">
        <v>0.084342108181268</v>
      </c>
      <c r="BW1" s="0" t="n">
        <v>0.679933236189285</v>
      </c>
      <c r="BX1" s="0" t="n">
        <v>0.0836292987276708</v>
      </c>
      <c r="BY1" s="0" t="n">
        <v>0.70123259069041</v>
      </c>
      <c r="BZ1" s="0" t="n">
        <v>0.0832272952349477</v>
      </c>
      <c r="CA1" s="0" t="n">
        <v>0.679773334543988</v>
      </c>
      <c r="CB1" s="0" t="n">
        <v>0.0835646766079109</v>
      </c>
      <c r="CC1" s="0" t="n">
        <v>0.685983126951607</v>
      </c>
      <c r="CD1" s="0" t="n">
        <v>0.0838137830682179</v>
      </c>
      <c r="CE1" s="0" t="n">
        <v>0.702537285011057</v>
      </c>
      <c r="CF1" s="0" t="n">
        <v>0.0839951170913068</v>
      </c>
      <c r="CG1" s="0" t="n">
        <v>0.687950963770092</v>
      </c>
      <c r="CH1" s="0" t="n">
        <v>0.0850497870831726</v>
      </c>
      <c r="CI1" s="0" t="n">
        <v>0.696159942881797</v>
      </c>
      <c r="CJ1" s="0" t="n">
        <v>0.0849094868882442</v>
      </c>
      <c r="CK1" s="0" t="n">
        <v>0.690973207320065</v>
      </c>
      <c r="CL1" s="0" t="n">
        <v>0.0845607258203423</v>
      </c>
      <c r="CM1" s="0" t="n">
        <v>0.701707315512804</v>
      </c>
      <c r="CN1" s="0" t="n">
        <v>0.0855016525558981</v>
      </c>
      <c r="CO1" s="0" t="n">
        <v>0.707826190951102</v>
      </c>
      <c r="CP1" s="0" t="n">
        <v>0.0853079811293541</v>
      </c>
      <c r="CQ1" s="0" t="n">
        <v>0.704784355827793</v>
      </c>
      <c r="CR1" s="0" t="n">
        <v>0.0859906527190716</v>
      </c>
      <c r="CS1" s="0" t="n">
        <v>0.696447935623731</v>
      </c>
      <c r="CT1" s="0" t="n">
        <v>0.0861616528150085</v>
      </c>
      <c r="CU1" s="0" t="n">
        <v>0.706145332758397</v>
      </c>
      <c r="CV1" s="0" t="n">
        <v>0.0861310053786272</v>
      </c>
      <c r="CW1" s="0" t="n">
        <v>0.711339587640462</v>
      </c>
      <c r="CX1" s="0" t="n">
        <v>0.0872021450107543</v>
      </c>
      <c r="CY1" s="0" t="n">
        <v>0.733582392032308</v>
      </c>
      <c r="CZ1" s="0" t="n">
        <v>0.0875356109263158</v>
      </c>
      <c r="DA1" s="0" t="n">
        <v>0.720260714639948</v>
      </c>
      <c r="DB1" s="0" t="n">
        <v>0.0875986931592842</v>
      </c>
      <c r="DC1" s="0" t="n">
        <v>0.736921055781862</v>
      </c>
      <c r="DD1" s="0" t="n">
        <v>0.0878342593043899</v>
      </c>
      <c r="DE1" s="0" t="n">
        <v>0.726652998228938</v>
      </c>
      <c r="DF1" s="0" t="n">
        <v>0.0878497765080563</v>
      </c>
    </row>
    <row r="2" customFormat="false" ht="12.75" hidden="false" customHeight="false" outlineLevel="0" collapsed="false">
      <c r="A2" s="1" t="s">
        <v>2</v>
      </c>
      <c r="B2" s="2" t="s">
        <v>23</v>
      </c>
      <c r="C2" s="0" t="n">
        <v>0.607504275587868</v>
      </c>
      <c r="D2" s="0" t="n">
        <v>0.0766413170972884</v>
      </c>
      <c r="E2" s="0" t="n">
        <v>0.536562705935243</v>
      </c>
      <c r="F2" s="0" t="n">
        <v>0.0700000000000001</v>
      </c>
      <c r="G2" s="0" t="n">
        <v>0.542391293370694</v>
      </c>
      <c r="H2" s="0" t="n">
        <v>0.0706382864356467</v>
      </c>
      <c r="I2" s="0" t="n">
        <v>0.632576279902009</v>
      </c>
      <c r="J2" s="0" t="n">
        <v>0.0779436073920367</v>
      </c>
      <c r="K2" s="0" t="n">
        <v>0.63344779704041</v>
      </c>
      <c r="L2" s="0" t="n">
        <v>0.0784816634456716</v>
      </c>
      <c r="M2" s="0" t="n">
        <v>0.632613063080977</v>
      </c>
      <c r="N2" s="0" t="n">
        <v>0.0792082836822899</v>
      </c>
      <c r="O2" s="0" t="n">
        <v>0.636868648406746</v>
      </c>
      <c r="P2" s="0" t="n">
        <v>0.0797492709183411</v>
      </c>
      <c r="Q2" s="0" t="n">
        <v>0.637886149130401</v>
      </c>
      <c r="R2" s="0" t="n">
        <v>0.0792332111103171</v>
      </c>
      <c r="S2" s="0" t="n">
        <v>0.635271144074111</v>
      </c>
      <c r="T2" s="0" t="n">
        <v>0.0790558788958861</v>
      </c>
      <c r="U2" s="0" t="n">
        <v>0.640094749852482</v>
      </c>
      <c r="V2" s="0" t="n">
        <v>0.0796623571672674</v>
      </c>
      <c r="W2" s="0" t="n">
        <v>0.631732563026608</v>
      </c>
      <c r="X2" s="0" t="n">
        <v>0.0792663730352135</v>
      </c>
      <c r="Y2" s="0" t="n">
        <v>0.631931397721943</v>
      </c>
      <c r="Z2" s="0" t="n">
        <v>0.0797279722370274</v>
      </c>
      <c r="AA2" s="0" t="n">
        <v>0.635150404384716</v>
      </c>
      <c r="AB2" s="0" t="n">
        <v>0.079485850880004</v>
      </c>
      <c r="AC2" s="0" t="n">
        <v>0.631946822286142</v>
      </c>
      <c r="AD2" s="0" t="n">
        <v>0.0804443547800286</v>
      </c>
      <c r="AE2" s="0" t="n">
        <v>0.642495435314694</v>
      </c>
      <c r="AF2" s="0" t="n">
        <v>0.0804097002257125</v>
      </c>
      <c r="AG2" s="0" t="n">
        <v>0.649448357263771</v>
      </c>
      <c r="AH2" s="0" t="n">
        <v>0.079543425465742</v>
      </c>
      <c r="AI2" s="0" t="n">
        <v>0.64441242585637</v>
      </c>
      <c r="AJ2" s="0" t="n">
        <v>0.0802614454526901</v>
      </c>
      <c r="AK2" s="0" t="n">
        <v>0.648369200098538</v>
      </c>
      <c r="AL2" s="0" t="n">
        <v>0.080474376021151</v>
      </c>
      <c r="AM2" s="0" t="n">
        <v>0.641195703151285</v>
      </c>
      <c r="AN2" s="0" t="n">
        <v>0.0800239352434355</v>
      </c>
      <c r="AO2" s="0" t="n">
        <v>0.638129832975021</v>
      </c>
      <c r="AP2" s="0" t="n">
        <v>0.0805769316438843</v>
      </c>
      <c r="AQ2" s="0" t="n">
        <v>0.645741173470936</v>
      </c>
      <c r="AR2" s="0" t="n">
        <v>0.0809989949517355</v>
      </c>
      <c r="AS2" s="0" t="n">
        <v>0.661489178208934</v>
      </c>
      <c r="AT2" s="0" t="n">
        <v>0.0814238875771768</v>
      </c>
      <c r="AU2" s="0" t="n">
        <v>0.648189621966825</v>
      </c>
      <c r="AV2" s="0" t="n">
        <v>0.0809595401417283</v>
      </c>
      <c r="AW2" s="0" t="n">
        <v>0.650140712061684</v>
      </c>
      <c r="AX2" s="0" t="n">
        <v>0.0807635603607501</v>
      </c>
      <c r="AY2" s="0" t="n">
        <v>0.6529737922161</v>
      </c>
      <c r="AZ2" s="0" t="n">
        <v>0.0809744539386175</v>
      </c>
      <c r="BA2" s="0" t="n">
        <v>0.660829958677843</v>
      </c>
      <c r="BB2" s="0" t="n">
        <v>0.0809388909127117</v>
      </c>
      <c r="BC2" s="0" t="n">
        <v>0.654891285787937</v>
      </c>
      <c r="BD2" s="0" t="n">
        <v>0.081576342402777</v>
      </c>
      <c r="BE2" s="0" t="n">
        <v>0.658311799652367</v>
      </c>
      <c r="BF2" s="0" t="n">
        <v>0.081026875859626</v>
      </c>
      <c r="BG2" s="0" t="n">
        <v>0.654453311034477</v>
      </c>
      <c r="BH2" s="0" t="n">
        <v>0.0819508576384878</v>
      </c>
      <c r="BI2" s="0" t="n">
        <v>0.670823724138164</v>
      </c>
      <c r="BJ2" s="0" t="n">
        <v>0.0836673134790145</v>
      </c>
      <c r="BK2" s="0" t="n">
        <v>0.66079994951445</v>
      </c>
      <c r="BL2" s="0" t="n">
        <v>0.0826464928280445</v>
      </c>
      <c r="BM2" s="0" t="n">
        <v>0.679747972932508</v>
      </c>
      <c r="BN2" s="0" t="n">
        <v>0.0832656580043651</v>
      </c>
      <c r="BO2" s="0" t="n">
        <v>0.681253059402366</v>
      </c>
      <c r="BP2" s="0" t="n">
        <v>0.0834536631373461</v>
      </c>
      <c r="BQ2" s="0" t="n">
        <v>0.687257453389057</v>
      </c>
      <c r="BR2" s="0" t="n">
        <v>0.0834876191790286</v>
      </c>
      <c r="BS2" s="0" t="n">
        <v>0.677636673879888</v>
      </c>
      <c r="BT2" s="0" t="n">
        <v>0.0838747660774896</v>
      </c>
      <c r="BU2" s="0" t="n">
        <v>0.692094938404298</v>
      </c>
      <c r="BV2" s="0" t="n">
        <v>0.0846552705767037</v>
      </c>
      <c r="BW2" s="0" t="n">
        <v>0.679399462607931</v>
      </c>
      <c r="BX2" s="0" t="n">
        <v>0.0839217057361108</v>
      </c>
      <c r="BY2" s="0" t="n">
        <v>0.70035591322406</v>
      </c>
      <c r="BZ2" s="0" t="n">
        <v>0.0836529379509814</v>
      </c>
      <c r="CA2" s="0" t="n">
        <v>0.679208216819226</v>
      </c>
      <c r="CB2" s="0" t="n">
        <v>0.08387883914477</v>
      </c>
      <c r="CC2" s="0" t="n">
        <v>0.685324398593631</v>
      </c>
      <c r="CD2" s="0" t="n">
        <v>0.0841741818302837</v>
      </c>
      <c r="CE2" s="0" t="n">
        <v>0.701873564233584</v>
      </c>
      <c r="CF2" s="0" t="n">
        <v>0.0843485347358986</v>
      </c>
      <c r="CG2" s="0" t="n">
        <v>0.687388005276204</v>
      </c>
      <c r="CH2" s="0" t="n">
        <v>0.0853526773114063</v>
      </c>
      <c r="CI2" s="0" t="n">
        <v>0.695603428112062</v>
      </c>
      <c r="CJ2" s="0" t="n">
        <v>0.0852109051488292</v>
      </c>
      <c r="CK2" s="0" t="n">
        <v>0.690427439814893</v>
      </c>
      <c r="CL2" s="0" t="n">
        <v>0.0848634618196125</v>
      </c>
      <c r="CM2" s="0" t="n">
        <v>0.701173593894441</v>
      </c>
      <c r="CN2" s="0" t="n">
        <v>0.0857528775812039</v>
      </c>
      <c r="CO2" s="0" t="n">
        <v>0.707269309036423</v>
      </c>
      <c r="CP2" s="0" t="n">
        <v>0.0856118359849236</v>
      </c>
      <c r="CQ2" s="0" t="n">
        <v>0.704248276215773</v>
      </c>
      <c r="CR2" s="0" t="n">
        <v>0.0862801162373077</v>
      </c>
      <c r="CS2" s="0" t="n">
        <v>0.695971180370005</v>
      </c>
      <c r="CT2" s="0" t="n">
        <v>0.0863994502360685</v>
      </c>
      <c r="CU2" s="0" t="n">
        <v>0.705490784539727</v>
      </c>
      <c r="CV2" s="0" t="n">
        <v>0.0864939462074774</v>
      </c>
      <c r="CW2" s="0" t="n">
        <v>0.710605096301117</v>
      </c>
      <c r="CX2" s="0" t="n">
        <v>0.0875953532175856</v>
      </c>
      <c r="CY2" s="0" t="n">
        <v>0.732826857462379</v>
      </c>
      <c r="CZ2" s="0" t="n">
        <v>0.0879380981145956</v>
      </c>
      <c r="DA2" s="0" t="n">
        <v>0.719702735960758</v>
      </c>
      <c r="DB2" s="0" t="n">
        <v>0.0879063248866108</v>
      </c>
      <c r="DC2" s="0" t="n">
        <v>0.736338787816764</v>
      </c>
      <c r="DD2" s="0" t="n">
        <v>0.0881494744400588</v>
      </c>
      <c r="DE2" s="0" t="n">
        <v>0.725991389495819</v>
      </c>
      <c r="DF2" s="0" t="n">
        <v>0.088208804623258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79240878632</v>
      </c>
      <c r="D3" s="0" t="n">
        <v>0.0769478813612188</v>
      </c>
      <c r="E3" s="0" t="n">
        <v>0.544042631901459</v>
      </c>
      <c r="F3" s="0" t="n">
        <v>0.0708187544511549</v>
      </c>
      <c r="G3" s="0" t="n">
        <v>0.557656580729491</v>
      </c>
      <c r="H3" s="0" t="n">
        <v>0.0723004029232743</v>
      </c>
      <c r="I3" s="0" t="n">
        <v>0.631043606372729</v>
      </c>
      <c r="J3" s="0" t="n">
        <v>0.0781739227194608</v>
      </c>
      <c r="K3" s="0" t="n">
        <v>0.631923259625115</v>
      </c>
      <c r="L3" s="0" t="n">
        <v>0.0787049003408344</v>
      </c>
      <c r="M3" s="0" t="n">
        <v>0.631156369800815</v>
      </c>
      <c r="N3" s="0" t="n">
        <v>0.079382411055522</v>
      </c>
      <c r="O3" s="0" t="n">
        <v>0.635459289843537</v>
      </c>
      <c r="P3" s="0" t="n">
        <v>0.0798422509790916</v>
      </c>
      <c r="Q3" s="0" t="n">
        <v>0.636649033357449</v>
      </c>
      <c r="R3" s="0" t="n">
        <v>0.0793698248244819</v>
      </c>
      <c r="S3" s="0" t="n">
        <v>0.633553265817664</v>
      </c>
      <c r="T3" s="0" t="n">
        <v>0.0793204313534595</v>
      </c>
      <c r="U3" s="0" t="n">
        <v>0.638634127878934</v>
      </c>
      <c r="V3" s="0" t="n">
        <v>0.0798338124733199</v>
      </c>
      <c r="W3" s="0" t="n">
        <v>0.630345504368759</v>
      </c>
      <c r="X3" s="0" t="n">
        <v>0.0794620740514404</v>
      </c>
      <c r="Y3" s="0" t="n">
        <v>0.630550928126577</v>
      </c>
      <c r="Z3" s="0" t="n">
        <v>0.079912519897997</v>
      </c>
      <c r="AA3" s="0" t="n">
        <v>0.633794750453205</v>
      </c>
      <c r="AB3" s="0" t="n">
        <v>0.0796835102156754</v>
      </c>
      <c r="AC3" s="0" t="n">
        <v>0.630635408370705</v>
      </c>
      <c r="AD3" s="0" t="n">
        <v>0.0805179685648779</v>
      </c>
      <c r="AE3" s="0" t="n">
        <v>0.640739115854823</v>
      </c>
      <c r="AF3" s="0" t="n">
        <v>0.0806470708235995</v>
      </c>
      <c r="AG3" s="0" t="n">
        <v>0.647493842823556</v>
      </c>
      <c r="AH3" s="0" t="n">
        <v>0.0798347070131663</v>
      </c>
      <c r="AI3" s="0" t="n">
        <v>0.642648959796582</v>
      </c>
      <c r="AJ3" s="0" t="n">
        <v>0.0805205969347158</v>
      </c>
      <c r="AK3" s="0" t="n">
        <v>0.646552553211236</v>
      </c>
      <c r="AL3" s="0" t="n">
        <v>0.0807386749367313</v>
      </c>
      <c r="AM3" s="0" t="n">
        <v>0.639811177866168</v>
      </c>
      <c r="AN3" s="0" t="n">
        <v>0.0802259858075023</v>
      </c>
      <c r="AO3" s="0" t="n">
        <v>0.636701957533281</v>
      </c>
      <c r="AP3" s="0" t="n">
        <v>0.0807487692377652</v>
      </c>
      <c r="AQ3" s="0" t="n">
        <v>0.644241936210788</v>
      </c>
      <c r="AR3" s="0" t="n">
        <v>0.0811520584242623</v>
      </c>
      <c r="AS3" s="0" t="n">
        <v>0.659490824335338</v>
      </c>
      <c r="AT3" s="0" t="n">
        <v>0.0816800122748163</v>
      </c>
      <c r="AU3" s="0" t="n">
        <v>0.646301252937598</v>
      </c>
      <c r="AV3" s="0" t="n">
        <v>0.0812398577667561</v>
      </c>
      <c r="AW3" s="0" t="n">
        <v>0.648721252895128</v>
      </c>
      <c r="AX3" s="0" t="n">
        <v>0.0809601375956919</v>
      </c>
      <c r="AY3" s="0" t="n">
        <v>0.651180580190747</v>
      </c>
      <c r="AZ3" s="0" t="n">
        <v>0.0812455307888027</v>
      </c>
      <c r="BA3" s="0" t="n">
        <v>0.659064316001389</v>
      </c>
      <c r="BB3" s="0" t="n">
        <v>0.0812057062566439</v>
      </c>
      <c r="BC3" s="0" t="n">
        <v>0.653298240526776</v>
      </c>
      <c r="BD3" s="0" t="n">
        <v>0.0817954794501729</v>
      </c>
      <c r="BE3" s="0" t="n">
        <v>0.656506419676759</v>
      </c>
      <c r="BF3" s="0" t="n">
        <v>0.0813017232334182</v>
      </c>
      <c r="BG3" s="0" t="n">
        <v>0.652917797541542</v>
      </c>
      <c r="BH3" s="0" t="n">
        <v>0.0821420928094906</v>
      </c>
      <c r="BI3" s="0" t="n">
        <v>0.668652944621423</v>
      </c>
      <c r="BJ3" s="0" t="n">
        <v>0.0838798413310568</v>
      </c>
      <c r="BK3" s="0" t="n">
        <v>0.65922192521773</v>
      </c>
      <c r="BL3" s="0" t="n">
        <v>0.0828571329807548</v>
      </c>
      <c r="BM3" s="0" t="n">
        <v>0.677737728144983</v>
      </c>
      <c r="BN3" s="0" t="n">
        <v>0.0835428260113694</v>
      </c>
      <c r="BO3" s="0" t="n">
        <v>0.679281159503859</v>
      </c>
      <c r="BP3" s="0" t="n">
        <v>0.0837532114517545</v>
      </c>
      <c r="BQ3" s="0" t="n">
        <v>0.684877408729636</v>
      </c>
      <c r="BR3" s="0" t="n">
        <v>0.0838402931910288</v>
      </c>
      <c r="BS3" s="0" t="n">
        <v>0.675817756471766</v>
      </c>
      <c r="BT3" s="0" t="n">
        <v>0.0841465816791216</v>
      </c>
      <c r="BU3" s="0" t="n">
        <v>0.690300185211763</v>
      </c>
      <c r="BV3" s="0" t="n">
        <v>0.0848629033939047</v>
      </c>
      <c r="BW3" s="0" t="n">
        <v>0.677860256272143</v>
      </c>
      <c r="BX3" s="0" t="n">
        <v>0.0841372561503786</v>
      </c>
      <c r="BY3" s="0" t="n">
        <v>0.697783477188008</v>
      </c>
      <c r="BZ3" s="0" t="n">
        <v>0.0840161499799452</v>
      </c>
      <c r="CA3" s="0" t="n">
        <v>0.677567472956514</v>
      </c>
      <c r="CB3" s="0" t="n">
        <v>0.0841279507130232</v>
      </c>
      <c r="CC3" s="0" t="n">
        <v>0.683406260218755</v>
      </c>
      <c r="CD3" s="0" t="n">
        <v>0.0844664740939434</v>
      </c>
      <c r="CE3" s="0" t="n">
        <v>0.699938023794415</v>
      </c>
      <c r="CF3" s="0" t="n">
        <v>0.0846368518154583</v>
      </c>
      <c r="CG3" s="0" t="n">
        <v>0.685768599559959</v>
      </c>
      <c r="CH3" s="0" t="n">
        <v>0.085568250638176</v>
      </c>
      <c r="CI3" s="0" t="n">
        <v>0.693998719249761</v>
      </c>
      <c r="CJ3" s="0" t="n">
        <v>0.0854315843664636</v>
      </c>
      <c r="CK3" s="0" t="n">
        <v>0.688845137697534</v>
      </c>
      <c r="CL3" s="0" t="n">
        <v>0.085100042560817</v>
      </c>
      <c r="CM3" s="0" t="n">
        <v>0.699642692801257</v>
      </c>
      <c r="CN3" s="0" t="n">
        <v>0.0859084087725413</v>
      </c>
      <c r="CO3" s="0" t="n">
        <v>0.705657485953886</v>
      </c>
      <c r="CP3" s="0" t="n">
        <v>0.0858437167793123</v>
      </c>
      <c r="CQ3" s="0" t="n">
        <v>0.702702842696554</v>
      </c>
      <c r="CR3" s="0" t="n">
        <v>0.0864911877513437</v>
      </c>
      <c r="CS3" s="0" t="n">
        <v>0.69460377314679</v>
      </c>
      <c r="CT3" s="0" t="n">
        <v>0.086554409218767</v>
      </c>
      <c r="CU3" s="0" t="n">
        <v>0.703596563194554</v>
      </c>
      <c r="CV3" s="0" t="n">
        <v>0.086772614552512</v>
      </c>
      <c r="CW3" s="0" t="n">
        <v>0.70846043154153</v>
      </c>
      <c r="CX3" s="0" t="n">
        <v>0.0879210093253537</v>
      </c>
      <c r="CY3" s="0" t="n">
        <v>0.730623494425714</v>
      </c>
      <c r="CZ3" s="0" t="n">
        <v>0.0882666134013311</v>
      </c>
      <c r="DA3" s="0" t="n">
        <v>0.718084867092666</v>
      </c>
      <c r="DB3" s="0" t="n">
        <v>0.0881463412074012</v>
      </c>
      <c r="DC3" s="0" t="n">
        <v>0.734650192288922</v>
      </c>
      <c r="DD3" s="0" t="n">
        <v>0.0883938868382056</v>
      </c>
      <c r="DE3" s="0" t="n">
        <v>0.72406505084524</v>
      </c>
      <c r="DF3" s="0" t="n">
        <v>0.0884988695921795</v>
      </c>
    </row>
    <row r="4" customFormat="false" ht="12.75" hidden="false" customHeight="false" outlineLevel="0" collapsed="false">
      <c r="A4" s="1" t="s">
        <v>5</v>
      </c>
      <c r="B4" s="4" t="n">
        <v>111</v>
      </c>
      <c r="C4" s="0" t="n">
        <v>0.613000005869302</v>
      </c>
      <c r="D4" s="0" t="n">
        <v>0.0771238245670429</v>
      </c>
      <c r="E4" s="0" t="n">
        <v>0.551558969848939</v>
      </c>
      <c r="F4" s="0" t="n">
        <v>0.071638135405909</v>
      </c>
      <c r="G4" s="0" t="n">
        <v>0.573072951019803</v>
      </c>
      <c r="H4" s="0" t="n">
        <v>0.0739650997699768</v>
      </c>
      <c r="I4" s="0" t="n">
        <v>0.628565773087903</v>
      </c>
      <c r="J4" s="0" t="n">
        <v>0.0783315633318388</v>
      </c>
      <c r="K4" s="0" t="n">
        <v>0.629460314347593</v>
      </c>
      <c r="L4" s="0" t="n">
        <v>0.0788488348892186</v>
      </c>
      <c r="M4" s="0" t="n">
        <v>0.628806872954604</v>
      </c>
      <c r="N4" s="0" t="n">
        <v>0.0794629808179019</v>
      </c>
      <c r="O4" s="0" t="n">
        <v>0.63318683359251</v>
      </c>
      <c r="P4" s="0" t="n">
        <v>0.0798307634373383</v>
      </c>
      <c r="Q4" s="0" t="n">
        <v>0.634653803509859</v>
      </c>
      <c r="R4" s="0" t="n">
        <v>0.0794251770352131</v>
      </c>
      <c r="S4" s="0" t="n">
        <v>0.630774684976102</v>
      </c>
      <c r="T4" s="0" t="n">
        <v>0.0795091519958497</v>
      </c>
      <c r="U4" s="0" t="n">
        <v>0.636278192055504</v>
      </c>
      <c r="V4" s="0" t="n">
        <v>0.0799114370600437</v>
      </c>
      <c r="W4" s="0" t="n">
        <v>0.628106246896349</v>
      </c>
      <c r="X4" s="0" t="n">
        <v>0.0795792058153659</v>
      </c>
      <c r="Y4" s="0" t="n">
        <v>0.628323493294608</v>
      </c>
      <c r="Z4" s="0" t="n">
        <v>0.0800136742928982</v>
      </c>
      <c r="AA4" s="0" t="n">
        <v>0.631605212003542</v>
      </c>
      <c r="AB4" s="0" t="n">
        <v>0.0798084806152073</v>
      </c>
      <c r="AC4" s="0" t="n">
        <v>0.628521074547556</v>
      </c>
      <c r="AD4" s="0" t="n">
        <v>0.0804911874742728</v>
      </c>
      <c r="AE4" s="0" t="n">
        <v>0.637904771741801</v>
      </c>
      <c r="AF4" s="0" t="n">
        <v>0.080780237774249</v>
      </c>
      <c r="AG4" s="0" t="n">
        <v>0.644328104319424</v>
      </c>
      <c r="AH4" s="0" t="n">
        <v>0.0800582006829669</v>
      </c>
      <c r="AI4" s="0" t="n">
        <v>0.639800414311289</v>
      </c>
      <c r="AJ4" s="0" t="n">
        <v>0.0806866149241565</v>
      </c>
      <c r="AK4" s="0" t="n">
        <v>0.6436183101274</v>
      </c>
      <c r="AL4" s="0" t="n">
        <v>0.08090606270125</v>
      </c>
      <c r="AM4" s="0" t="n">
        <v>0.637574843050948</v>
      </c>
      <c r="AN4" s="0" t="n">
        <v>0.0803544230593962</v>
      </c>
      <c r="AO4" s="0" t="n">
        <v>0.634399201176783</v>
      </c>
      <c r="AP4" s="0" t="n">
        <v>0.0808281289454197</v>
      </c>
      <c r="AQ4" s="0" t="n">
        <v>0.641824669418002</v>
      </c>
      <c r="AR4" s="0" t="n">
        <v>0.0812024109813867</v>
      </c>
      <c r="AS4" s="0" t="n">
        <v>0.65626603537425</v>
      </c>
      <c r="AT4" s="0" t="n">
        <v>0.0818155999052</v>
      </c>
      <c r="AU4" s="0" t="n">
        <v>0.643250795393722</v>
      </c>
      <c r="AV4" s="0" t="n">
        <v>0.0814212325334268</v>
      </c>
      <c r="AW4" s="0" t="n">
        <v>0.646429612094361</v>
      </c>
      <c r="AX4" s="0" t="n">
        <v>0.0810762488686653</v>
      </c>
      <c r="AY4" s="0" t="n">
        <v>0.648282025957983</v>
      </c>
      <c r="AZ4" s="0" t="n">
        <v>0.0814298096655171</v>
      </c>
      <c r="BA4" s="0" t="n">
        <v>0.656208730246601</v>
      </c>
      <c r="BB4" s="0" t="n">
        <v>0.0813932978289162</v>
      </c>
      <c r="BC4" s="0" t="n">
        <v>0.650726722817367</v>
      </c>
      <c r="BD4" s="0" t="n">
        <v>0.0819228444271192</v>
      </c>
      <c r="BE4" s="0" t="n">
        <v>0.65358422421885</v>
      </c>
      <c r="BF4" s="0" t="n">
        <v>0.0815053424004354</v>
      </c>
      <c r="BG4" s="0" t="n">
        <v>0.650440809934658</v>
      </c>
      <c r="BH4" s="0" t="n">
        <v>0.0822368815065587</v>
      </c>
      <c r="BI4" s="0" t="n">
        <v>0.665152935224294</v>
      </c>
      <c r="BJ4" s="0" t="n">
        <v>0.0839423173041013</v>
      </c>
      <c r="BK4" s="0" t="n">
        <v>0.656675396206497</v>
      </c>
      <c r="BL4" s="0" t="n">
        <v>0.0829735895531481</v>
      </c>
      <c r="BM4" s="0" t="n">
        <v>0.674491842836711</v>
      </c>
      <c r="BN4" s="0" t="n">
        <v>0.08370757200568</v>
      </c>
      <c r="BO4" s="0" t="n">
        <v>0.676089598953425</v>
      </c>
      <c r="BP4" s="0" t="n">
        <v>0.0839742324915042</v>
      </c>
      <c r="BQ4" s="0" t="n">
        <v>0.681022142203539</v>
      </c>
      <c r="BR4" s="0" t="n">
        <v>0.0841117259976307</v>
      </c>
      <c r="BS4" s="0" t="n">
        <v>0.672878237869178</v>
      </c>
      <c r="BT4" s="0" t="n">
        <v>0.0843279099460569</v>
      </c>
      <c r="BU4" s="0" t="n">
        <v>0.687404700630975</v>
      </c>
      <c r="BV4" s="0" t="n">
        <v>0.0849570274201476</v>
      </c>
      <c r="BW4" s="0" t="n">
        <v>0.675374768018208</v>
      </c>
      <c r="BX4" s="0" t="n">
        <v>0.0842676664889359</v>
      </c>
      <c r="BY4" s="0" t="n">
        <v>0.693614139856481</v>
      </c>
      <c r="BZ4" s="0" t="n">
        <v>0.0843029732872575</v>
      </c>
      <c r="CA4" s="0" t="n">
        <v>0.674914155822358</v>
      </c>
      <c r="CB4" s="0" t="n">
        <v>0.0843024380948059</v>
      </c>
      <c r="CC4" s="0" t="n">
        <v>0.680302424809019</v>
      </c>
      <c r="CD4" s="0" t="n">
        <v>0.084679427231424</v>
      </c>
      <c r="CE4" s="0" t="n">
        <v>0.696805045427164</v>
      </c>
      <c r="CF4" s="0" t="n">
        <v>0.0848489884663084</v>
      </c>
      <c r="CG4" s="0" t="n">
        <v>0.683154979474857</v>
      </c>
      <c r="CH4" s="0" t="n">
        <v>0.0856882227014288</v>
      </c>
      <c r="CI4" s="0" t="n">
        <v>0.69140748435654</v>
      </c>
      <c r="CJ4" s="0" t="n">
        <v>0.0855630439625723</v>
      </c>
      <c r="CK4" s="0" t="n">
        <v>0.686287107950993</v>
      </c>
      <c r="CL4" s="0" t="n">
        <v>0.0852613763787471</v>
      </c>
      <c r="CM4" s="0" t="n">
        <v>0.697173443903725</v>
      </c>
      <c r="CN4" s="0" t="n">
        <v>0.0859622691534501</v>
      </c>
      <c r="CO4" s="0" t="n">
        <v>0.703052663160633</v>
      </c>
      <c r="CP4" s="0" t="n">
        <v>0.0859947124636321</v>
      </c>
      <c r="CQ4" s="0" t="n">
        <v>0.700207445413589</v>
      </c>
      <c r="CR4" s="0" t="n">
        <v>0.0866157559012655</v>
      </c>
      <c r="CS4" s="0" t="n">
        <v>0.692398262646822</v>
      </c>
      <c r="CT4" s="0" t="n">
        <v>0.086620574776301</v>
      </c>
      <c r="CU4" s="0" t="n">
        <v>0.700535462586884</v>
      </c>
      <c r="CV4" s="0" t="n">
        <v>0.0869563013455104</v>
      </c>
      <c r="CW4" s="0" t="n">
        <v>0.70498801162567</v>
      </c>
      <c r="CX4" s="0" t="n">
        <v>0.088166598552467</v>
      </c>
      <c r="CY4" s="0" t="n">
        <v>0.727056976928151</v>
      </c>
      <c r="CZ4" s="0" t="n">
        <v>0.0885085321282865</v>
      </c>
      <c r="DA4" s="0" t="n">
        <v>0.715469281828962</v>
      </c>
      <c r="DB4" s="0" t="n">
        <v>0.0883095184290501</v>
      </c>
      <c r="DC4" s="0" t="n">
        <v>0.731920160977498</v>
      </c>
      <c r="DD4" s="0" t="n">
        <v>0.0885581038674372</v>
      </c>
      <c r="DE4" s="0" t="n">
        <v>0.72094801039124</v>
      </c>
      <c r="DF4" s="0" t="n">
        <v>0.0887088243807329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0.616921603279151</v>
      </c>
      <c r="D5" s="0" t="n">
        <v>0.0772552609604497</v>
      </c>
      <c r="E5" s="0" t="n">
        <v>0.559111897029756</v>
      </c>
      <c r="F5" s="0" t="n">
        <v>0.0724581433436575</v>
      </c>
      <c r="G5" s="0" t="n">
        <v>0.588641899532984</v>
      </c>
      <c r="H5" s="0" t="n">
        <v>0.0756323809816426</v>
      </c>
      <c r="I5" s="0" t="n">
        <v>0.625238001791081</v>
      </c>
      <c r="J5" s="0" t="n">
        <v>0.0784104711888431</v>
      </c>
      <c r="K5" s="0" t="n">
        <v>0.626153610813623</v>
      </c>
      <c r="L5" s="0" t="n">
        <v>0.0789079357668491</v>
      </c>
      <c r="M5" s="0" t="n">
        <v>0.625654862388531</v>
      </c>
      <c r="N5" s="0" t="n">
        <v>0.0794468967186456</v>
      </c>
      <c r="O5" s="0" t="n">
        <v>0.630138608872983</v>
      </c>
      <c r="P5" s="0" t="n">
        <v>0.0797152497528682</v>
      </c>
      <c r="Q5" s="0" t="n">
        <v>0.631977135151734</v>
      </c>
      <c r="R5" s="0" t="n">
        <v>0.0793971405880941</v>
      </c>
      <c r="S5" s="0" t="n">
        <v>0.627042180852919</v>
      </c>
      <c r="T5" s="0" t="n">
        <v>0.0796147883946054</v>
      </c>
      <c r="U5" s="0" t="n">
        <v>0.633117479674662</v>
      </c>
      <c r="V5" s="0" t="n">
        <v>0.0798922478581034</v>
      </c>
      <c r="W5" s="0" t="n">
        <v>0.625100844018255</v>
      </c>
      <c r="X5" s="0" t="n">
        <v>0.0796132670189908</v>
      </c>
      <c r="Y5" s="0" t="n">
        <v>0.625334692297469</v>
      </c>
      <c r="Z5" s="0" t="n">
        <v>0.0800275481150631</v>
      </c>
      <c r="AA5" s="0" t="n">
        <v>0.628665931770439</v>
      </c>
      <c r="AB5" s="0" t="n">
        <v>0.07985595953623</v>
      </c>
      <c r="AC5" s="0" t="n">
        <v>0.625685073479787</v>
      </c>
      <c r="AD5" s="0" t="n">
        <v>0.0803650406905062</v>
      </c>
      <c r="AE5" s="0" t="n">
        <v>0.634101325230375</v>
      </c>
      <c r="AF5" s="0" t="n">
        <v>0.0808040835464287</v>
      </c>
      <c r="AG5" s="0" t="n">
        <v>0.640072799306721</v>
      </c>
      <c r="AH5" s="0" t="n">
        <v>0.0802053177387502</v>
      </c>
      <c r="AI5" s="0" t="n">
        <v>0.635976257406008</v>
      </c>
      <c r="AJ5" s="0" t="n">
        <v>0.0807531194427819</v>
      </c>
      <c r="AK5" s="0" t="n">
        <v>0.639679232163201</v>
      </c>
      <c r="AL5" s="0" t="n">
        <v>0.0809701066967887</v>
      </c>
      <c r="AM5" s="0" t="n">
        <v>0.634572639798421</v>
      </c>
      <c r="AN5" s="0" t="n">
        <v>0.0804043112275553</v>
      </c>
      <c r="AO5" s="0" t="n">
        <v>0.631310057540906</v>
      </c>
      <c r="AP5" s="0" t="n">
        <v>0.080811961017788</v>
      </c>
      <c r="AQ5" s="0" t="n">
        <v>0.638582267299807</v>
      </c>
      <c r="AR5" s="0" t="n">
        <v>0.0811481176025767</v>
      </c>
      <c r="AS5" s="0" t="n">
        <v>0.651938738156961</v>
      </c>
      <c r="AT5" s="0" t="n">
        <v>0.0818254399117308</v>
      </c>
      <c r="AU5" s="0" t="n">
        <v>0.63915547670789</v>
      </c>
      <c r="AV5" s="0" t="n">
        <v>0.0814966943111736</v>
      </c>
      <c r="AW5" s="0" t="n">
        <v>0.64335385613019</v>
      </c>
      <c r="AX5" s="0" t="n">
        <v>0.081107432088566</v>
      </c>
      <c r="AY5" s="0" t="n">
        <v>0.644389519331444</v>
      </c>
      <c r="AZ5" s="0" t="n">
        <v>0.0815202088348733</v>
      </c>
      <c r="BA5" s="0" t="n">
        <v>0.652372939972606</v>
      </c>
      <c r="BB5" s="0" t="n">
        <v>0.0814944565906089</v>
      </c>
      <c r="BC5" s="0" t="n">
        <v>0.64727555464316</v>
      </c>
      <c r="BD5" s="0" t="n">
        <v>0.0819535427689788</v>
      </c>
      <c r="BE5" s="0" t="n">
        <v>0.649657511611303</v>
      </c>
      <c r="BF5" s="0" t="n">
        <v>0.08162990839028</v>
      </c>
      <c r="BG5" s="0" t="n">
        <v>0.647117537458445</v>
      </c>
      <c r="BH5" s="0" t="n">
        <v>0.0822315810532219</v>
      </c>
      <c r="BI5" s="0" t="n">
        <v>0.660458199345079</v>
      </c>
      <c r="BJ5" s="0" t="n">
        <v>0.083852340481541</v>
      </c>
      <c r="BK5" s="0" t="n">
        <v>0.653258224162543</v>
      </c>
      <c r="BL5" s="0" t="n">
        <v>0.0829913871844568</v>
      </c>
      <c r="BM5" s="0" t="n">
        <v>0.670135054559775</v>
      </c>
      <c r="BN5" s="0" t="n">
        <v>0.0837535648911262</v>
      </c>
      <c r="BO5" s="0" t="n">
        <v>0.671801027633168</v>
      </c>
      <c r="BP5" s="0" t="n">
        <v>0.0841082325419875</v>
      </c>
      <c r="BQ5" s="0" t="n">
        <v>0.675839809541306</v>
      </c>
      <c r="BR5" s="0" t="n">
        <v>0.0842914865882979</v>
      </c>
      <c r="BS5" s="0" t="n">
        <v>0.668931082123521</v>
      </c>
      <c r="BT5" s="0" t="n">
        <v>0.0844117825346873</v>
      </c>
      <c r="BU5" s="0" t="n">
        <v>0.683519756510569</v>
      </c>
      <c r="BV5" s="0" t="n">
        <v>0.0849340255218895</v>
      </c>
      <c r="BW5" s="0" t="n">
        <v>0.672038513765845</v>
      </c>
      <c r="BX5" s="0" t="n">
        <v>0.0843079251556069</v>
      </c>
      <c r="BY5" s="0" t="n">
        <v>0.688008126524938</v>
      </c>
      <c r="BZ5" s="0" t="n">
        <v>0.0845023854140709</v>
      </c>
      <c r="CA5" s="0" t="n">
        <v>0.671350230906225</v>
      </c>
      <c r="CB5" s="0" t="n">
        <v>0.0843955958378897</v>
      </c>
      <c r="CC5" s="0" t="n">
        <v>0.67613217101857</v>
      </c>
      <c r="CD5" s="0" t="n">
        <v>0.0848048575730776</v>
      </c>
      <c r="CE5" s="0" t="n">
        <v>0.692595027733491</v>
      </c>
      <c r="CF5" s="0" t="n">
        <v>0.0849767923959244</v>
      </c>
      <c r="CG5" s="0" t="n">
        <v>0.679647584975035</v>
      </c>
      <c r="CH5" s="0" t="n">
        <v>0.0857079830420552</v>
      </c>
      <c r="CI5" s="0" t="n">
        <v>0.687929303136166</v>
      </c>
      <c r="CJ5" s="0" t="n">
        <v>0.0856002320186002</v>
      </c>
      <c r="CK5" s="0" t="n">
        <v>0.68285165422387</v>
      </c>
      <c r="CL5" s="0" t="n">
        <v>0.0853412633052571</v>
      </c>
      <c r="CM5" s="0" t="n">
        <v>0.693860739052206</v>
      </c>
      <c r="CN5" s="0" t="n">
        <v>0.0859123888996973</v>
      </c>
      <c r="CO5" s="0" t="n">
        <v>0.699554942535808</v>
      </c>
      <c r="CP5" s="0" t="n">
        <v>0.086059020358414</v>
      </c>
      <c r="CQ5" s="0" t="n">
        <v>0.696857981085028</v>
      </c>
      <c r="CR5" s="0" t="n">
        <v>0.0866490336029302</v>
      </c>
      <c r="CS5" s="0" t="n">
        <v>0.689439405401751</v>
      </c>
      <c r="CT5" s="0" t="n">
        <v>0.0865954042034005</v>
      </c>
      <c r="CU5" s="0" t="n">
        <v>0.696425119096382</v>
      </c>
      <c r="CV5" s="0" t="n">
        <v>0.0870379476060304</v>
      </c>
      <c r="CW5" s="0" t="n">
        <v>0.700321279703547</v>
      </c>
      <c r="CX5" s="0" t="n">
        <v>0.0883226830426556</v>
      </c>
      <c r="CY5" s="0" t="n">
        <v>0.722264364236996</v>
      </c>
      <c r="CZ5" s="0" t="n">
        <v>0.0886545574944544</v>
      </c>
      <c r="DA5" s="0" t="n">
        <v>0.711956495644492</v>
      </c>
      <c r="DB5" s="0" t="n">
        <v>0.0883895857424404</v>
      </c>
      <c r="DC5" s="0" t="n">
        <v>0.728253607454768</v>
      </c>
      <c r="DD5" s="0" t="n">
        <v>0.0886358147594145</v>
      </c>
      <c r="DE5" s="0" t="n">
        <v>0.716760054250407</v>
      </c>
      <c r="DF5" s="0" t="n">
        <v>0.08883060054413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5951963082711</v>
      </c>
      <c r="D6" s="0" t="n">
        <v>0.0773471573017281</v>
      </c>
      <c r="E6" s="0" t="n">
        <v>0.566701591558839</v>
      </c>
      <c r="F6" s="0" t="n">
        <v>0.073278778744162</v>
      </c>
      <c r="G6" s="0" t="n">
        <v>0.60436493635952</v>
      </c>
      <c r="H6" s="0" t="n">
        <v>0.0773022505703789</v>
      </c>
      <c r="I6" s="0" t="n">
        <v>0.621188176866965</v>
      </c>
      <c r="J6" s="0" t="n">
        <v>0.078407613905781</v>
      </c>
      <c r="K6" s="0" t="n">
        <v>0.622130223785595</v>
      </c>
      <c r="L6" s="0" t="n">
        <v>0.0788799317601428</v>
      </c>
      <c r="M6" s="0" t="n">
        <v>0.621821468100983</v>
      </c>
      <c r="N6" s="0" t="n">
        <v>0.0793347768606672</v>
      </c>
      <c r="O6" s="0" t="n">
        <v>0.626431757251464</v>
      </c>
      <c r="P6" s="0" t="n">
        <v>0.0795001490517949</v>
      </c>
      <c r="Q6" s="0" t="n">
        <v>0.628721891146986</v>
      </c>
      <c r="R6" s="0" t="n">
        <v>0.0792867929080646</v>
      </c>
      <c r="S6" s="0" t="n">
        <v>0.622499191488357</v>
      </c>
      <c r="T6" s="0" t="n">
        <v>0.079633281002164</v>
      </c>
      <c r="U6" s="0" t="n">
        <v>0.629273455140657</v>
      </c>
      <c r="V6" s="0" t="n">
        <v>0.0797769822977681</v>
      </c>
      <c r="W6" s="0" t="n">
        <v>0.62144479168163</v>
      </c>
      <c r="X6" s="0" t="n">
        <v>0.0795629487093613</v>
      </c>
      <c r="Y6" s="0" t="n">
        <v>0.62169938308134</v>
      </c>
      <c r="Z6" s="0" t="n">
        <v>0.0799536082012864</v>
      </c>
      <c r="AA6" s="0" t="n">
        <v>0.625089864644888</v>
      </c>
      <c r="AB6" s="0" t="n">
        <v>0.0798241223904351</v>
      </c>
      <c r="AC6" s="0" t="n">
        <v>0.622236391097985</v>
      </c>
      <c r="AD6" s="0" t="n">
        <v>0.0801443759637345</v>
      </c>
      <c r="AE6" s="0" t="n">
        <v>0.629474940636981</v>
      </c>
      <c r="AF6" s="0" t="n">
        <v>0.0807176917604864</v>
      </c>
      <c r="AG6" s="0" t="n">
        <v>0.634891456770685</v>
      </c>
      <c r="AH6" s="0" t="n">
        <v>0.0802704045545666</v>
      </c>
      <c r="AI6" s="0" t="n">
        <v>0.631323449285997</v>
      </c>
      <c r="AJ6" s="0" t="n">
        <v>0.0807175547592374</v>
      </c>
      <c r="AK6" s="0" t="n">
        <v>0.63488669587574</v>
      </c>
      <c r="AL6" s="0" t="n">
        <v>0.0809283457485153</v>
      </c>
      <c r="AM6" s="0" t="n">
        <v>0.630919941095927</v>
      </c>
      <c r="AN6" s="0" t="n">
        <v>0.080373733137655</v>
      </c>
      <c r="AO6" s="0" t="n">
        <v>0.627553240683164</v>
      </c>
      <c r="AP6" s="0" t="n">
        <v>0.080700886779262</v>
      </c>
      <c r="AQ6" s="0" t="n">
        <v>0.634639333551244</v>
      </c>
      <c r="AR6" s="0" t="n">
        <v>0.0809912647519317</v>
      </c>
      <c r="AS6" s="0" t="n">
        <v>0.646675228288755</v>
      </c>
      <c r="AT6" s="0" t="n">
        <v>0.081709154148476</v>
      </c>
      <c r="AU6" s="0" t="n">
        <v>0.634172677680519</v>
      </c>
      <c r="AV6" s="0" t="n">
        <v>0.081463343146197</v>
      </c>
      <c r="AW6" s="0" t="n">
        <v>0.639612184579413</v>
      </c>
      <c r="AX6" s="0" t="n">
        <v>0.0810524889017408</v>
      </c>
      <c r="AY6" s="0" t="n">
        <v>0.639652647157846</v>
      </c>
      <c r="AZ6" s="0" t="n">
        <v>0.0815132543074894</v>
      </c>
      <c r="BA6" s="0" t="n">
        <v>0.647704352448495</v>
      </c>
      <c r="BB6" s="0" t="n">
        <v>0.0815052950672404</v>
      </c>
      <c r="BC6" s="0" t="n">
        <v>0.643077362461651</v>
      </c>
      <c r="BD6" s="0" t="n">
        <v>0.08188639475569</v>
      </c>
      <c r="BE6" s="0" t="n">
        <v>0.644877183217499</v>
      </c>
      <c r="BF6" s="0" t="n">
        <v>0.0816706342018197</v>
      </c>
      <c r="BG6" s="0" t="n">
        <v>0.643075691610453</v>
      </c>
      <c r="BH6" s="0" t="n">
        <v>0.0821263951429293</v>
      </c>
      <c r="BI6" s="0" t="n">
        <v>0.654749153050779</v>
      </c>
      <c r="BJ6" s="0" t="n">
        <v>0.0836133686222073</v>
      </c>
      <c r="BK6" s="0" t="n">
        <v>0.649101729091145</v>
      </c>
      <c r="BL6" s="0" t="n">
        <v>0.082909841921691</v>
      </c>
      <c r="BM6" s="0" t="n">
        <v>0.664834792244343</v>
      </c>
      <c r="BN6" s="0" t="n">
        <v>0.0836790371869133</v>
      </c>
      <c r="BO6" s="0" t="n">
        <v>0.666580252933867</v>
      </c>
      <c r="BP6" s="0" t="n">
        <v>0.0841500620564124</v>
      </c>
      <c r="BQ6" s="0" t="n">
        <v>0.669529564880861</v>
      </c>
      <c r="BR6" s="0" t="n">
        <v>0.0843726668643419</v>
      </c>
      <c r="BS6" s="0" t="n">
        <v>0.66412797621651</v>
      </c>
      <c r="BT6" s="0" t="n">
        <v>0.084394976268468</v>
      </c>
      <c r="BU6" s="0" t="n">
        <v>0.678794649074389</v>
      </c>
      <c r="BV6" s="0" t="n">
        <v>0.0847947816491806</v>
      </c>
      <c r="BW6" s="0" t="n">
        <v>0.667979703894982</v>
      </c>
      <c r="BX6" s="0" t="n">
        <v>0.0842564850324088</v>
      </c>
      <c r="BY6" s="0" t="n">
        <v>0.681180873141821</v>
      </c>
      <c r="BZ6" s="0" t="n">
        <v>0.0846067230641833</v>
      </c>
      <c r="CA6" s="0" t="n">
        <v>0.667012657843971</v>
      </c>
      <c r="CB6" s="0" t="n">
        <v>0.0844038439424516</v>
      </c>
      <c r="CC6" s="0" t="n">
        <v>0.671055759361868</v>
      </c>
      <c r="CD6" s="0" t="n">
        <v>0.0848379449012166</v>
      </c>
      <c r="CE6" s="0" t="n">
        <v>0.687469759332358</v>
      </c>
      <c r="CF6" s="0" t="n">
        <v>0.0850153521709644</v>
      </c>
      <c r="CG6" s="0" t="n">
        <v>0.675381203264152</v>
      </c>
      <c r="CH6" s="0" t="n">
        <v>0.0856267722812464</v>
      </c>
      <c r="CI6" s="0" t="n">
        <v>0.68369784014235</v>
      </c>
      <c r="CJ6" s="0" t="n">
        <v>0.0855417194184092</v>
      </c>
      <c r="CK6" s="0" t="n">
        <v>0.678670799076273</v>
      </c>
      <c r="CL6" s="0" t="n">
        <v>0.0853366333305621</v>
      </c>
      <c r="CM6" s="0" t="n">
        <v>0.689831883636357</v>
      </c>
      <c r="CN6" s="0" t="n">
        <v>0.0857606848814613</v>
      </c>
      <c r="CO6" s="0" t="n">
        <v>0.695298739521478</v>
      </c>
      <c r="CP6" s="0" t="n">
        <v>0.0860341691473257</v>
      </c>
      <c r="CQ6" s="0" t="n">
        <v>0.692783167746616</v>
      </c>
      <c r="CR6" s="0" t="n">
        <v>0.0865897420129253</v>
      </c>
      <c r="CS6" s="0" t="n">
        <v>0.685840908636158</v>
      </c>
      <c r="CT6" s="0" t="n">
        <v>0.0864798647910663</v>
      </c>
      <c r="CU6" s="0" t="n">
        <v>0.691423490918282</v>
      </c>
      <c r="CV6" s="0" t="n">
        <v>0.0870144157140679</v>
      </c>
      <c r="CW6" s="0" t="n">
        <v>0.694639575665795</v>
      </c>
      <c r="CX6" s="0" t="n">
        <v>0.0883832645564948</v>
      </c>
      <c r="CY6" s="0" t="n">
        <v>0.716429833770241</v>
      </c>
      <c r="CZ6" s="0" t="n">
        <v>0.0886990778269051</v>
      </c>
      <c r="DA6" s="0" t="n">
        <v>0.707681502942332</v>
      </c>
      <c r="DB6" s="0" t="n">
        <v>0.0883834662056208</v>
      </c>
      <c r="DC6" s="0" t="n">
        <v>0.723791435316385</v>
      </c>
      <c r="DD6" s="0" t="n">
        <v>0.0886240331281394</v>
      </c>
      <c r="DE6" s="0" t="n">
        <v>0.711662123228603</v>
      </c>
      <c r="DF6" s="0" t="n">
        <v>0.088859518292730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5336524045248</v>
      </c>
      <c r="D7" s="0" t="n">
        <v>0.0773921760274652</v>
      </c>
      <c r="E7" s="0" t="n">
        <v>0.574328232418171</v>
      </c>
      <c r="F7" s="0" t="n">
        <v>0.0741000420875515</v>
      </c>
      <c r="G7" s="0" t="n">
        <v>0.620243586535497</v>
      </c>
      <c r="H7" s="0" t="n">
        <v>0.0789747125545215</v>
      </c>
      <c r="I7" s="0" t="n">
        <v>0.616571930816221</v>
      </c>
      <c r="J7" s="0" t="n">
        <v>0.0783231012864382</v>
      </c>
      <c r="K7" s="0" t="n">
        <v>0.617544769770654</v>
      </c>
      <c r="L7" s="0" t="n">
        <v>0.0787658990473725</v>
      </c>
      <c r="M7" s="0" t="n">
        <v>0.617454005284637</v>
      </c>
      <c r="N7" s="0" t="n">
        <v>0.0791309299472315</v>
      </c>
      <c r="O7" s="0" t="n">
        <v>0.622208730956942</v>
      </c>
      <c r="P7" s="0" t="n">
        <v>0.0791937275334307</v>
      </c>
      <c r="Q7" s="0" t="n">
        <v>0.625013168697155</v>
      </c>
      <c r="R7" s="0" t="n">
        <v>0.0790983745945846</v>
      </c>
      <c r="S7" s="0" t="n">
        <v>0.61732030141596</v>
      </c>
      <c r="T7" s="0" t="n">
        <v>0.0795639191579878</v>
      </c>
      <c r="U7" s="0" t="n">
        <v>0.624893842160576</v>
      </c>
      <c r="V7" s="0" t="n">
        <v>0.0795700699698798</v>
      </c>
      <c r="W7" s="0" t="n">
        <v>0.617278589927435</v>
      </c>
      <c r="X7" s="0" t="n">
        <v>0.0794301845908978</v>
      </c>
      <c r="Y7" s="0" t="n">
        <v>0.617557268540693</v>
      </c>
      <c r="Z7" s="0" t="n">
        <v>0.0797946960209885</v>
      </c>
      <c r="AA7" s="0" t="n">
        <v>0.621014436881043</v>
      </c>
      <c r="AB7" s="0" t="n">
        <v>0.0797141926614809</v>
      </c>
      <c r="AC7" s="0" t="n">
        <v>0.618307558332039</v>
      </c>
      <c r="AD7" s="0" t="n">
        <v>0.0798376733156572</v>
      </c>
      <c r="AE7" s="0" t="n">
        <v>0.624203407327037</v>
      </c>
      <c r="AF7" s="0" t="n">
        <v>0.0805243824043069</v>
      </c>
      <c r="AG7" s="0" t="n">
        <v>0.628983192799243</v>
      </c>
      <c r="AH7" s="0" t="n">
        <v>0.0802509598805853</v>
      </c>
      <c r="AI7" s="0" t="n">
        <v>0.626020794757984</v>
      </c>
      <c r="AJ7" s="0" t="n">
        <v>0.0805812876043666</v>
      </c>
      <c r="AK7" s="0" t="n">
        <v>0.629424875746861</v>
      </c>
      <c r="AL7" s="0" t="n">
        <v>0.080782384706252</v>
      </c>
      <c r="AM7" s="0" t="n">
        <v>0.626757118106148</v>
      </c>
      <c r="AN7" s="0" t="n">
        <v>0.0802638638885416</v>
      </c>
      <c r="AO7" s="0" t="n">
        <v>0.623273122968555</v>
      </c>
      <c r="AP7" s="0" t="n">
        <v>0.0804991747505371</v>
      </c>
      <c r="AQ7" s="0" t="n">
        <v>0.630147392905047</v>
      </c>
      <c r="AR7" s="0" t="n">
        <v>0.0807378801965379</v>
      </c>
      <c r="AS7" s="0" t="n">
        <v>0.640677779502058</v>
      </c>
      <c r="AT7" s="0" t="n">
        <v>0.0814712114121037</v>
      </c>
      <c r="AU7" s="0" t="n">
        <v>0.628493884483845</v>
      </c>
      <c r="AV7" s="0" t="n">
        <v>0.0813224607050637</v>
      </c>
      <c r="AW7" s="0" t="n">
        <v>0.635348387781374</v>
      </c>
      <c r="AX7" s="0" t="n">
        <v>0.080913530744047</v>
      </c>
      <c r="AY7" s="0" t="n">
        <v>0.634253444778352</v>
      </c>
      <c r="AZ7" s="0" t="n">
        <v>0.0814092133419526</v>
      </c>
      <c r="BA7" s="0" t="n">
        <v>0.642382378874647</v>
      </c>
      <c r="BB7" s="0" t="n">
        <v>0.0814253967422322</v>
      </c>
      <c r="BC7" s="0" t="n">
        <v>0.638293480444003</v>
      </c>
      <c r="BD7" s="0" t="n">
        <v>0.0817239808477464</v>
      </c>
      <c r="BE7" s="0" t="n">
        <v>0.639426944376774</v>
      </c>
      <c r="BF7" s="0" t="n">
        <v>0.0816259547649564</v>
      </c>
      <c r="BG7" s="0" t="n">
        <v>0.638470598259926</v>
      </c>
      <c r="BH7" s="0" t="n">
        <v>0.0819253660112246</v>
      </c>
      <c r="BI7" s="0" t="n">
        <v>0.648245191788814</v>
      </c>
      <c r="BJ7" s="0" t="n">
        <v>0.0832345852806373</v>
      </c>
      <c r="BK7" s="0" t="n">
        <v>0.644365642766908</v>
      </c>
      <c r="BL7" s="0" t="n">
        <v>0.0827320875035674</v>
      </c>
      <c r="BM7" s="0" t="n">
        <v>0.658794741998776</v>
      </c>
      <c r="BN7" s="0" t="n">
        <v>0.0834868529509187</v>
      </c>
      <c r="BO7" s="0" t="n">
        <v>0.660627906299373</v>
      </c>
      <c r="BP7" s="0" t="n">
        <v>0.0840981135499979</v>
      </c>
      <c r="BQ7" s="0" t="n">
        <v>0.66233390738568</v>
      </c>
      <c r="BR7" s="0" t="n">
        <v>0.0843521471132807</v>
      </c>
      <c r="BS7" s="0" t="n">
        <v>0.658653500814538</v>
      </c>
      <c r="BT7" s="0" t="n">
        <v>0.0842781370027848</v>
      </c>
      <c r="BU7" s="0" t="n">
        <v>0.673410961551338</v>
      </c>
      <c r="BV7" s="0" t="n">
        <v>0.0845446468659603</v>
      </c>
      <c r="BW7" s="0" t="n">
        <v>0.663354316192748</v>
      </c>
      <c r="BX7" s="0" t="n">
        <v>0.0841153229344281</v>
      </c>
      <c r="BY7" s="0" t="n">
        <v>0.673394747225877</v>
      </c>
      <c r="BZ7" s="0" t="n">
        <v>0.0846119766002142</v>
      </c>
      <c r="CA7" s="0" t="n">
        <v>0.662068127135838</v>
      </c>
      <c r="CB7" s="0" t="n">
        <v>0.0843268654384586</v>
      </c>
      <c r="CC7" s="0" t="n">
        <v>0.665268273491996</v>
      </c>
      <c r="CD7" s="0" t="n">
        <v>0.0847774176883762</v>
      </c>
      <c r="CE7" s="0" t="n">
        <v>0.681626201414136</v>
      </c>
      <c r="CF7" s="0" t="n">
        <v>0.0849631859608982</v>
      </c>
      <c r="CG7" s="0" t="n">
        <v>0.670519788998741</v>
      </c>
      <c r="CH7" s="0" t="n">
        <v>0.0854477113029969</v>
      </c>
      <c r="CI7" s="0" t="n">
        <v>0.678875708124914</v>
      </c>
      <c r="CJ7" s="0" t="n">
        <v>0.0853897547684107</v>
      </c>
      <c r="CK7" s="0" t="n">
        <v>0.673905210426873</v>
      </c>
      <c r="CL7" s="0" t="n">
        <v>0.0852476643819932</v>
      </c>
      <c r="CM7" s="0" t="n">
        <v>0.685241704310401</v>
      </c>
      <c r="CN7" s="0" t="n">
        <v>0.0855129869990863</v>
      </c>
      <c r="CO7" s="0" t="n">
        <v>0.690447617612577</v>
      </c>
      <c r="CP7" s="0" t="n">
        <v>0.0859211138484727</v>
      </c>
      <c r="CQ7" s="0" t="n">
        <v>0.688139598189768</v>
      </c>
      <c r="CR7" s="0" t="n">
        <v>0.0864401596738034</v>
      </c>
      <c r="CS7" s="0" t="n">
        <v>0.681741060562686</v>
      </c>
      <c r="CT7" s="0" t="n">
        <v>0.0862783966541192</v>
      </c>
      <c r="CU7" s="0" t="n">
        <v>0.685722787818523</v>
      </c>
      <c r="CV7" s="0" t="n">
        <v>0.0868866099870343</v>
      </c>
      <c r="CW7" s="0" t="n">
        <v>0.688161244212249</v>
      </c>
      <c r="CX7" s="0" t="n">
        <v>0.0883460149803822</v>
      </c>
      <c r="CY7" s="0" t="n">
        <v>0.709777603261683</v>
      </c>
      <c r="CZ7" s="0" t="n">
        <v>0.0886403822342296</v>
      </c>
      <c r="DA7" s="0" t="n">
        <v>0.702808589294584</v>
      </c>
      <c r="DB7" s="0" t="n">
        <v>0.0882913949889593</v>
      </c>
      <c r="DC7" s="0" t="n">
        <v>0.718705123335212</v>
      </c>
      <c r="DD7" s="0" t="n">
        <v>0.0885232117350947</v>
      </c>
      <c r="DE7" s="0" t="n">
        <v>0.705850127956042</v>
      </c>
      <c r="DF7" s="0" t="n">
        <v>0.088794466333647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8169827792571</v>
      </c>
      <c r="D8" s="0" t="n">
        <v>0.0774175671850868</v>
      </c>
      <c r="E8" s="0" t="n">
        <v>0.581991999461016</v>
      </c>
      <c r="F8" s="0" t="n">
        <v>0.0749219338543223</v>
      </c>
      <c r="G8" s="0" t="n">
        <v>0.636279390190521</v>
      </c>
      <c r="H8" s="0" t="n">
        <v>0.0806497709586447</v>
      </c>
      <c r="I8" s="0" t="n">
        <v>0.611566663385758</v>
      </c>
      <c r="J8" s="0" t="n">
        <v>0.0781601811033808</v>
      </c>
      <c r="K8" s="0" t="n">
        <v>0.612573465195043</v>
      </c>
      <c r="L8" s="0" t="n">
        <v>0.0785702198417398</v>
      </c>
      <c r="M8" s="0" t="n">
        <v>0.612720313086225</v>
      </c>
      <c r="N8" s="0" t="n">
        <v>0.0788431897009031</v>
      </c>
      <c r="O8" s="0" t="n">
        <v>0.617631818521614</v>
      </c>
      <c r="P8" s="0" t="n">
        <v>0.0788077608048832</v>
      </c>
      <c r="Q8" s="0" t="n">
        <v>0.620993491926112</v>
      </c>
      <c r="R8" s="0" t="n">
        <v>0.0788391264577747</v>
      </c>
      <c r="S8" s="0" t="n">
        <v>0.611704532476853</v>
      </c>
      <c r="T8" s="0" t="n">
        <v>0.0794093683988499</v>
      </c>
      <c r="U8" s="0" t="n">
        <v>0.620146946805129</v>
      </c>
      <c r="V8" s="0" t="n">
        <v>0.0792794623991615</v>
      </c>
      <c r="W8" s="0" t="n">
        <v>0.612762343552649</v>
      </c>
      <c r="X8" s="0" t="n">
        <v>0.0792200767142178</v>
      </c>
      <c r="Y8" s="0" t="n">
        <v>0.613067527814401</v>
      </c>
      <c r="Z8" s="0" t="n">
        <v>0.0795569184801394</v>
      </c>
      <c r="AA8" s="0" t="n">
        <v>0.61659626488234</v>
      </c>
      <c r="AB8" s="0" t="n">
        <v>0.079530394887202</v>
      </c>
      <c r="AC8" s="0" t="n">
        <v>0.61404955802183</v>
      </c>
      <c r="AD8" s="0" t="n">
        <v>0.0794567191570391</v>
      </c>
      <c r="AE8" s="0" t="n">
        <v>0.618489307369333</v>
      </c>
      <c r="AF8" s="0" t="n">
        <v>0.080231584248039</v>
      </c>
      <c r="AG8" s="0" t="n">
        <v>0.622575058663426</v>
      </c>
      <c r="AH8" s="0" t="n">
        <v>0.0801477309647228</v>
      </c>
      <c r="AI8" s="0" t="n">
        <v>0.620272071861716</v>
      </c>
      <c r="AJ8" s="0" t="n">
        <v>0.0803495546485118</v>
      </c>
      <c r="AK8" s="0" t="n">
        <v>0.623503666461092</v>
      </c>
      <c r="AL8" s="0" t="n">
        <v>0.0805378327709972</v>
      </c>
      <c r="AM8" s="0" t="n">
        <v>0.622244145782041</v>
      </c>
      <c r="AN8" s="0" t="n">
        <v>0.0800789256938432</v>
      </c>
      <c r="AO8" s="0" t="n">
        <v>0.618634186920532</v>
      </c>
      <c r="AP8" s="0" t="n">
        <v>0.0802145766117557</v>
      </c>
      <c r="AQ8" s="0" t="n">
        <v>0.625279068121142</v>
      </c>
      <c r="AR8" s="0" t="n">
        <v>0.0803977013627595</v>
      </c>
      <c r="AS8" s="0" t="n">
        <v>0.634176870390334</v>
      </c>
      <c r="AT8" s="0" t="n">
        <v>0.0811207557085328</v>
      </c>
      <c r="AU8" s="0" t="n">
        <v>0.622337329955711</v>
      </c>
      <c r="AV8" s="0" t="n">
        <v>0.0810794610209784</v>
      </c>
      <c r="AW8" s="0" t="n">
        <v>0.630726321055856</v>
      </c>
      <c r="AX8" s="0" t="n">
        <v>0.0806958976995561</v>
      </c>
      <c r="AY8" s="0" t="n">
        <v>0.628399400512499</v>
      </c>
      <c r="AZ8" s="0" t="n">
        <v>0.0812120841742218</v>
      </c>
      <c r="BA8" s="0" t="n">
        <v>0.636611539710909</v>
      </c>
      <c r="BB8" s="0" t="n">
        <v>0.0812578320634069</v>
      </c>
      <c r="BC8" s="0" t="n">
        <v>0.633107750493322</v>
      </c>
      <c r="BD8" s="0" t="n">
        <v>0.0814725425205475</v>
      </c>
      <c r="BE8" s="0" t="n">
        <v>0.633516244711246</v>
      </c>
      <c r="BF8" s="0" t="n">
        <v>0.0814975870853921</v>
      </c>
      <c r="BG8" s="0" t="n">
        <v>0.633479228561758</v>
      </c>
      <c r="BH8" s="0" t="n">
        <v>0.0816362190949007</v>
      </c>
      <c r="BI8" s="0" t="n">
        <v>0.641196259143018</v>
      </c>
      <c r="BJ8" s="0" t="n">
        <v>0.0827305468882234</v>
      </c>
      <c r="BK8" s="0" t="n">
        <v>0.639231970331245</v>
      </c>
      <c r="BL8" s="0" t="n">
        <v>0.0824649549326888</v>
      </c>
      <c r="BM8" s="0" t="n">
        <v>0.652247019566711</v>
      </c>
      <c r="BN8" s="0" t="n">
        <v>0.0831843977155534</v>
      </c>
      <c r="BO8" s="0" t="n">
        <v>0.654172733072734</v>
      </c>
      <c r="BP8" s="0" t="n">
        <v>0.0839543833747124</v>
      </c>
      <c r="BQ8" s="0" t="n">
        <v>0.65452936213793</v>
      </c>
      <c r="BR8" s="0" t="n">
        <v>0.0842307158976402</v>
      </c>
      <c r="BS8" s="0" t="n">
        <v>0.652718036937183</v>
      </c>
      <c r="BT8" s="0" t="n">
        <v>0.0840657548050937</v>
      </c>
      <c r="BU8" s="0" t="n">
        <v>0.667575586033719</v>
      </c>
      <c r="BV8" s="0" t="n">
        <v>0.0841932337116706</v>
      </c>
      <c r="BW8" s="0" t="n">
        <v>0.658340101714593</v>
      </c>
      <c r="BX8" s="0" t="n">
        <v>0.0838898636419255</v>
      </c>
      <c r="BY8" s="0" t="n">
        <v>0.664948965229544</v>
      </c>
      <c r="BZ8" s="0" t="n">
        <v>0.0845179441317203</v>
      </c>
      <c r="CA8" s="0" t="n">
        <v>0.656706654324016</v>
      </c>
      <c r="CB8" s="0" t="n">
        <v>0.0841676185666493</v>
      </c>
      <c r="CC8" s="0" t="n">
        <v>0.658992123245275</v>
      </c>
      <c r="CD8" s="0" t="n">
        <v>0.0846256019614019</v>
      </c>
      <c r="CE8" s="0" t="n">
        <v>0.675288918632519</v>
      </c>
      <c r="CF8" s="0" t="n">
        <v>0.0848222984839235</v>
      </c>
      <c r="CG8" s="0" t="n">
        <v>0.665250163602711</v>
      </c>
      <c r="CH8" s="0" t="n">
        <v>0.0851776813202822</v>
      </c>
      <c r="CI8" s="0" t="n">
        <v>0.673648218913003</v>
      </c>
      <c r="CJ8" s="0" t="n">
        <v>0.0851501779848812</v>
      </c>
      <c r="CK8" s="0" t="n">
        <v>0.668738027174896</v>
      </c>
      <c r="CL8" s="0" t="n">
        <v>0.0850777754863496</v>
      </c>
      <c r="CM8" s="0" t="n">
        <v>0.680266599091633</v>
      </c>
      <c r="CN8" s="0" t="n">
        <v>0.0851788141432816</v>
      </c>
      <c r="CO8" s="0" t="n">
        <v>0.685188002703524</v>
      </c>
      <c r="CP8" s="0" t="n">
        <v>0.0857241991135878</v>
      </c>
      <c r="CQ8" s="0" t="n">
        <v>0.683105722188409</v>
      </c>
      <c r="CR8" s="0" t="n">
        <v>0.0862060349509703</v>
      </c>
      <c r="CS8" s="0" t="n">
        <v>0.677297416043577</v>
      </c>
      <c r="CT8" s="0" t="n">
        <v>0.0859987421000773</v>
      </c>
      <c r="CU8" s="0" t="n">
        <v>0.679542084620238</v>
      </c>
      <c r="CV8" s="0" t="n">
        <v>0.0866594419273451</v>
      </c>
      <c r="CW8" s="0" t="n">
        <v>0.681135243987578</v>
      </c>
      <c r="CX8" s="0" t="n">
        <v>0.088212365794638</v>
      </c>
      <c r="CY8" s="0" t="n">
        <v>0.70256331419915</v>
      </c>
      <c r="CZ8" s="0" t="n">
        <v>0.0884807263551377</v>
      </c>
      <c r="DA8" s="0" t="n">
        <v>0.697525018039968</v>
      </c>
      <c r="DB8" s="0" t="n">
        <v>0.0881169103376782</v>
      </c>
      <c r="DC8" s="0" t="n">
        <v>0.713190135628248</v>
      </c>
      <c r="DD8" s="0" t="n">
        <v>0.0883372250898737</v>
      </c>
      <c r="DE8" s="0" t="n">
        <v>0.699547420151644</v>
      </c>
      <c r="DF8" s="0" t="n">
        <v>0.088637944577194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08511438236092</v>
      </c>
      <c r="D9" s="0" t="n">
        <v>0.0777424839094846</v>
      </c>
      <c r="E9" s="0" t="n">
        <v>0.589693073416154</v>
      </c>
      <c r="F9" s="0" t="n">
        <v>0.0757444545253383</v>
      </c>
      <c r="G9" s="0" t="n">
        <v>0.652473902697103</v>
      </c>
      <c r="H9" s="0" t="n">
        <v>0.0823274298135703</v>
      </c>
      <c r="I9" s="0" t="n">
        <v>0.606364724195943</v>
      </c>
      <c r="J9" s="0" t="n">
        <v>0.077925114287877</v>
      </c>
      <c r="K9" s="0" t="n">
        <v>0.607407354505663</v>
      </c>
      <c r="L9" s="0" t="n">
        <v>0.078300413985379</v>
      </c>
      <c r="M9" s="0" t="n">
        <v>0.607802304642246</v>
      </c>
      <c r="N9" s="0" t="n">
        <v>0.0784826138179818</v>
      </c>
      <c r="O9" s="0" t="n">
        <v>0.612876908123608</v>
      </c>
      <c r="P9" s="0" t="n">
        <v>0.0783570813510778</v>
      </c>
      <c r="Q9" s="0" t="n">
        <v>0.616817334757908</v>
      </c>
      <c r="R9" s="0" t="n">
        <v>0.0785190112581447</v>
      </c>
      <c r="S9" s="0" t="n">
        <v>0.605867695522007</v>
      </c>
      <c r="T9" s="0" t="n">
        <v>0.0791755680237509</v>
      </c>
      <c r="U9" s="0" t="n">
        <v>0.615215189600736</v>
      </c>
      <c r="V9" s="0" t="n">
        <v>0.0789163274715814</v>
      </c>
      <c r="W9" s="0" t="n">
        <v>0.608069609372716</v>
      </c>
      <c r="X9" s="0" t="n">
        <v>0.0789406994071923</v>
      </c>
      <c r="Y9" s="0" t="n">
        <v>0.608402699120698</v>
      </c>
      <c r="Z9" s="0" t="n">
        <v>0.0792494132362866</v>
      </c>
      <c r="AA9" s="0" t="n">
        <v>0.612005136520952</v>
      </c>
      <c r="AB9" s="0" t="n">
        <v>0.0792797923129887</v>
      </c>
      <c r="AC9" s="0" t="n">
        <v>0.609626022731365</v>
      </c>
      <c r="AD9" s="0" t="n">
        <v>0.0790161533425543</v>
      </c>
      <c r="AE9" s="0" t="n">
        <v>0.612552230420742</v>
      </c>
      <c r="AF9" s="0" t="n">
        <v>0.079850549360625</v>
      </c>
      <c r="AG9" s="0" t="n">
        <v>0.615913315364351</v>
      </c>
      <c r="AH9" s="0" t="n">
        <v>0.0799646848363242</v>
      </c>
      <c r="AI9" s="0" t="n">
        <v>0.614298200794177</v>
      </c>
      <c r="AJ9" s="0" t="n">
        <v>0.0800312612592092</v>
      </c>
      <c r="AK9" s="0" t="n">
        <v>0.617350616770633</v>
      </c>
      <c r="AL9" s="0" t="n">
        <v>0.0802040879364763</v>
      </c>
      <c r="AM9" s="0" t="n">
        <v>0.617554455119118</v>
      </c>
      <c r="AN9" s="0" t="n">
        <v>0.0798260256246676</v>
      </c>
      <c r="AO9" s="0" t="n">
        <v>0.613814704249876</v>
      </c>
      <c r="AP9" s="0" t="n">
        <v>0.0798580293097868</v>
      </c>
      <c r="AQ9" s="0" t="n">
        <v>0.620221446190786</v>
      </c>
      <c r="AR9" s="0" t="n">
        <v>0.0799838011324041</v>
      </c>
      <c r="AS9" s="0" t="n">
        <v>0.627422327244995</v>
      </c>
      <c r="AT9" s="0" t="n">
        <v>0.0806712548539138</v>
      </c>
      <c r="AU9" s="0" t="n">
        <v>0.615939607033999</v>
      </c>
      <c r="AV9" s="0" t="n">
        <v>0.0807436824355249</v>
      </c>
      <c r="AW9" s="0" t="n">
        <v>0.625923607835036</v>
      </c>
      <c r="AX9" s="0" t="n">
        <v>0.080407953284118</v>
      </c>
      <c r="AY9" s="0" t="n">
        <v>0.622315481998436</v>
      </c>
      <c r="AZ9" s="0" t="n">
        <v>0.0809294423676614</v>
      </c>
      <c r="BA9" s="0" t="n">
        <v>0.630613605070017</v>
      </c>
      <c r="BB9" s="0" t="n">
        <v>0.0810090404474002</v>
      </c>
      <c r="BC9" s="0" t="n">
        <v>0.627719457303421</v>
      </c>
      <c r="BD9" s="0" t="n">
        <v>0.0811417424079993</v>
      </c>
      <c r="BE9" s="0" t="n">
        <v>0.627372229094305</v>
      </c>
      <c r="BF9" s="0" t="n">
        <v>0.0812904642610632</v>
      </c>
      <c r="BG9" s="0" t="n">
        <v>0.628293398054259</v>
      </c>
      <c r="BH9" s="0" t="n">
        <v>0.0812700661477965</v>
      </c>
      <c r="BI9" s="0" t="n">
        <v>0.633873241641881</v>
      </c>
      <c r="BJ9" s="0" t="n">
        <v>0.0821206233577182</v>
      </c>
      <c r="BK9" s="0" t="n">
        <v>0.63389799593686</v>
      </c>
      <c r="BL9" s="0" t="n">
        <v>0.0821187099639444</v>
      </c>
      <c r="BM9" s="0" t="n">
        <v>0.645443250249209</v>
      </c>
      <c r="BN9" s="0" t="n">
        <v>0.0827832946658937</v>
      </c>
      <c r="BO9" s="0" t="n">
        <v>0.647462801940948</v>
      </c>
      <c r="BP9" s="0" t="n">
        <v>0.0837243950005873</v>
      </c>
      <c r="BQ9" s="0" t="n">
        <v>0.646415853434643</v>
      </c>
      <c r="BR9" s="0" t="n">
        <v>0.0840130397509378</v>
      </c>
      <c r="BS9" s="0" t="n">
        <v>0.646549681132605</v>
      </c>
      <c r="BT9" s="0" t="n">
        <v>0.0837659914041466</v>
      </c>
      <c r="BU9" s="0" t="n">
        <v>0.661512772730158</v>
      </c>
      <c r="BV9" s="0" t="n">
        <v>0.0837540467967561</v>
      </c>
      <c r="BW9" s="0" t="n">
        <v>0.653129753910908</v>
      </c>
      <c r="BX9" s="0" t="n">
        <v>0.083588771429073</v>
      </c>
      <c r="BY9" s="0" t="n">
        <v>0.656168093818493</v>
      </c>
      <c r="BZ9" s="0" t="n">
        <v>0.0843282392737316</v>
      </c>
      <c r="CA9" s="0" t="n">
        <v>0.651134277801914</v>
      </c>
      <c r="CB9" s="0" t="n">
        <v>0.0839322230950006</v>
      </c>
      <c r="CC9" s="0" t="n">
        <v>0.652468497555979</v>
      </c>
      <c r="CD9" s="0" t="n">
        <v>0.084388331913542</v>
      </c>
      <c r="CE9" s="0" t="n">
        <v>0.668701449210814</v>
      </c>
      <c r="CF9" s="0" t="n">
        <v>0.0845981039667698</v>
      </c>
      <c r="CG9" s="0" t="n">
        <v>0.65977483582479</v>
      </c>
      <c r="CH9" s="0" t="n">
        <v>0.0848270594339035</v>
      </c>
      <c r="CI9" s="0" t="n">
        <v>0.668216261985423</v>
      </c>
      <c r="CJ9" s="0" t="n">
        <v>0.0848321958692557</v>
      </c>
      <c r="CK9" s="0" t="n">
        <v>0.663367821274923</v>
      </c>
      <c r="CL9" s="0" t="n">
        <v>0.084833495378616</v>
      </c>
      <c r="CM9" s="0" t="n">
        <v>0.675097758483539</v>
      </c>
      <c r="CN9" s="0" t="n">
        <v>0.0847710083894893</v>
      </c>
      <c r="CO9" s="0" t="n">
        <v>0.679722018845649</v>
      </c>
      <c r="CP9" s="0" t="n">
        <v>0.0854509922655014</v>
      </c>
      <c r="CQ9" s="0" t="n">
        <v>0.67787498877424</v>
      </c>
      <c r="CR9" s="0" t="n">
        <v>0.0858963651262258</v>
      </c>
      <c r="CS9" s="0" t="n">
        <v>0.672680741845674</v>
      </c>
      <c r="CT9" s="0" t="n">
        <v>0.0856516480966204</v>
      </c>
      <c r="CU9" s="0" t="n">
        <v>0.673118902281158</v>
      </c>
      <c r="CV9" s="0" t="n">
        <v>0.086341641476137</v>
      </c>
      <c r="CW9" s="0" t="n">
        <v>0.673831580240191</v>
      </c>
      <c r="CX9" s="0" t="n">
        <v>0.0879874530625191</v>
      </c>
      <c r="CY9" s="0" t="n">
        <v>0.695064207665497</v>
      </c>
      <c r="CZ9" s="0" t="n">
        <v>0.0882262456755268</v>
      </c>
      <c r="DA9" s="0" t="n">
        <v>0.692033833858738</v>
      </c>
      <c r="DB9" s="0" t="n">
        <v>0.087866717599074</v>
      </c>
      <c r="DC9" s="0" t="n">
        <v>0.707458410080233</v>
      </c>
      <c r="DD9" s="0" t="n">
        <v>0.0880732205549498</v>
      </c>
      <c r="DE9" s="0" t="n">
        <v>0.692996209341734</v>
      </c>
      <c r="DF9" s="0" t="n">
        <v>0.088395968066694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12095643319409</v>
      </c>
      <c r="D10" s="0" t="n">
        <v>0.077792019273709</v>
      </c>
      <c r="E10" s="0" t="n">
        <v>0.597431635892146</v>
      </c>
      <c r="F10" s="0" t="n">
        <v>0.0765676045818315</v>
      </c>
      <c r="G10" s="0" t="n">
        <v>0.668828694821517</v>
      </c>
      <c r="H10" s="0" t="n">
        <v>0.0840076931563785</v>
      </c>
      <c r="I10" s="0" t="n">
        <v>0.601166020852558</v>
      </c>
      <c r="J10" s="0" t="n">
        <v>0.0776269343258196</v>
      </c>
      <c r="K10" s="0" t="n">
        <v>0.602244968439117</v>
      </c>
      <c r="L10" s="0" t="n">
        <v>0.0779668499660411</v>
      </c>
      <c r="M10" s="0" t="n">
        <v>0.602888976259151</v>
      </c>
      <c r="N10" s="0" t="n">
        <v>0.0780630590274349</v>
      </c>
      <c r="O10" s="0" t="n">
        <v>0.608126728302936</v>
      </c>
      <c r="P10" s="0" t="n">
        <v>0.0778590085306803</v>
      </c>
      <c r="Q10" s="0" t="n">
        <v>0.6126451845705</v>
      </c>
      <c r="R10" s="0" t="n">
        <v>0.0781503308432936</v>
      </c>
      <c r="S10" s="0" t="n">
        <v>0.600034096922261</v>
      </c>
      <c r="T10" s="0" t="n">
        <v>0.0788715028499891</v>
      </c>
      <c r="U10" s="0" t="n">
        <v>0.610288095211</v>
      </c>
      <c r="V10" s="0" t="n">
        <v>0.0784946202587578</v>
      </c>
      <c r="W10" s="0" t="n">
        <v>0.603380726530455</v>
      </c>
      <c r="X10" s="0" t="n">
        <v>0.0786027889830537</v>
      </c>
      <c r="Y10" s="0" t="n">
        <v>0.603742049210219</v>
      </c>
      <c r="Z10" s="0" t="n">
        <v>0.0788839975435005</v>
      </c>
      <c r="AA10" s="0" t="n">
        <v>0.607417486285072</v>
      </c>
      <c r="AB10" s="0" t="n">
        <v>0.0789720154552287</v>
      </c>
      <c r="AC10" s="0" t="n">
        <v>0.605206946441109</v>
      </c>
      <c r="AD10" s="0" t="n">
        <v>0.0785329065693814</v>
      </c>
      <c r="AE10" s="0" t="n">
        <v>0.606620335018845</v>
      </c>
      <c r="AF10" s="0" t="n">
        <v>0.0793959206991013</v>
      </c>
      <c r="AG10" s="0" t="n">
        <v>0.609253969961052</v>
      </c>
      <c r="AH10" s="0" t="n">
        <v>0.0797088558554504</v>
      </c>
      <c r="AI10" s="0" t="n">
        <v>0.608328754070307</v>
      </c>
      <c r="AJ10" s="0" t="n">
        <v>0.0796386392729086</v>
      </c>
      <c r="AK10" s="0" t="n">
        <v>0.611202184924418</v>
      </c>
      <c r="AL10" s="0" t="n">
        <v>0.0797939758295137</v>
      </c>
      <c r="AM10" s="0" t="n">
        <v>0.612868268299546</v>
      </c>
      <c r="AN10" s="0" t="n">
        <v>0.0795148824888451</v>
      </c>
      <c r="AO10" s="0" t="n">
        <v>0.608999884972823</v>
      </c>
      <c r="AP10" s="0" t="n">
        <v>0.0794432347574909</v>
      </c>
      <c r="AQ10" s="0" t="n">
        <v>0.615168888688414</v>
      </c>
      <c r="AR10" s="0" t="n">
        <v>0.0795120854592063</v>
      </c>
      <c r="AS10" s="0" t="n">
        <v>0.620673723371124</v>
      </c>
      <c r="AT10" s="0" t="n">
        <v>0.0801399829140066</v>
      </c>
      <c r="AU10" s="0" t="n">
        <v>0.609546576622704</v>
      </c>
      <c r="AV10" s="0" t="n">
        <v>0.0803280287314353</v>
      </c>
      <c r="AW10" s="0" t="n">
        <v>0.621124813694599</v>
      </c>
      <c r="AX10" s="0" t="n">
        <v>0.0800607630401367</v>
      </c>
      <c r="AY10" s="0" t="n">
        <v>0.616235490812759</v>
      </c>
      <c r="AZ10" s="0" t="n">
        <v>0.0805721496883902</v>
      </c>
      <c r="BA10" s="0" t="n">
        <v>0.624619072216542</v>
      </c>
      <c r="BB10" s="0" t="n">
        <v>0.0806885828164915</v>
      </c>
      <c r="BC10" s="0" t="n">
        <v>0.6223356699598</v>
      </c>
      <c r="BD10" s="0" t="n">
        <v>0.0807442929729122</v>
      </c>
      <c r="BE10" s="0" t="n">
        <v>0.621231008600505</v>
      </c>
      <c r="BF10" s="0" t="n">
        <v>0.0810125459059527</v>
      </c>
      <c r="BG10" s="0" t="n">
        <v>0.623112395295584</v>
      </c>
      <c r="BH10" s="0" t="n">
        <v>0.0808409782223283</v>
      </c>
      <c r="BI10" s="0" t="n">
        <v>0.626557558741177</v>
      </c>
      <c r="BJ10" s="0" t="n">
        <v>0.0814282537083499</v>
      </c>
      <c r="BK10" s="0" t="n">
        <v>0.628568701228403</v>
      </c>
      <c r="BL10" s="0" t="n">
        <v>0.0817066585973066</v>
      </c>
      <c r="BM10" s="0" t="n">
        <v>0.638644899085542</v>
      </c>
      <c r="BN10" s="0" t="n">
        <v>0.0822989579671969</v>
      </c>
      <c r="BO10" s="0" t="n">
        <v>0.640755971794435</v>
      </c>
      <c r="BP10" s="0" t="n">
        <v>0.0834169867518614</v>
      </c>
      <c r="BQ10" s="0" t="n">
        <v>0.638305178865179</v>
      </c>
      <c r="BR10" s="0" t="n">
        <v>0.0837074838454172</v>
      </c>
      <c r="BS10" s="0" t="n">
        <v>0.640385479855118</v>
      </c>
      <c r="BT10" s="0" t="n">
        <v>0.0833903665393327</v>
      </c>
      <c r="BU10" s="0" t="n">
        <v>0.655455512155846</v>
      </c>
      <c r="BV10" s="0" t="n">
        <v>0.0832439638280581</v>
      </c>
      <c r="BW10" s="0" t="n">
        <v>0.647923503525793</v>
      </c>
      <c r="BX10" s="0" t="n">
        <v>0.083223617100756</v>
      </c>
      <c r="BY10" s="0" t="n">
        <v>0.647389576956682</v>
      </c>
      <c r="BZ10" s="0" t="n">
        <v>0.084050152277553</v>
      </c>
      <c r="CA10" s="0" t="n">
        <v>0.645565140874252</v>
      </c>
      <c r="CB10" s="0" t="n">
        <v>0.0836297251394767</v>
      </c>
      <c r="CC10" s="0" t="n">
        <v>0.645948095700857</v>
      </c>
      <c r="CD10" s="0" t="n">
        <v>0.0840747256996731</v>
      </c>
      <c r="CE10" s="0" t="n">
        <v>0.662116945904603</v>
      </c>
      <c r="CF10" s="0" t="n">
        <v>0.0842992180790016</v>
      </c>
      <c r="CG10" s="0" t="n">
        <v>0.654304219440885</v>
      </c>
      <c r="CH10" s="0" t="n">
        <v>0.0844093198463234</v>
      </c>
      <c r="CI10" s="0" t="n">
        <v>0.662788584400624</v>
      </c>
      <c r="CJ10" s="0" t="n">
        <v>0.084448028295911</v>
      </c>
      <c r="CK10" s="0" t="n">
        <v>0.658000966728046</v>
      </c>
      <c r="CL10" s="0" t="n">
        <v>0.0845242116063387</v>
      </c>
      <c r="CM10" s="0" t="n">
        <v>0.669933818131968</v>
      </c>
      <c r="CN10" s="0" t="n">
        <v>0.0843052414841276</v>
      </c>
      <c r="CO10" s="0" t="n">
        <v>0.67425972073325</v>
      </c>
      <c r="CP10" s="0" t="n">
        <v>0.0851119924901695</v>
      </c>
      <c r="CQ10" s="0" t="n">
        <v>0.67264841209894</v>
      </c>
      <c r="CR10" s="0" t="n">
        <v>0.08552305063727</v>
      </c>
      <c r="CS10" s="0" t="n">
        <v>0.668068454169344</v>
      </c>
      <c r="CT10" s="0" t="n">
        <v>0.0852504532716488</v>
      </c>
      <c r="CU10" s="0" t="n">
        <v>0.666700080096412</v>
      </c>
      <c r="CV10" s="0" t="n">
        <v>0.0859454215265252</v>
      </c>
      <c r="CW10" s="0" t="n">
        <v>0.666530928671957</v>
      </c>
      <c r="CX10" s="0" t="n">
        <v>0.0876799200541883</v>
      </c>
      <c r="CY10" s="0" t="n">
        <v>0.687568470119263</v>
      </c>
      <c r="CZ10" s="0" t="n">
        <v>0.0878867197452</v>
      </c>
      <c r="DA10" s="0" t="n">
        <v>0.686546059879489</v>
      </c>
      <c r="DB10" s="0" t="n">
        <v>0.0875504315397816</v>
      </c>
      <c r="DC10" s="0" t="n">
        <v>0.701730213689586</v>
      </c>
      <c r="DD10" s="0" t="n">
        <v>0.0877413436765447</v>
      </c>
      <c r="DE10" s="0" t="n">
        <v>0.686448254883774</v>
      </c>
      <c r="DF10" s="0" t="n">
        <v>0.0880778358237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0974205357394</v>
      </c>
      <c r="D11" s="0" t="n">
        <v>0.0779055215044678</v>
      </c>
      <c r="E11" s="0" t="n">
        <v>0.605207869381615</v>
      </c>
      <c r="F11" s="0" t="n">
        <v>0.0773913845054022</v>
      </c>
      <c r="G11" s="0" t="n">
        <v>0.685345352876156</v>
      </c>
      <c r="H11" s="0" t="n">
        <v>0.0856905650304158</v>
      </c>
      <c r="I11" s="0" t="n">
        <v>0.596170336609625</v>
      </c>
      <c r="J11" s="0" t="n">
        <v>0.0772771001059293</v>
      </c>
      <c r="K11" s="0" t="n">
        <v>0.597284694596845</v>
      </c>
      <c r="L11" s="0" t="n">
        <v>0.0775823464619244</v>
      </c>
      <c r="M11" s="0" t="n">
        <v>0.598169144391277</v>
      </c>
      <c r="N11" s="0" t="n">
        <v>0.0776006485845742</v>
      </c>
      <c r="O11" s="0" t="n">
        <v>0.603563825806173</v>
      </c>
      <c r="P11" s="0" t="n">
        <v>0.0773326830028561</v>
      </c>
      <c r="Q11" s="0" t="n">
        <v>0.608637374755823</v>
      </c>
      <c r="R11" s="0" t="n">
        <v>0.0777472533948057</v>
      </c>
      <c r="S11" s="0" t="n">
        <v>0.594427918600284</v>
      </c>
      <c r="T11" s="0" t="n">
        <v>0.0785088579316705</v>
      </c>
      <c r="U11" s="0" t="n">
        <v>0.605555009110173</v>
      </c>
      <c r="V11" s="0" t="n">
        <v>0.0780305467323835</v>
      </c>
      <c r="W11" s="0" t="n">
        <v>0.598875886163938</v>
      </c>
      <c r="X11" s="0" t="n">
        <v>0.0782193311498993</v>
      </c>
      <c r="Y11" s="0" t="n">
        <v>0.599264684245299</v>
      </c>
      <c r="Z11" s="0" t="n">
        <v>0.0784747141219274</v>
      </c>
      <c r="AA11" s="0" t="n">
        <v>0.603009615000481</v>
      </c>
      <c r="AB11" s="0" t="n">
        <v>0.0786188920059623</v>
      </c>
      <c r="AC11" s="0" t="n">
        <v>0.60096215177465</v>
      </c>
      <c r="AD11" s="0" t="n">
        <v>0.0780255497400055</v>
      </c>
      <c r="AE11" s="0" t="n">
        <v>0.600921580577292</v>
      </c>
      <c r="AF11" s="0" t="n">
        <v>0.0788851693879717</v>
      </c>
      <c r="AG11" s="0" t="n">
        <v>0.602852937362774</v>
      </c>
      <c r="AH11" s="0" t="n">
        <v>0.0793900753863659</v>
      </c>
      <c r="AI11" s="0" t="n">
        <v>0.602593134179999</v>
      </c>
      <c r="AJ11" s="0" t="n">
        <v>0.0791867769323586</v>
      </c>
      <c r="AK11" s="0" t="n">
        <v>0.605294651710217</v>
      </c>
      <c r="AL11" s="0" t="n">
        <v>0.0793232568283866</v>
      </c>
      <c r="AM11" s="0" t="n">
        <v>0.608365672854759</v>
      </c>
      <c r="AN11" s="0" t="n">
        <v>0.0791574533425944</v>
      </c>
      <c r="AO11" s="0" t="n">
        <v>0.604374759894008</v>
      </c>
      <c r="AP11" s="0" t="n">
        <v>0.0789861332768934</v>
      </c>
      <c r="AQ11" s="0" t="n">
        <v>0.610315562565336</v>
      </c>
      <c r="AR11" s="0" t="n">
        <v>0.0790006821119458</v>
      </c>
      <c r="AS11" s="0" t="n">
        <v>0.614190403830935</v>
      </c>
      <c r="AT11" s="0" t="n">
        <v>0.0795473563715212</v>
      </c>
      <c r="AU11" s="0" t="n">
        <v>0.603403919295282</v>
      </c>
      <c r="AV11" s="0" t="n">
        <v>0.0798484732474565</v>
      </c>
      <c r="AW11" s="0" t="n">
        <v>0.616514353602164</v>
      </c>
      <c r="AX11" s="0" t="n">
        <v>0.079667669293982</v>
      </c>
      <c r="AY11" s="0" t="n">
        <v>0.610393077607035</v>
      </c>
      <c r="AZ11" s="0" t="n">
        <v>0.0801539366937006</v>
      </c>
      <c r="BA11" s="0" t="n">
        <v>0.618858307686269</v>
      </c>
      <c r="BB11" s="0" t="n">
        <v>0.0803087741777218</v>
      </c>
      <c r="BC11" s="0" t="n">
        <v>0.61716328439081</v>
      </c>
      <c r="BD11" s="0" t="n">
        <v>0.0802954679741845</v>
      </c>
      <c r="BE11" s="0" t="n">
        <v>0.615328586889386</v>
      </c>
      <c r="BF11" s="0" t="n">
        <v>0.0806745122665892</v>
      </c>
      <c r="BG11" s="0" t="n">
        <v>0.618135323316208</v>
      </c>
      <c r="BH11" s="0" t="n">
        <v>0.0803654449268365</v>
      </c>
      <c r="BI11" s="0" t="n">
        <v>0.619530348032098</v>
      </c>
      <c r="BJ11" s="0" t="n">
        <v>0.0806800453174584</v>
      </c>
      <c r="BK11" s="0" t="n">
        <v>0.623448888012818</v>
      </c>
      <c r="BL11" s="0" t="n">
        <v>0.0812446357357143</v>
      </c>
      <c r="BM11" s="0" t="n">
        <v>0.632113222898371</v>
      </c>
      <c r="BN11" s="0" t="n">
        <v>0.0817500004071747</v>
      </c>
      <c r="BO11" s="0" t="n">
        <v>0.634309982354494</v>
      </c>
      <c r="BP11" s="0" t="n">
        <v>0.0830439721551365</v>
      </c>
      <c r="BQ11" s="0" t="n">
        <v>0.630509027104723</v>
      </c>
      <c r="BR11" s="0" t="n">
        <v>0.0833257905231699</v>
      </c>
      <c r="BS11" s="0" t="n">
        <v>0.634462319902895</v>
      </c>
      <c r="BT11" s="0" t="n">
        <v>0.0829533152635539</v>
      </c>
      <c r="BU11" s="0" t="n">
        <v>0.649636581437704</v>
      </c>
      <c r="BV11" s="0" t="n">
        <v>0.0826825870080058</v>
      </c>
      <c r="BW11" s="0" t="n">
        <v>0.642921423841848</v>
      </c>
      <c r="BX11" s="0" t="n">
        <v>0.0828084333330309</v>
      </c>
      <c r="BY11" s="0" t="n">
        <v>0.63895076812406</v>
      </c>
      <c r="BZ11" s="0" t="n">
        <v>0.0836943698704947</v>
      </c>
      <c r="CA11" s="0" t="n">
        <v>0.640213262349952</v>
      </c>
      <c r="CB11" s="0" t="n">
        <v>0.0832717495268655</v>
      </c>
      <c r="CC11" s="0" t="n">
        <v>0.639681493066518</v>
      </c>
      <c r="CD11" s="0" t="n">
        <v>0.0836968350307219</v>
      </c>
      <c r="CE11" s="0" t="n">
        <v>0.655788447483311</v>
      </c>
      <c r="CF11" s="0" t="n">
        <v>0.0839371268376687</v>
      </c>
      <c r="CG11" s="0" t="n">
        <v>0.649048547170673</v>
      </c>
      <c r="CH11" s="0" t="n">
        <v>0.0839405160556214</v>
      </c>
      <c r="CI11" s="0" t="n">
        <v>0.657573768764312</v>
      </c>
      <c r="CJ11" s="0" t="n">
        <v>0.0840124386092473</v>
      </c>
      <c r="CK11" s="0" t="n">
        <v>0.652843708744733</v>
      </c>
      <c r="CL11" s="0" t="n">
        <v>0.0841618097714381</v>
      </c>
      <c r="CM11" s="0" t="n">
        <v>0.664973225368661</v>
      </c>
      <c r="CN11" s="0" t="n">
        <v>0.0837994125881645</v>
      </c>
      <c r="CO11" s="0" t="n">
        <v>0.669011021419494</v>
      </c>
      <c r="CP11" s="0" t="n">
        <v>0.0847202273588447</v>
      </c>
      <c r="CQ11" s="0" t="n">
        <v>0.667626846573042</v>
      </c>
      <c r="CR11" s="0" t="n">
        <v>0.0851004377505563</v>
      </c>
      <c r="CS11" s="0" t="n">
        <v>0.663637800643386</v>
      </c>
      <c r="CT11" s="0" t="n">
        <v>0.0848105753172936</v>
      </c>
      <c r="CU11" s="0" t="n">
        <v>0.660532289802843</v>
      </c>
      <c r="CV11" s="0" t="n">
        <v>0.0854860085889706</v>
      </c>
      <c r="CW11" s="0" t="n">
        <v>0.659513849228391</v>
      </c>
      <c r="CX11" s="0" t="n">
        <v>0.0873015850906891</v>
      </c>
      <c r="CY11" s="0" t="n">
        <v>0.680364158550693</v>
      </c>
      <c r="CZ11" s="0" t="n">
        <v>0.0874751963552514</v>
      </c>
      <c r="DA11" s="0" t="n">
        <v>0.681272588178662</v>
      </c>
      <c r="DB11" s="0" t="n">
        <v>0.0871802068556844</v>
      </c>
      <c r="DC11" s="0" t="n">
        <v>0.696225677831191</v>
      </c>
      <c r="DD11" s="0" t="n">
        <v>0.0873543482969768</v>
      </c>
      <c r="DE11" s="0" t="n">
        <v>0.680155190995449</v>
      </c>
      <c r="DF11" s="0" t="n">
        <v>0.0876957734920287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12687063163645</v>
      </c>
      <c r="D12" s="0" t="n">
        <v>0.0779355129808593</v>
      </c>
      <c r="E12" s="0" t="n">
        <v>0.613021957265555</v>
      </c>
      <c r="F12" s="0" t="n">
        <v>0.0782157947780187</v>
      </c>
      <c r="G12" s="0" t="n">
        <v>0.702025478873395</v>
      </c>
      <c r="H12" s="0" t="n">
        <v>0.0873760494853071</v>
      </c>
      <c r="I12" s="0" t="n">
        <v>0.591569652810986</v>
      </c>
      <c r="J12" s="0" t="n">
        <v>0.0768890555610871</v>
      </c>
      <c r="K12" s="0" t="n">
        <v>0.592717153520851</v>
      </c>
      <c r="L12" s="0" t="n">
        <v>0.0771616797270602</v>
      </c>
      <c r="M12" s="0" t="n">
        <v>0.593824189530394</v>
      </c>
      <c r="N12" s="0" t="n">
        <v>0.0771131526633961</v>
      </c>
      <c r="O12" s="0" t="n">
        <v>0.599363550417365</v>
      </c>
      <c r="P12" s="0" t="n">
        <v>0.0767983311624728</v>
      </c>
      <c r="Q12" s="0" t="n">
        <v>0.604947923197448</v>
      </c>
      <c r="R12" s="0" t="n">
        <v>0.0773252689529781</v>
      </c>
      <c r="S12" s="0" t="n">
        <v>0.589264602845008</v>
      </c>
      <c r="T12" s="0" t="n">
        <v>0.0781015695096324</v>
      </c>
      <c r="U12" s="0" t="n">
        <v>0.601197821142764</v>
      </c>
      <c r="V12" s="0" t="n">
        <v>0.0775419409778216</v>
      </c>
      <c r="W12" s="0" t="n">
        <v>0.594728206762107</v>
      </c>
      <c r="X12" s="0" t="n">
        <v>0.0778050619772115</v>
      </c>
      <c r="Y12" s="0" t="n">
        <v>0.595142666850607</v>
      </c>
      <c r="Z12" s="0" t="n">
        <v>0.0780372915039295</v>
      </c>
      <c r="AA12" s="0" t="n">
        <v>0.598950914688683</v>
      </c>
      <c r="AB12" s="0" t="n">
        <v>0.0782339923013111</v>
      </c>
      <c r="AC12" s="0" t="n">
        <v>0.597054763810513</v>
      </c>
      <c r="AD12" s="0" t="n">
        <v>0.0775135802928504</v>
      </c>
      <c r="AE12" s="0" t="n">
        <v>0.595674967033374</v>
      </c>
      <c r="AF12" s="0" t="n">
        <v>0.0783379233136902</v>
      </c>
      <c r="AG12" s="0" t="n">
        <v>0.596956205662528</v>
      </c>
      <c r="AH12" s="0" t="n">
        <v>0.0790205939837235</v>
      </c>
      <c r="AI12" s="0" t="n">
        <v>0.597311757779066</v>
      </c>
      <c r="AJ12" s="0" t="n">
        <v>0.0786930390538993</v>
      </c>
      <c r="AK12" s="0" t="n">
        <v>0.599855040316469</v>
      </c>
      <c r="AL12" s="0" t="n">
        <v>0.0788100204003259</v>
      </c>
      <c r="AM12" s="0" t="n">
        <v>0.604219701002613</v>
      </c>
      <c r="AN12" s="0" t="n">
        <v>0.0787674739875573</v>
      </c>
      <c r="AO12" s="0" t="n">
        <v>0.600117069976411</v>
      </c>
      <c r="AP12" s="0" t="n">
        <v>0.0785042910215482</v>
      </c>
      <c r="AQ12" s="0" t="n">
        <v>0.605847978422686</v>
      </c>
      <c r="AR12" s="0" t="n">
        <v>0.0784692440344597</v>
      </c>
      <c r="AS12" s="0" t="n">
        <v>0.608221518958468</v>
      </c>
      <c r="AT12" s="0" t="n">
        <v>0.0789161495321366</v>
      </c>
      <c r="AU12" s="0" t="n">
        <v>0.597747693927982</v>
      </c>
      <c r="AV12" s="0" t="n">
        <v>0.0793234450319</v>
      </c>
      <c r="AW12" s="0" t="n">
        <v>0.612269404953511</v>
      </c>
      <c r="AX12" s="0" t="n">
        <v>0.079243778417869</v>
      </c>
      <c r="AY12" s="0" t="n">
        <v>0.605012763044297</v>
      </c>
      <c r="AZ12" s="0" t="n">
        <v>0.0796908750744419</v>
      </c>
      <c r="BA12" s="0" t="n">
        <v>0.613552694429424</v>
      </c>
      <c r="BB12" s="0" t="n">
        <v>0.0798842103640799</v>
      </c>
      <c r="BC12" s="0" t="n">
        <v>0.612401072473161</v>
      </c>
      <c r="BD12" s="0" t="n">
        <v>0.0798125155048131</v>
      </c>
      <c r="BE12" s="0" t="n">
        <v>0.609891790717192</v>
      </c>
      <c r="BF12" s="0" t="n">
        <v>0.0802893537861619</v>
      </c>
      <c r="BG12" s="0" t="n">
        <v>0.613553448201127</v>
      </c>
      <c r="BH12" s="0" t="n">
        <v>0.0798617407391848</v>
      </c>
      <c r="BI12" s="0" t="n">
        <v>0.613061661281288</v>
      </c>
      <c r="BJ12" s="0" t="n">
        <v>0.0799047514139054</v>
      </c>
      <c r="BK12" s="0" t="n">
        <v>0.618735307840754</v>
      </c>
      <c r="BL12" s="0" t="n">
        <v>0.0807503966586329</v>
      </c>
      <c r="BM12" s="0" t="n">
        <v>0.626099230340563</v>
      </c>
      <c r="BN12" s="0" t="n">
        <v>0.0811575181169998</v>
      </c>
      <c r="BO12" s="0" t="n">
        <v>0.628372549380349</v>
      </c>
      <c r="BP12" s="0" t="n">
        <v>0.0826196859521758</v>
      </c>
      <c r="BQ12" s="0" t="n">
        <v>0.623326999893297</v>
      </c>
      <c r="BR12" s="0" t="n">
        <v>0.0828826280445136</v>
      </c>
      <c r="BS12" s="0" t="n">
        <v>0.629007824991151</v>
      </c>
      <c r="BT12" s="0" t="n">
        <v>0.0824716332122373</v>
      </c>
      <c r="BU12" s="0" t="n">
        <v>0.644279598819935</v>
      </c>
      <c r="BV12" s="0" t="n">
        <v>0.0820914897329701</v>
      </c>
      <c r="BW12" s="0" t="n">
        <v>0.638315741976129</v>
      </c>
      <c r="BX12" s="0" t="n">
        <v>0.0823591754052534</v>
      </c>
      <c r="BY12" s="0" t="n">
        <v>0.631175966011527</v>
      </c>
      <c r="BZ12" s="0" t="n">
        <v>0.0832745645709348</v>
      </c>
      <c r="CA12" s="0" t="n">
        <v>0.635284311919334</v>
      </c>
      <c r="CB12" s="0" t="n">
        <v>0.0828720530592046</v>
      </c>
      <c r="CC12" s="0" t="n">
        <v>0.633909511677849</v>
      </c>
      <c r="CD12" s="0" t="n">
        <v>0.0832691820331726</v>
      </c>
      <c r="CE12" s="0" t="n">
        <v>0.649959154592205</v>
      </c>
      <c r="CF12" s="0" t="n">
        <v>0.0835257452061124</v>
      </c>
      <c r="CG12" s="0" t="n">
        <v>0.644209791552083</v>
      </c>
      <c r="CH12" s="0" t="n">
        <v>0.0834386639285661</v>
      </c>
      <c r="CI12" s="0" t="n">
        <v>0.65277221751689</v>
      </c>
      <c r="CJ12" s="0" t="n">
        <v>0.0835421662766416</v>
      </c>
      <c r="CK12" s="0" t="n">
        <v>0.648094237857061</v>
      </c>
      <c r="CL12" s="0" t="n">
        <v>0.0837602167731921</v>
      </c>
      <c r="CM12" s="0" t="n">
        <v>0.660406612991578</v>
      </c>
      <c r="CN12" s="0" t="n">
        <v>0.0832729604223996</v>
      </c>
      <c r="CO12" s="0" t="n">
        <v>0.664177625475505</v>
      </c>
      <c r="CP12" s="0" t="n">
        <v>0.0842907521858194</v>
      </c>
      <c r="CQ12" s="0" t="n">
        <v>0.66300326814358</v>
      </c>
      <c r="CR12" s="0" t="n">
        <v>0.0846447672423171</v>
      </c>
      <c r="CS12" s="0" t="n">
        <v>0.659559048798065</v>
      </c>
      <c r="CT12" s="0" t="n">
        <v>0.0843489184966541</v>
      </c>
      <c r="CU12" s="0" t="n">
        <v>0.654852556122496</v>
      </c>
      <c r="CV12" s="0" t="n">
        <v>0.0849810576450218</v>
      </c>
      <c r="CW12" s="0" t="n">
        <v>0.653050004337285</v>
      </c>
      <c r="CX12" s="0" t="n">
        <v>0.0868669873724963</v>
      </c>
      <c r="CY12" s="0" t="n">
        <v>0.673728130613142</v>
      </c>
      <c r="CZ12" s="0" t="n">
        <v>0.0870074901187717</v>
      </c>
      <c r="DA12" s="0" t="n">
        <v>0.676416075316324</v>
      </c>
      <c r="DB12" s="0" t="n">
        <v>0.0867702710737677</v>
      </c>
      <c r="DC12" s="0" t="n">
        <v>0.691156338731108</v>
      </c>
      <c r="DD12" s="0" t="n">
        <v>0.0869271064316534</v>
      </c>
      <c r="DE12" s="0" t="n">
        <v>0.674358856592796</v>
      </c>
      <c r="DF12" s="0" t="n">
        <v>0.0872644635126934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15975712730185</v>
      </c>
      <c r="D13" s="0" t="n">
        <v>0.0780707500300257</v>
      </c>
      <c r="E13" s="0" t="n">
        <v>0.620874083817645</v>
      </c>
      <c r="F13" s="0" t="n">
        <v>0.0790408358820185</v>
      </c>
      <c r="G13" s="0" t="n">
        <v>0.718870690680974</v>
      </c>
      <c r="H13" s="0" t="n">
        <v>0.0890641505769634</v>
      </c>
      <c r="I13" s="0" t="n">
        <v>0.58754077115493</v>
      </c>
      <c r="J13" s="0" t="n">
        <v>0.0764777130255334</v>
      </c>
      <c r="K13" s="0" t="n">
        <v>0.588717873253178</v>
      </c>
      <c r="L13" s="0" t="n">
        <v>0.0767210157481564</v>
      </c>
      <c r="M13" s="0" t="n">
        <v>0.590021085855126</v>
      </c>
      <c r="N13" s="0" t="n">
        <v>0.0766193054587604</v>
      </c>
      <c r="O13" s="0" t="n">
        <v>0.595687316364163</v>
      </c>
      <c r="P13" s="0" t="n">
        <v>0.0762764878510883</v>
      </c>
      <c r="Q13" s="0" t="n">
        <v>0.601718613449697</v>
      </c>
      <c r="R13" s="0" t="n">
        <v>0.0769005941432586</v>
      </c>
      <c r="S13" s="0" t="n">
        <v>0.584742572985287</v>
      </c>
      <c r="T13" s="0" t="n">
        <v>0.0776652894495238</v>
      </c>
      <c r="U13" s="0" t="n">
        <v>0.597383975598822</v>
      </c>
      <c r="V13" s="0" t="n">
        <v>0.0770475798402066</v>
      </c>
      <c r="W13" s="0" t="n">
        <v>0.591097081318328</v>
      </c>
      <c r="X13" s="0" t="n">
        <v>0.0773759015969719</v>
      </c>
      <c r="Y13" s="0" t="n">
        <v>0.591534403842965</v>
      </c>
      <c r="Z13" s="0" t="n">
        <v>0.0775885395954072</v>
      </c>
      <c r="AA13" s="0" t="n">
        <v>0.595397358926514</v>
      </c>
      <c r="AB13" s="0" t="n">
        <v>0.0778321078210704</v>
      </c>
      <c r="AC13" s="0" t="n">
        <v>0.593634941276869</v>
      </c>
      <c r="AD13" s="0" t="n">
        <v>0.0770166729266547</v>
      </c>
      <c r="AE13" s="0" t="n">
        <v>0.591082118803249</v>
      </c>
      <c r="AF13" s="0" t="n">
        <v>0.0777752128359923</v>
      </c>
      <c r="AG13" s="0" t="n">
        <v>0.59179038295263</v>
      </c>
      <c r="AH13" s="0" t="n">
        <v>0.078614610610619</v>
      </c>
      <c r="AI13" s="0" t="n">
        <v>0.592687585200766</v>
      </c>
      <c r="AJ13" s="0" t="n">
        <v>0.0781763997073084</v>
      </c>
      <c r="AK13" s="0" t="n">
        <v>0.595092391958465</v>
      </c>
      <c r="AL13" s="0" t="n">
        <v>0.0782739899334357</v>
      </c>
      <c r="AM13" s="0" t="n">
        <v>0.6005896801163</v>
      </c>
      <c r="AN13" s="0" t="n">
        <v>0.0783599311116449</v>
      </c>
      <c r="AO13" s="0" t="n">
        <v>0.596390435855824</v>
      </c>
      <c r="AP13" s="0" t="n">
        <v>0.0780162249191079</v>
      </c>
      <c r="AQ13" s="0" t="n">
        <v>0.601937823013616</v>
      </c>
      <c r="AR13" s="0" t="n">
        <v>0.0779381940940318</v>
      </c>
      <c r="AS13" s="0" t="n">
        <v>0.602996449651984</v>
      </c>
      <c r="AT13" s="0" t="n">
        <v>0.0782706193207053</v>
      </c>
      <c r="AU13" s="0" t="n">
        <v>0.592795266089622</v>
      </c>
      <c r="AV13" s="0" t="n">
        <v>0.0787731206246504</v>
      </c>
      <c r="AW13" s="0" t="n">
        <v>0.608553098744611</v>
      </c>
      <c r="AX13" s="0" t="n">
        <v>0.0788053803004461</v>
      </c>
      <c r="AY13" s="0" t="n">
        <v>0.600301309595876</v>
      </c>
      <c r="AZ13" s="0" t="n">
        <v>0.0792007600289544</v>
      </c>
      <c r="BA13" s="0" t="n">
        <v>0.608906124188044</v>
      </c>
      <c r="BB13" s="0" t="n">
        <v>0.079431207124826</v>
      </c>
      <c r="BC13" s="0" t="n">
        <v>0.608232043340169</v>
      </c>
      <c r="BD13" s="0" t="n">
        <v>0.0793139951573533</v>
      </c>
      <c r="BE13" s="0" t="n">
        <v>0.605129553111829</v>
      </c>
      <c r="BF13" s="0" t="n">
        <v>0.0798718718890742</v>
      </c>
      <c r="BG13" s="0" t="n">
        <v>0.609542848841466</v>
      </c>
      <c r="BH13" s="0" t="n">
        <v>0.079349222728824</v>
      </c>
      <c r="BI13" s="0" t="n">
        <v>0.607400086492899</v>
      </c>
      <c r="BJ13" s="0" t="n">
        <v>0.0791321661076148</v>
      </c>
      <c r="BK13" s="0" t="n">
        <v>0.614609100954818</v>
      </c>
      <c r="BL13" s="0" t="n">
        <v>0.0802429346966224</v>
      </c>
      <c r="BM13" s="0" t="n">
        <v>0.620834035773428</v>
      </c>
      <c r="BN13" s="0" t="n">
        <v>0.0805442798588157</v>
      </c>
      <c r="BO13" s="0" t="n">
        <v>0.623171845091444</v>
      </c>
      <c r="BP13" s="0" t="n">
        <v>0.0821604332238167</v>
      </c>
      <c r="BQ13" s="0" t="n">
        <v>0.617035098508909</v>
      </c>
      <c r="BR13" s="0" t="n">
        <v>0.0823950268949748</v>
      </c>
      <c r="BS13" s="0" t="n">
        <v>0.62423160830043</v>
      </c>
      <c r="BT13" s="0" t="n">
        <v>0.0819638311564844</v>
      </c>
      <c r="BU13" s="0" t="n">
        <v>0.639590430140309</v>
      </c>
      <c r="BV13" s="0" t="n">
        <v>0.0814933875397394</v>
      </c>
      <c r="BW13" s="0" t="n">
        <v>0.634283451699839</v>
      </c>
      <c r="BX13" s="0" t="n">
        <v>0.0818931080476415</v>
      </c>
      <c r="BY13" s="0" t="n">
        <v>0.624363951904109</v>
      </c>
      <c r="BZ13" s="0" t="n">
        <v>0.0828068692611058</v>
      </c>
      <c r="CA13" s="0" t="n">
        <v>0.630967706383261</v>
      </c>
      <c r="CB13" s="0" t="n">
        <v>0.0824459958475939</v>
      </c>
      <c r="CC13" s="0" t="n">
        <v>0.628853965542651</v>
      </c>
      <c r="CD13" s="0" t="n">
        <v>0.0828082011718906</v>
      </c>
      <c r="CE13" s="0" t="n">
        <v>0.644853083687985</v>
      </c>
      <c r="CF13" s="0" t="n">
        <v>0.083080882349728</v>
      </c>
      <c r="CG13" s="0" t="n">
        <v>0.639973903249931</v>
      </c>
      <c r="CH13" s="0" t="n">
        <v>0.0829230493609582</v>
      </c>
      <c r="CI13" s="0" t="n">
        <v>0.648568451580054</v>
      </c>
      <c r="CJ13" s="0" t="n">
        <v>0.083055283600104</v>
      </c>
      <c r="CK13" s="0" t="n">
        <v>0.643935073567707</v>
      </c>
      <c r="CL13" s="0" t="n">
        <v>0.0833348656053073</v>
      </c>
      <c r="CM13" s="0" t="n">
        <v>0.656409473353386</v>
      </c>
      <c r="CN13" s="0" t="n">
        <v>0.0827461162483257</v>
      </c>
      <c r="CO13" s="0" t="n">
        <v>0.659945277596811</v>
      </c>
      <c r="CP13" s="0" t="n">
        <v>0.0838400714611407</v>
      </c>
      <c r="CQ13" s="0" t="n">
        <v>0.658955358336665</v>
      </c>
      <c r="CR13" s="0" t="n">
        <v>0.084173550274641</v>
      </c>
      <c r="CS13" s="0" t="n">
        <v>0.655988942779405</v>
      </c>
      <c r="CT13" s="0" t="n">
        <v>0.0838832240224475</v>
      </c>
      <c r="CU13" s="0" t="n">
        <v>0.649879148035476</v>
      </c>
      <c r="CV13" s="0" t="n">
        <v>0.0844499736762749</v>
      </c>
      <c r="CW13" s="0" t="n">
        <v>0.64738779593284</v>
      </c>
      <c r="CX13" s="0" t="n">
        <v>0.0863928282461946</v>
      </c>
      <c r="CY13" s="0" t="n">
        <v>0.667915405138723</v>
      </c>
      <c r="CZ13" s="0" t="n">
        <v>0.0865015747241361</v>
      </c>
      <c r="DA13" s="0" t="n">
        <v>0.67216315435821</v>
      </c>
      <c r="DB13" s="0" t="n">
        <v>0.0863363777962361</v>
      </c>
      <c r="DC13" s="0" t="n">
        <v>0.686717008248034</v>
      </c>
      <c r="DD13" s="0" t="n">
        <v>0.0864760367458588</v>
      </c>
      <c r="DE13" s="0" t="n">
        <v>0.669282001556288</v>
      </c>
      <c r="DF13" s="0" t="n">
        <v>0.08680048088636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4413329814051</v>
      </c>
      <c r="D14" s="0" t="n">
        <v>0.0780971035260291</v>
      </c>
      <c r="E14" s="0" t="n">
        <v>0.628764434208607</v>
      </c>
      <c r="F14" s="0" t="n">
        <v>0.0798665083001084</v>
      </c>
      <c r="G14" s="0" t="n">
        <v>0.735882622178925</v>
      </c>
      <c r="H14" s="0" t="n">
        <v>0.0907548723675919</v>
      </c>
      <c r="I14" s="0" t="n">
        <v>0.584238519304077</v>
      </c>
      <c r="J14" s="0" t="n">
        <v>0.0760588801622261</v>
      </c>
      <c r="K14" s="0" t="n">
        <v>0.585440543891692</v>
      </c>
      <c r="L14" s="0" t="n">
        <v>0.0762772889947954</v>
      </c>
      <c r="M14" s="0" t="n">
        <v>0.586905984506909</v>
      </c>
      <c r="N14" s="0" t="n">
        <v>0.0761380852417888</v>
      </c>
      <c r="O14" s="0" t="n">
        <v>0.592676399259575</v>
      </c>
      <c r="P14" s="0" t="n">
        <v>0.075787207214506</v>
      </c>
      <c r="Q14" s="0" t="n">
        <v>0.599073546075156</v>
      </c>
      <c r="R14" s="0" t="n">
        <v>0.0764895489804243</v>
      </c>
      <c r="S14" s="0" t="n">
        <v>0.581035608092648</v>
      </c>
      <c r="T14" s="0" t="n">
        <v>0.077216783749386</v>
      </c>
      <c r="U14" s="0" t="n">
        <v>0.59426003642377</v>
      </c>
      <c r="V14" s="0" t="n">
        <v>0.0765664613408162</v>
      </c>
      <c r="W14" s="0" t="n">
        <v>0.588122051947049</v>
      </c>
      <c r="X14" s="0" t="n">
        <v>0.0769483424019173</v>
      </c>
      <c r="Y14" s="0" t="n">
        <v>0.58857855874622</v>
      </c>
      <c r="Z14" s="0" t="n">
        <v>0.0771457036805418</v>
      </c>
      <c r="AA14" s="0" t="n">
        <v>0.592485508869059</v>
      </c>
      <c r="AB14" s="0" t="n">
        <v>0.0774286827604365</v>
      </c>
      <c r="AC14" s="0" t="n">
        <v>0.59083410603583</v>
      </c>
      <c r="AD14" s="0" t="n">
        <v>0.0765539235128323</v>
      </c>
      <c r="AE14" s="0" t="n">
        <v>0.587319536468702</v>
      </c>
      <c r="AF14" s="0" t="n">
        <v>0.0772186626029644</v>
      </c>
      <c r="AG14" s="0" t="n">
        <v>0.587553988902794</v>
      </c>
      <c r="AH14" s="0" t="n">
        <v>0.0781877269804029</v>
      </c>
      <c r="AI14" s="0" t="n">
        <v>0.588898320804015</v>
      </c>
      <c r="AJ14" s="0" t="n">
        <v>0.0776567130529407</v>
      </c>
      <c r="AK14" s="0" t="n">
        <v>0.591189732541682</v>
      </c>
      <c r="AL14" s="0" t="n">
        <v>0.0777357647779493</v>
      </c>
      <c r="AM14" s="0" t="n">
        <v>0.597615109862741</v>
      </c>
      <c r="AN14" s="0" t="n">
        <v>0.0779504863590258</v>
      </c>
      <c r="AO14" s="0" t="n">
        <v>0.593338069991581</v>
      </c>
      <c r="AP14" s="0" t="n">
        <v>0.0775406910761787</v>
      </c>
      <c r="AQ14" s="0" t="n">
        <v>0.598735361417655</v>
      </c>
      <c r="AR14" s="0" t="n">
        <v>0.0774279402420564</v>
      </c>
      <c r="AS14" s="0" t="n">
        <v>0.598715992394678</v>
      </c>
      <c r="AT14" s="0" t="n">
        <v>0.0776355731012351</v>
      </c>
      <c r="AU14" s="0" t="n">
        <v>0.588736954804678</v>
      </c>
      <c r="AV14" s="0" t="n">
        <v>0.0782186486840528</v>
      </c>
      <c r="AW14" s="0" t="n">
        <v>0.605508250538943</v>
      </c>
      <c r="AX14" s="0" t="n">
        <v>0.0783693223355093</v>
      </c>
      <c r="AY14" s="0" t="n">
        <v>0.59643977577558</v>
      </c>
      <c r="AZ14" s="0" t="n">
        <v>0.0787024264035763</v>
      </c>
      <c r="BA14" s="0" t="n">
        <v>0.605097162050678</v>
      </c>
      <c r="BB14" s="0" t="n">
        <v>0.0789671731203974</v>
      </c>
      <c r="BC14" s="0" t="n">
        <v>0.604816410443396</v>
      </c>
      <c r="BD14" s="0" t="n">
        <v>0.0788190647891845</v>
      </c>
      <c r="BE14" s="0" t="n">
        <v>0.601224884193777</v>
      </c>
      <c r="BF14" s="0" t="n">
        <v>0.0794381101705048</v>
      </c>
      <c r="BG14" s="0" t="n">
        <v>0.606257650321447</v>
      </c>
      <c r="BH14" s="0" t="n">
        <v>0.0788475866754689</v>
      </c>
      <c r="BI14" s="0" t="n">
        <v>0.602763194811003</v>
      </c>
      <c r="BJ14" s="0" t="n">
        <v>0.0783919794186364</v>
      </c>
      <c r="BK14" s="0" t="n">
        <v>0.611228835171633</v>
      </c>
      <c r="BL14" s="0" t="n">
        <v>0.0797417513282947</v>
      </c>
      <c r="BM14" s="0" t="n">
        <v>0.616519977671427</v>
      </c>
      <c r="BN14" s="0" t="n">
        <v>0.0799338520349765</v>
      </c>
      <c r="BO14" s="0" t="n">
        <v>0.618907729637015</v>
      </c>
      <c r="BP14" s="0" t="n">
        <v>0.0816838627948581</v>
      </c>
      <c r="BQ14" s="0" t="n">
        <v>0.611875117193223</v>
      </c>
      <c r="BR14" s="0" t="n">
        <v>0.0818817253132805</v>
      </c>
      <c r="BS14" s="0" t="n">
        <v>0.620317217159623</v>
      </c>
      <c r="BT14" s="0" t="n">
        <v>0.0814494236445193</v>
      </c>
      <c r="BU14" s="0" t="n">
        <v>0.63574927752147</v>
      </c>
      <c r="BV14" s="0" t="n">
        <v>0.08091126516018</v>
      </c>
      <c r="BW14" s="0" t="n">
        <v>0.630979511666962</v>
      </c>
      <c r="BX14" s="0" t="n">
        <v>0.0814281419673745</v>
      </c>
      <c r="BY14" s="0" t="n">
        <v>0.618776507683731</v>
      </c>
      <c r="BZ14" s="0" t="n">
        <v>0.0823092572094781</v>
      </c>
      <c r="CA14" s="0" t="n">
        <v>0.627429330471703</v>
      </c>
      <c r="CB14" s="0" t="n">
        <v>0.08200995103174</v>
      </c>
      <c r="CC14" s="0" t="n">
        <v>0.624709136463718</v>
      </c>
      <c r="CD14" s="0" t="n">
        <v>0.0823316076828537</v>
      </c>
      <c r="CE14" s="0" t="n">
        <v>0.640666458211984</v>
      </c>
      <c r="CF14" s="0" t="n">
        <v>0.0826196340986043</v>
      </c>
      <c r="CG14" s="0" t="n">
        <v>0.636503665076156</v>
      </c>
      <c r="CH14" s="0" t="n">
        <v>0.082413487131471</v>
      </c>
      <c r="CI14" s="0" t="n">
        <v>0.645124019321258</v>
      </c>
      <c r="CJ14" s="0" t="n">
        <v>0.0825705012078469</v>
      </c>
      <c r="CK14" s="0" t="n">
        <v>0.640526050227826</v>
      </c>
      <c r="CL14" s="0" t="n">
        <v>0.0829021022746258</v>
      </c>
      <c r="CM14" s="0" t="n">
        <v>0.653135414288758</v>
      </c>
      <c r="CN14" s="0" t="n">
        <v>0.0822391263920946</v>
      </c>
      <c r="CO14" s="0" t="n">
        <v>0.656476624538861</v>
      </c>
      <c r="CP14" s="0" t="n">
        <v>0.0833855045923131</v>
      </c>
      <c r="CQ14" s="0" t="n">
        <v>0.655638676056084</v>
      </c>
      <c r="CR14" s="0" t="n">
        <v>0.0837048954513344</v>
      </c>
      <c r="CS14" s="0" t="n">
        <v>0.653064679759564</v>
      </c>
      <c r="CT14" s="0" t="n">
        <v>0.083431388272153</v>
      </c>
      <c r="CU14" s="0" t="n">
        <v>0.645803190825446</v>
      </c>
      <c r="CV14" s="0" t="n">
        <v>0.0839131659418136</v>
      </c>
      <c r="CW14" s="0" t="n">
        <v>0.642744819508635</v>
      </c>
      <c r="CX14" s="0" t="n">
        <v>0.0858973293810966</v>
      </c>
      <c r="CY14" s="0" t="n">
        <v>0.663149361907604</v>
      </c>
      <c r="CZ14" s="0" t="n">
        <v>0.08597689221624</v>
      </c>
      <c r="DA14" s="0" t="n">
        <v>0.668677262671676</v>
      </c>
      <c r="DB14" s="0" t="n">
        <v>0.0858952012984149</v>
      </c>
      <c r="DC14" s="0" t="n">
        <v>0.683078287362827</v>
      </c>
      <c r="DD14" s="0" t="n">
        <v>0.0860184735946553</v>
      </c>
      <c r="DE14" s="0" t="n">
        <v>0.665119726577844</v>
      </c>
      <c r="DF14" s="0" t="n">
        <v>0.086321656205161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17470781007765</v>
      </c>
      <c r="D15" s="0" t="n">
        <v>0.0782168803673766</v>
      </c>
      <c r="E15" s="0" t="n">
        <v>0.636693194510564</v>
      </c>
      <c r="F15" s="0" t="n">
        <v>0.0806928125153643</v>
      </c>
      <c r="G15" s="0" t="n">
        <v>0.753062923418044</v>
      </c>
      <c r="H15" s="0" t="n">
        <v>0.0924482189257072</v>
      </c>
      <c r="I15" s="0" t="n">
        <v>0.581789800945131</v>
      </c>
      <c r="J15" s="0" t="n">
        <v>0.0756486524832178</v>
      </c>
      <c r="K15" s="0" t="n">
        <v>0.583011111365807</v>
      </c>
      <c r="L15" s="0" t="n">
        <v>0.0758475516372639</v>
      </c>
      <c r="M15" s="0" t="n">
        <v>0.584598597083587</v>
      </c>
      <c r="N15" s="0" t="n">
        <v>0.0756879850355479</v>
      </c>
      <c r="O15" s="0" t="n">
        <v>0.590446506959389</v>
      </c>
      <c r="P15" s="0" t="n">
        <v>0.0753492920331981</v>
      </c>
      <c r="Q15" s="0" t="n">
        <v>0.597114369529658</v>
      </c>
      <c r="R15" s="0" t="n">
        <v>0.0761079296995661</v>
      </c>
      <c r="S15" s="0" t="n">
        <v>0.578286164749024</v>
      </c>
      <c r="T15" s="0" t="n">
        <v>0.0767732882317504</v>
      </c>
      <c r="U15" s="0" t="n">
        <v>0.591946054848182</v>
      </c>
      <c r="V15" s="0" t="n">
        <v>0.0761170745937677</v>
      </c>
      <c r="W15" s="0" t="n">
        <v>0.58591744735859</v>
      </c>
      <c r="X15" s="0" t="n">
        <v>0.0765388152521356</v>
      </c>
      <c r="Y15" s="0" t="n">
        <v>0.586388723029784</v>
      </c>
      <c r="Z15" s="0" t="n">
        <v>0.0767258016951966</v>
      </c>
      <c r="AA15" s="0" t="n">
        <v>0.590327265281041</v>
      </c>
      <c r="AB15" s="0" t="n">
        <v>0.0770392205182462</v>
      </c>
      <c r="AC15" s="0" t="n">
        <v>0.588759892614981</v>
      </c>
      <c r="AD15" s="0" t="n">
        <v>0.0761431152518435</v>
      </c>
      <c r="AE15" s="0" t="n">
        <v>0.584531813958768</v>
      </c>
      <c r="AF15" s="0" t="n">
        <v>0.0766896605279446</v>
      </c>
      <c r="AG15" s="0" t="n">
        <v>0.584409825760559</v>
      </c>
      <c r="AH15" s="0" t="n">
        <v>0.0777563479915852</v>
      </c>
      <c r="AI15" s="0" t="n">
        <v>0.586089583894539</v>
      </c>
      <c r="AJ15" s="0" t="n">
        <v>0.07715395035748</v>
      </c>
      <c r="AK15" s="0" t="n">
        <v>0.588297039078868</v>
      </c>
      <c r="AL15" s="0" t="n">
        <v>0.0772160286247518</v>
      </c>
      <c r="AM15" s="0" t="n">
        <v>0.595410301308622</v>
      </c>
      <c r="AN15" s="0" t="n">
        <v>0.077554874461924</v>
      </c>
      <c r="AO15" s="0" t="n">
        <v>0.591077273092059</v>
      </c>
      <c r="AP15" s="0" t="n">
        <v>0.0770959639916618</v>
      </c>
      <c r="AQ15" s="0" t="n">
        <v>0.596363662437975</v>
      </c>
      <c r="AR15" s="0" t="n">
        <v>0.0769580912479114</v>
      </c>
      <c r="AS15" s="0" t="n">
        <v>0.595544642758441</v>
      </c>
      <c r="AT15" s="0" t="n">
        <v>0.0770354153438024</v>
      </c>
      <c r="AU15" s="0" t="n">
        <v>0.585728718699901</v>
      </c>
      <c r="AV15" s="0" t="n">
        <v>0.077681337255833</v>
      </c>
      <c r="AW15" s="0" t="n">
        <v>0.603251872145482</v>
      </c>
      <c r="AX15" s="0" t="n">
        <v>0.077952361986107</v>
      </c>
      <c r="AY15" s="0" t="n">
        <v>0.593576558162552</v>
      </c>
      <c r="AZ15" s="0" t="n">
        <v>0.0782150248800623</v>
      </c>
      <c r="BA15" s="0" t="n">
        <v>0.602272184296176</v>
      </c>
      <c r="BB15" s="0" t="n">
        <v>0.078509940917351</v>
      </c>
      <c r="BC15" s="0" t="n">
        <v>0.602285434639556</v>
      </c>
      <c r="BD15" s="0" t="n">
        <v>0.0783467442967952</v>
      </c>
      <c r="BE15" s="0" t="n">
        <v>0.598327838199793</v>
      </c>
      <c r="BF15" s="0" t="n">
        <v>0.0790047378500419</v>
      </c>
      <c r="BG15" s="0" t="n">
        <v>0.603824100977835</v>
      </c>
      <c r="BH15" s="0" t="n">
        <v>0.0783761101713292</v>
      </c>
      <c r="BI15" s="0" t="n">
        <v>0.599329179382534</v>
      </c>
      <c r="BJ15" s="0" t="n">
        <v>0.0777126363063262</v>
      </c>
      <c r="BK15" s="0" t="n">
        <v>0.608724412209572</v>
      </c>
      <c r="BL15" s="0" t="n">
        <v>0.0792661067494279</v>
      </c>
      <c r="BM15" s="0" t="n">
        <v>0.613322842868068</v>
      </c>
      <c r="BN15" s="0" t="n">
        <v>0.0793496930444205</v>
      </c>
      <c r="BO15" s="0" t="n">
        <v>0.615744070582631</v>
      </c>
      <c r="BP15" s="0" t="n">
        <v>0.0812082889996211</v>
      </c>
      <c r="BQ15" s="0" t="n">
        <v>0.608045351134449</v>
      </c>
      <c r="BR15" s="0" t="n">
        <v>0.0813624491913521</v>
      </c>
      <c r="BS15" s="0" t="n">
        <v>0.617415079425055</v>
      </c>
      <c r="BT15" s="0" t="n">
        <v>0.0809481790685436</v>
      </c>
      <c r="BU15" s="0" t="n">
        <v>0.632903754304414</v>
      </c>
      <c r="BV15" s="0" t="n">
        <v>0.0803674932308804</v>
      </c>
      <c r="BW15" s="0" t="n">
        <v>0.62853089044009</v>
      </c>
      <c r="BX15" s="0" t="n">
        <v>0.0809821455501611</v>
      </c>
      <c r="BY15" s="0" t="n">
        <v>0.614628355698308</v>
      </c>
      <c r="BZ15" s="0" t="n">
        <v>0.0818008513681314</v>
      </c>
      <c r="CA15" s="0" t="n">
        <v>0.624805161986597</v>
      </c>
      <c r="CB15" s="0" t="n">
        <v>0.0815806755693793</v>
      </c>
      <c r="CC15" s="0" t="n">
        <v>0.621634307898105</v>
      </c>
      <c r="CD15" s="0" t="n">
        <v>0.0818577167865691</v>
      </c>
      <c r="CE15" s="0" t="n">
        <v>0.637560167833357</v>
      </c>
      <c r="CF15" s="0" t="n">
        <v>0.082159725964361</v>
      </c>
      <c r="CG15" s="0" t="n">
        <v>0.633932436337645</v>
      </c>
      <c r="CH15" s="0" t="n">
        <v>0.0819295594308179</v>
      </c>
      <c r="CI15" s="0" t="n">
        <v>0.642571288340548</v>
      </c>
      <c r="CJ15" s="0" t="n">
        <v>0.0821064490153358</v>
      </c>
      <c r="CK15" s="0" t="n">
        <v>0.637998174692568</v>
      </c>
      <c r="CL15" s="0" t="n">
        <v>0.0824785576332494</v>
      </c>
      <c r="CM15" s="0" t="n">
        <v>0.650710256051434</v>
      </c>
      <c r="CN15" s="0" t="n">
        <v>0.0817714741895583</v>
      </c>
      <c r="CO15" s="0" t="n">
        <v>0.65390496469343</v>
      </c>
      <c r="CP15" s="0" t="n">
        <v>0.0829445203291817</v>
      </c>
      <c r="CQ15" s="0" t="n">
        <v>0.653180679541862</v>
      </c>
      <c r="CR15" s="0" t="n">
        <v>0.0832568129144321</v>
      </c>
      <c r="CS15" s="0" t="n">
        <v>0.650898637526451</v>
      </c>
      <c r="CT15" s="0" t="n">
        <v>0.083010775040262</v>
      </c>
      <c r="CU15" s="0" t="n">
        <v>0.642781321242167</v>
      </c>
      <c r="CV15" s="0" t="n">
        <v>0.0833912636618279</v>
      </c>
      <c r="CW15" s="0" t="n">
        <v>0.639299502044841</v>
      </c>
      <c r="CX15" s="0" t="n">
        <v>0.0853995325207087</v>
      </c>
      <c r="CY15" s="0" t="n">
        <v>0.65961315728833</v>
      </c>
      <c r="CZ15" s="0" t="n">
        <v>0.0854536058496163</v>
      </c>
      <c r="DA15" s="0" t="n">
        <v>0.666092361119325</v>
      </c>
      <c r="DB15" s="0" t="n">
        <v>0.0854636957457008</v>
      </c>
      <c r="DC15" s="0" t="n">
        <v>0.68038001007849</v>
      </c>
      <c r="DD15" s="0" t="n">
        <v>0.0855720008733394</v>
      </c>
      <c r="DE15" s="0" t="n">
        <v>0.662031985550655</v>
      </c>
      <c r="DF15" s="0" t="n">
        <v>0.085846390433061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7645631140026</v>
      </c>
      <c r="D16" s="0" t="n">
        <v>0.0783104410137784</v>
      </c>
      <c r="E16" s="0" t="n">
        <v>0.644660551701429</v>
      </c>
      <c r="F16" s="0" t="n">
        <v>0.0815197490112316</v>
      </c>
      <c r="G16" s="0" t="s">
        <v>9</v>
      </c>
      <c r="H16" s="0" t="s">
        <v>9</v>
      </c>
      <c r="I16" s="0" t="n">
        <v>0.580288718951369</v>
      </c>
      <c r="J16" s="0" t="n">
        <v>0.0752627948081545</v>
      </c>
      <c r="K16" s="0" t="n">
        <v>0.581522937405051</v>
      </c>
      <c r="L16" s="0" t="n">
        <v>0.0754483182412123</v>
      </c>
      <c r="M16" s="0" t="n">
        <v>0.583187595189839</v>
      </c>
      <c r="N16" s="0" t="n">
        <v>0.0752863019385446</v>
      </c>
      <c r="O16" s="0" t="n">
        <v>0.589083332974164</v>
      </c>
      <c r="P16" s="0" t="n">
        <v>0.0749795711419965</v>
      </c>
      <c r="Q16" s="0" t="n">
        <v>0.595916373869129</v>
      </c>
      <c r="R16" s="0" t="n">
        <v>0.0757704017156329</v>
      </c>
      <c r="S16" s="0" t="n">
        <v>0.576599902520205</v>
      </c>
      <c r="T16" s="0" t="n">
        <v>0.0763518461806445</v>
      </c>
      <c r="U16" s="0" t="n">
        <v>0.59053095588631</v>
      </c>
      <c r="V16" s="0" t="n">
        <v>0.0757166892797309</v>
      </c>
      <c r="W16" s="0" t="n">
        <v>0.584567989270931</v>
      </c>
      <c r="X16" s="0" t="n">
        <v>0.0761630580463274</v>
      </c>
      <c r="Y16" s="0" t="n">
        <v>0.585049050852164</v>
      </c>
      <c r="Z16" s="0" t="n">
        <v>0.0763449702371844</v>
      </c>
      <c r="AA16" s="0" t="n">
        <v>0.58900556825319</v>
      </c>
      <c r="AB16" s="0" t="n">
        <v>0.076678687910054</v>
      </c>
      <c r="AC16" s="0" t="n">
        <v>0.587492011872854</v>
      </c>
      <c r="AD16" s="0" t="n">
        <v>0.0758000352747743</v>
      </c>
      <c r="AE16" s="0" t="n">
        <v>0.582826081886133</v>
      </c>
      <c r="AF16" s="0" t="n">
        <v>0.0762085358640082</v>
      </c>
      <c r="AG16" s="0" t="n">
        <v>0.582478721952212</v>
      </c>
      <c r="AH16" s="0" t="n">
        <v>0.077337051296786</v>
      </c>
      <c r="AI16" s="0" t="n">
        <v>0.58436931265661</v>
      </c>
      <c r="AJ16" s="0" t="n">
        <v>0.0766874325093603</v>
      </c>
      <c r="AK16" s="0" t="n">
        <v>0.586525476157559</v>
      </c>
      <c r="AL16" s="0" t="n">
        <v>0.0767347546427393</v>
      </c>
      <c r="AM16" s="0" t="n">
        <v>0.594059984010208</v>
      </c>
      <c r="AN16" s="0" t="n">
        <v>0.0771882985636834</v>
      </c>
      <c r="AO16" s="0" t="n">
        <v>0.589694926314237</v>
      </c>
      <c r="AP16" s="0" t="n">
        <v>0.0766991342780095</v>
      </c>
      <c r="AQ16" s="0" t="n">
        <v>0.594913869136301</v>
      </c>
      <c r="AR16" s="0" t="n">
        <v>0.0765467031449475</v>
      </c>
      <c r="AS16" s="0" t="n">
        <v>0.593604273931279</v>
      </c>
      <c r="AT16" s="0" t="n">
        <v>0.0764932097744528</v>
      </c>
      <c r="AU16" s="0" t="n">
        <v>0.58388616260176</v>
      </c>
      <c r="AV16" s="0" t="n">
        <v>0.0771818349168497</v>
      </c>
      <c r="AW16" s="0" t="n">
        <v>0.601870674920497</v>
      </c>
      <c r="AX16" s="0" t="n">
        <v>0.0775705228046327</v>
      </c>
      <c r="AY16" s="0" t="n">
        <v>0.591821688603948</v>
      </c>
      <c r="AZ16" s="0" t="n">
        <v>0.0777572860256232</v>
      </c>
      <c r="BA16" s="0" t="n">
        <v>0.600539753235377</v>
      </c>
      <c r="BB16" s="0" t="n">
        <v>0.0780770816928312</v>
      </c>
      <c r="BC16" s="0" t="n">
        <v>0.600736379909403</v>
      </c>
      <c r="BD16" s="0" t="n">
        <v>0.0779151846918276</v>
      </c>
      <c r="BE16" s="0" t="n">
        <v>0.596549746982745</v>
      </c>
      <c r="BF16" s="0" t="n">
        <v>0.0785884091829229</v>
      </c>
      <c r="BG16" s="0" t="n">
        <v>0.602335720747154</v>
      </c>
      <c r="BH16" s="0" t="n">
        <v>0.0779529117940519</v>
      </c>
      <c r="BI16" s="0" t="n">
        <v>0.597230007494592</v>
      </c>
      <c r="BJ16" s="0" t="n">
        <v>0.0771202435455102</v>
      </c>
      <c r="BK16" s="0" t="n">
        <v>0.607192075638571</v>
      </c>
      <c r="BL16" s="0" t="n">
        <v>0.0788342797144433</v>
      </c>
      <c r="BM16" s="0" t="n">
        <v>0.611365495460869</v>
      </c>
      <c r="BN16" s="0" t="n">
        <v>0.0788142517895545</v>
      </c>
      <c r="BO16" s="0" t="n">
        <v>0.613802445571552</v>
      </c>
      <c r="BP16" s="0" t="n">
        <v>0.0807519878723519</v>
      </c>
      <c r="BQ16" s="0" t="n">
        <v>0.605692976094468</v>
      </c>
      <c r="BR16" s="0" t="n">
        <v>0.0808571540193421</v>
      </c>
      <c r="BS16" s="0" t="n">
        <v>0.615636722622327</v>
      </c>
      <c r="BT16" s="0" t="n">
        <v>0.080479359976511</v>
      </c>
      <c r="BU16" s="0" t="n">
        <v>0.631163212350587</v>
      </c>
      <c r="BV16" s="0" t="n">
        <v>0.0798829686021328</v>
      </c>
      <c r="BW16" s="0" t="n">
        <v>0.627031687159769</v>
      </c>
      <c r="BX16" s="0" t="n">
        <v>0.0805722581881972</v>
      </c>
      <c r="BY16" s="0" t="n">
        <v>0.612078907102329</v>
      </c>
      <c r="BZ16" s="0" t="n">
        <v>0.0813011894884316</v>
      </c>
      <c r="CA16" s="0" t="n">
        <v>0.623196046251175</v>
      </c>
      <c r="CB16" s="0" t="n">
        <v>0.08117466627579</v>
      </c>
      <c r="CC16" s="0" t="n">
        <v>0.619747643783205</v>
      </c>
      <c r="CD16" s="0" t="n">
        <v>0.0814047398444197</v>
      </c>
      <c r="CE16" s="0" t="n">
        <v>0.635653585549327</v>
      </c>
      <c r="CF16" s="0" t="n">
        <v>0.0817188319586777</v>
      </c>
      <c r="CG16" s="0" t="n">
        <v>0.632359027912856</v>
      </c>
      <c r="CH16" s="0" t="n">
        <v>0.0814898633291452</v>
      </c>
      <c r="CI16" s="0" t="n">
        <v>0.641008358657924</v>
      </c>
      <c r="CJ16" s="0" t="n">
        <v>0.0816809602880853</v>
      </c>
      <c r="CK16" s="0" t="n">
        <v>0.636448591801103</v>
      </c>
      <c r="CL16" s="0" t="n">
        <v>0.0820805082642194</v>
      </c>
      <c r="CM16" s="0" t="n">
        <v>0.649227196112431</v>
      </c>
      <c r="CN16" s="0" t="n">
        <v>0.0813611312525977</v>
      </c>
      <c r="CO16" s="0" t="n">
        <v>0.652329125506174</v>
      </c>
      <c r="CP16" s="0" t="n">
        <v>0.0825340654496718</v>
      </c>
      <c r="CQ16" s="0" t="n">
        <v>0.65167582822158</v>
      </c>
      <c r="CR16" s="0" t="n">
        <v>0.0828465222245399</v>
      </c>
      <c r="CS16" s="0" t="n">
        <v>0.649574055868352</v>
      </c>
      <c r="CT16" s="0" t="n">
        <v>0.0826375482573935</v>
      </c>
      <c r="CU16" s="0" t="n">
        <v>0.640929668039038</v>
      </c>
      <c r="CV16" s="0" t="n">
        <v>0.0829043232482516</v>
      </c>
      <c r="CW16" s="0" t="n">
        <v>0.637184245159434</v>
      </c>
      <c r="CX16" s="0" t="n">
        <v>0.0849185677192082</v>
      </c>
      <c r="CY16" s="0" t="n">
        <v>0.657442685641291</v>
      </c>
      <c r="CZ16" s="0" t="n">
        <v>0.0849518252258721</v>
      </c>
      <c r="DA16" s="0" t="n">
        <v>0.664507786018183</v>
      </c>
      <c r="DB16" s="0" t="n">
        <v>0.0850584436544934</v>
      </c>
      <c r="DC16" s="0" t="n">
        <v>0.678725869677847</v>
      </c>
      <c r="DD16" s="0" t="n">
        <v>0.0851537762782064</v>
      </c>
      <c r="DE16" s="0" t="n">
        <v>0.660137438630771</v>
      </c>
      <c r="DF16" s="0" t="n">
        <v>0.0853929477671512</v>
      </c>
    </row>
    <row r="17" customFormat="false" ht="12.75" hidden="false" customHeight="false" outlineLevel="0" collapsed="false">
      <c r="C17" s="0" t="n">
        <v>0.613936053759547</v>
      </c>
      <c r="D17" s="0" t="n">
        <v>0.0783423358323575</v>
      </c>
      <c r="E17" s="0" t="n">
        <v>0.652666693669318</v>
      </c>
      <c r="F17" s="0" t="n">
        <v>0.0823473182715258</v>
      </c>
      <c r="I17" s="0" t="n">
        <v>0.579792959061995</v>
      </c>
      <c r="J17" s="0" t="n">
        <v>0.0749161354310974</v>
      </c>
      <c r="K17" s="0" t="n">
        <v>0.581033211700158</v>
      </c>
      <c r="L17" s="0" t="n">
        <v>0.0750949311221582</v>
      </c>
      <c r="M17" s="0" t="n">
        <v>0.582727202837143</v>
      </c>
      <c r="N17" s="0" t="n">
        <v>0.0749484724069302</v>
      </c>
      <c r="O17" s="0" t="n">
        <v>0.588639263315673</v>
      </c>
      <c r="P17" s="0" t="n">
        <v>0.0746922527074083</v>
      </c>
      <c r="Q17" s="0" t="n">
        <v>0.595525597394959</v>
      </c>
      <c r="R17" s="0" t="n">
        <v>0.0754899360397593</v>
      </c>
      <c r="S17" s="0" t="n">
        <v>0.576041623517977</v>
      </c>
      <c r="T17" s="0" t="n">
        <v>0.0759686533777449</v>
      </c>
      <c r="U17" s="0" t="n">
        <v>0.590069120997664</v>
      </c>
      <c r="V17" s="0" t="n">
        <v>0.0753806919817859</v>
      </c>
      <c r="W17" s="0" t="n">
        <v>0.584125536600101</v>
      </c>
      <c r="X17" s="0" t="n">
        <v>0.0758355109458814</v>
      </c>
      <c r="Y17" s="0" t="n">
        <v>0.584611025063851</v>
      </c>
      <c r="Z17" s="0" t="n">
        <v>0.0760178444458641</v>
      </c>
      <c r="AA17" s="0" t="n">
        <v>0.588571209861071</v>
      </c>
      <c r="AB17" s="0" t="n">
        <v>0.0763609400018036</v>
      </c>
      <c r="AC17" s="0" t="n">
        <v>0.587079187755332</v>
      </c>
      <c r="AD17" s="0" t="n">
        <v>0.0755378679527419</v>
      </c>
      <c r="AE17" s="0" t="n">
        <v>0.58226789057776</v>
      </c>
      <c r="AF17" s="0" t="n">
        <v>0.0757937779621724</v>
      </c>
      <c r="AG17" s="0" t="n">
        <v>0.581834888714135</v>
      </c>
      <c r="AH17" s="0" t="n">
        <v>0.0769459502328423</v>
      </c>
      <c r="AI17" s="0" t="n">
        <v>0.583803616149162</v>
      </c>
      <c r="AJ17" s="0" t="n">
        <v>0.0762750875278585</v>
      </c>
      <c r="AK17" s="0" t="n">
        <v>0.585943123947316</v>
      </c>
      <c r="AL17" s="0" t="n">
        <v>0.0763104379211389</v>
      </c>
      <c r="AM17" s="0" t="n">
        <v>0.59361604990265</v>
      </c>
      <c r="AN17" s="0" t="n">
        <v>0.0768648459930791</v>
      </c>
      <c r="AO17" s="0" t="n">
        <v>0.589244152469556</v>
      </c>
      <c r="AP17" s="0" t="n">
        <v>0.0763654518785728</v>
      </c>
      <c r="AQ17" s="0" t="n">
        <v>0.594441696256164</v>
      </c>
      <c r="AR17" s="0" t="n">
        <v>0.0762095853472523</v>
      </c>
      <c r="AS17" s="0" t="n">
        <v>0.592969453199049</v>
      </c>
      <c r="AT17" s="0" t="n">
        <v>0.0760297930491441</v>
      </c>
      <c r="AU17" s="0" t="n">
        <v>0.583280094907791</v>
      </c>
      <c r="AV17" s="0" t="n">
        <v>0.0767393372618659</v>
      </c>
      <c r="AW17" s="0" t="n">
        <v>0.601417737498758</v>
      </c>
      <c r="AX17" s="0" t="n">
        <v>0.0772384786566926</v>
      </c>
      <c r="AY17" s="0" t="n">
        <v>0.591242605752763</v>
      </c>
      <c r="AZ17" s="0" t="n">
        <v>0.077346800487732</v>
      </c>
      <c r="BA17" s="0" t="n">
        <v>0.59996644522239</v>
      </c>
      <c r="BB17" s="0" t="n">
        <v>0.0776852299840859</v>
      </c>
      <c r="BC17" s="0" t="n">
        <v>0.600228775557497</v>
      </c>
      <c r="BD17" s="0" t="n">
        <v>0.0775409705678792</v>
      </c>
      <c r="BE17" s="0" t="n">
        <v>0.595958941590939</v>
      </c>
      <c r="BF17" s="0" t="n">
        <v>0.0782051234463452</v>
      </c>
      <c r="BG17" s="0" t="n">
        <v>0.601849707246975</v>
      </c>
      <c r="BH17" s="0" t="n">
        <v>0.0775942548199434</v>
      </c>
      <c r="BI17" s="0" t="n">
        <v>0.5965463491456</v>
      </c>
      <c r="BJ17" s="0" t="n">
        <v>0.076637566457769</v>
      </c>
      <c r="BK17" s="0" t="n">
        <v>0.606690712293707</v>
      </c>
      <c r="BL17" s="0" t="n">
        <v>0.0784628650941239</v>
      </c>
      <c r="BM17" s="0" t="n">
        <v>0.610723155212998</v>
      </c>
      <c r="BN17" s="0" t="n">
        <v>0.0783481049775242</v>
      </c>
      <c r="BO17" s="0" t="n">
        <v>0.613157470164077</v>
      </c>
      <c r="BP17" s="0" t="n">
        <v>0.0803324948094747</v>
      </c>
      <c r="BQ17" s="0" t="n">
        <v>0.60490839252684</v>
      </c>
      <c r="BR17" s="0" t="n">
        <v>0.0803852580073381</v>
      </c>
      <c r="BS17" s="0" t="n">
        <v>0.615050488006056</v>
      </c>
      <c r="BT17" s="0" t="n">
        <v>0.0800609828232114</v>
      </c>
      <c r="BU17" s="0" t="n">
        <v>0.630594539711167</v>
      </c>
      <c r="BV17" s="0" t="n">
        <v>0.0794763112836953</v>
      </c>
      <c r="BW17" s="0" t="n">
        <v>0.6265395153673</v>
      </c>
      <c r="BX17" s="0" t="n">
        <v>0.0802142316229355</v>
      </c>
      <c r="BY17" s="0" t="n">
        <v>0.611226135775591</v>
      </c>
      <c r="BZ17" s="0" t="n">
        <v>0.0808294732962019</v>
      </c>
      <c r="CA17" s="0" t="n">
        <v>0.622663820680747</v>
      </c>
      <c r="CB17" s="0" t="n">
        <v>0.0808075258604321</v>
      </c>
      <c r="CC17" s="0" t="n">
        <v>0.619121647562901</v>
      </c>
      <c r="CD17" s="0" t="n">
        <v>0.0809900845062602</v>
      </c>
      <c r="CE17" s="0" t="n">
        <v>0.635019980247846</v>
      </c>
      <c r="CF17" s="0" t="n">
        <v>0.0813138953909365</v>
      </c>
      <c r="CG17" s="0" t="n">
        <v>0.631843905005176</v>
      </c>
      <c r="CH17" s="0" t="n">
        <v>0.0811112961010557</v>
      </c>
      <c r="CI17" s="0" t="n">
        <v>0.640495292784589</v>
      </c>
      <c r="CJ17" s="0" t="n">
        <v>0.0813103863192669</v>
      </c>
      <c r="CK17" s="0" t="n">
        <v>0.635936851154933</v>
      </c>
      <c r="CL17" s="0" t="n">
        <v>0.0817232509815591</v>
      </c>
      <c r="CM17" s="0" t="n">
        <v>0.648743227633495</v>
      </c>
      <c r="CN17" s="0" t="n">
        <v>0.0810238668301574</v>
      </c>
      <c r="CO17" s="0" t="n">
        <v>0.651809665593318</v>
      </c>
      <c r="CP17" s="0" t="n">
        <v>0.0821699135046173</v>
      </c>
      <c r="CQ17" s="0" t="n">
        <v>0.651181952687547</v>
      </c>
      <c r="CR17" s="0" t="n">
        <v>0.0824897906227765</v>
      </c>
      <c r="CS17" s="0" t="n">
        <v>0.649141837715555</v>
      </c>
      <c r="CT17" s="0" t="n">
        <v>0.0823260508195052</v>
      </c>
      <c r="CU17" s="0" t="n">
        <v>0.640319389210238</v>
      </c>
      <c r="CV17" s="0" t="n">
        <v>0.082471057548099</v>
      </c>
      <c r="CW17" s="0" t="n">
        <v>0.636480336988273</v>
      </c>
      <c r="CX17" s="0" t="n">
        <v>0.0844729181841884</v>
      </c>
      <c r="CY17" s="0" t="n">
        <v>0.656721356974671</v>
      </c>
      <c r="CZ17" s="0" t="n">
        <v>0.0844908334929761</v>
      </c>
      <c r="DA17" s="0" t="n">
        <v>0.663984431700748</v>
      </c>
      <c r="DB17" s="0" t="n">
        <v>0.0846950186353899</v>
      </c>
      <c r="DC17" s="0" t="n">
        <v>0.678179433848843</v>
      </c>
      <c r="DD17" s="0" t="n">
        <v>0.0847798719459042</v>
      </c>
      <c r="DE17" s="0" t="n">
        <v>0.659508892193849</v>
      </c>
      <c r="DF17" s="0" t="n">
        <v>0.0849787537547887</v>
      </c>
    </row>
    <row r="18" customFormat="false" ht="12.75" hidden="false" customHeight="false" outlineLevel="0" collapsed="false">
      <c r="C18" s="0" t="n">
        <v>0.620353231303742</v>
      </c>
      <c r="D18" s="0" t="n">
        <v>0.0784793440272345</v>
      </c>
      <c r="E18" s="0" t="n">
        <v>0.66071180921698</v>
      </c>
      <c r="F18" s="0" t="n">
        <v>0.0831755207804326</v>
      </c>
      <c r="I18" s="0" t="n">
        <v>0.580321573051532</v>
      </c>
      <c r="J18" s="0" t="n">
        <v>0.074621996277498</v>
      </c>
      <c r="K18" s="0" t="n">
        <v>0.581560754135326</v>
      </c>
      <c r="L18" s="0" t="n">
        <v>0.0748009707489051</v>
      </c>
      <c r="M18" s="0" t="n">
        <v>0.583235112645423</v>
      </c>
      <c r="N18" s="0" t="n">
        <v>0.0746874790401476</v>
      </c>
      <c r="O18" s="0" t="n">
        <v>0.589131363331857</v>
      </c>
      <c r="P18" s="0" t="n">
        <v>0.0744983782157446</v>
      </c>
      <c r="Q18" s="0" t="n">
        <v>0.5959570574279</v>
      </c>
      <c r="R18" s="0" t="n">
        <v>0.0752773108105823</v>
      </c>
      <c r="S18" s="0" t="n">
        <v>0.576632782091311</v>
      </c>
      <c r="T18" s="0" t="n">
        <v>0.0756384357075702</v>
      </c>
      <c r="U18" s="0" t="n">
        <v>0.590578298238013</v>
      </c>
      <c r="V18" s="0" t="n">
        <v>0.075121994887663</v>
      </c>
      <c r="W18" s="0" t="n">
        <v>0.584607092558534</v>
      </c>
      <c r="X18" s="0" t="n">
        <v>0.07556876133496</v>
      </c>
      <c r="Y18" s="0" t="n">
        <v>0.58509147875024</v>
      </c>
      <c r="Z18" s="0" t="n">
        <v>0.0757569955819417</v>
      </c>
      <c r="AA18" s="0" t="n">
        <v>0.589040882254101</v>
      </c>
      <c r="AB18" s="0" t="n">
        <v>0.076098187667414</v>
      </c>
      <c r="AC18" s="0" t="n">
        <v>0.587537284861737</v>
      </c>
      <c r="AD18" s="0" t="n">
        <v>0.075366688228907</v>
      </c>
      <c r="AE18" s="0" t="n">
        <v>0.582878691012595</v>
      </c>
      <c r="AF18" s="0" t="n">
        <v>0.075461325736006</v>
      </c>
      <c r="AG18" s="0" t="n">
        <v>0.582503068196599</v>
      </c>
      <c r="AH18" s="0" t="n">
        <v>0.0765980745943094</v>
      </c>
      <c r="AI18" s="0" t="n">
        <v>0.584414233771731</v>
      </c>
      <c r="AJ18" s="0" t="n">
        <v>0.0759327615993681</v>
      </c>
      <c r="AK18" s="0" t="n">
        <v>0.586572361916992</v>
      </c>
      <c r="AL18" s="0" t="n">
        <v>0.0759593847136022</v>
      </c>
      <c r="AM18" s="0" t="n">
        <v>0.594095559128766</v>
      </c>
      <c r="AN18" s="0" t="n">
        <v>0.0765969467841212</v>
      </c>
      <c r="AO18" s="0" t="n">
        <v>0.589742274544073</v>
      </c>
      <c r="AP18" s="0" t="n">
        <v>0.0761077400208307</v>
      </c>
      <c r="AQ18" s="0" t="n">
        <v>0.594965289136548</v>
      </c>
      <c r="AR18" s="0" t="n">
        <v>0.0759596931027335</v>
      </c>
      <c r="AS18" s="0" t="n">
        <v>0.593664576366479</v>
      </c>
      <c r="AT18" s="0" t="n">
        <v>0.0756629740127428</v>
      </c>
      <c r="AU18" s="0" t="n">
        <v>0.583933806459584</v>
      </c>
      <c r="AV18" s="0" t="n">
        <v>0.0763708492276071</v>
      </c>
      <c r="AW18" s="0" t="n">
        <v>0.601910466011374</v>
      </c>
      <c r="AX18" s="0" t="n">
        <v>0.0769689898126794</v>
      </c>
      <c r="AY18" s="0" t="n">
        <v>0.591861563438216</v>
      </c>
      <c r="AZ18" s="0" t="n">
        <v>0.0769993429954069</v>
      </c>
      <c r="BA18" s="0" t="n">
        <v>0.600574292162637</v>
      </c>
      <c r="BB18" s="0" t="n">
        <v>0.0773494444325294</v>
      </c>
      <c r="BC18" s="0" t="n">
        <v>0.600782128534414</v>
      </c>
      <c r="BD18" s="0" t="n">
        <v>0.0772384827638716</v>
      </c>
      <c r="BE18" s="0" t="n">
        <v>0.596578126344253</v>
      </c>
      <c r="BF18" s="0" t="n">
        <v>0.0778696100962166</v>
      </c>
      <c r="BG18" s="0" t="n">
        <v>0.602384737703552</v>
      </c>
      <c r="BH18" s="0" t="n">
        <v>0.0773139222353815</v>
      </c>
      <c r="BI18" s="0" t="n">
        <v>0.597304476942511</v>
      </c>
      <c r="BJ18" s="0" t="n">
        <v>0.076283154052896</v>
      </c>
      <c r="BK18" s="0" t="n">
        <v>0.607239589287158</v>
      </c>
      <c r="BL18" s="0" t="n">
        <v>0.0781661361440369</v>
      </c>
      <c r="BM18" s="0" t="n">
        <v>0.611420506899949</v>
      </c>
      <c r="BN18" s="0" t="n">
        <v>0.0779691663688977</v>
      </c>
      <c r="BO18" s="0" t="n">
        <v>0.613833930403411</v>
      </c>
      <c r="BP18" s="0" t="n">
        <v>0.0799659306941414</v>
      </c>
      <c r="BQ18" s="0" t="n">
        <v>0.605721751538069</v>
      </c>
      <c r="BR18" s="0" t="n">
        <v>0.0799648958544389</v>
      </c>
      <c r="BS18" s="0" t="n">
        <v>0.615678904243779</v>
      </c>
      <c r="BT18" s="0" t="n">
        <v>0.0797091256080176</v>
      </c>
      <c r="BU18" s="0" t="n">
        <v>0.63121959015677</v>
      </c>
      <c r="BV18" s="0" t="n">
        <v>0.0791631488882596</v>
      </c>
      <c r="BW18" s="0" t="n">
        <v>0.627073288948653</v>
      </c>
      <c r="BX18" s="0" t="n">
        <v>0.0799218246144954</v>
      </c>
      <c r="BY18" s="0" t="n">
        <v>0.612102813241941</v>
      </c>
      <c r="BZ18" s="0" t="n">
        <v>0.0804038305801682</v>
      </c>
      <c r="CA18" s="0" t="n">
        <v>0.62322893840551</v>
      </c>
      <c r="CB18" s="0" t="n">
        <v>0.0804933633235729</v>
      </c>
      <c r="CC18" s="0" t="n">
        <v>0.619780375920876</v>
      </c>
      <c r="CD18" s="0" t="n">
        <v>0.0806296857441944</v>
      </c>
      <c r="CE18" s="0" t="n">
        <v>0.63568370102532</v>
      </c>
      <c r="CF18" s="0" t="n">
        <v>0.0809604777463446</v>
      </c>
      <c r="CG18" s="0" t="n">
        <v>0.632406863499064</v>
      </c>
      <c r="CH18" s="0" t="n">
        <v>0.0808084058728219</v>
      </c>
      <c r="CI18" s="0" t="n">
        <v>0.641051807554324</v>
      </c>
      <c r="CJ18" s="0" t="n">
        <v>0.081008968058682</v>
      </c>
      <c r="CK18" s="0" t="n">
        <v>0.636482618660105</v>
      </c>
      <c r="CL18" s="0" t="n">
        <v>0.0814205149822889</v>
      </c>
      <c r="CM18" s="0" t="n">
        <v>0.649276949251858</v>
      </c>
      <c r="CN18" s="0" t="n">
        <v>0.0807726418048515</v>
      </c>
      <c r="CO18" s="0" t="n">
        <v>0.652366547507998</v>
      </c>
      <c r="CP18" s="0" t="n">
        <v>0.0818660586490477</v>
      </c>
      <c r="CQ18" s="0" t="n">
        <v>0.651718032299567</v>
      </c>
      <c r="CR18" s="0" t="n">
        <v>0.0822003271045405</v>
      </c>
      <c r="CS18" s="0" t="n">
        <v>0.649618592969282</v>
      </c>
      <c r="CT18" s="0" t="n">
        <v>0.0820882533984452</v>
      </c>
      <c r="CU18" s="0" t="n">
        <v>0.640973937428908</v>
      </c>
      <c r="CV18" s="0" t="n">
        <v>0.0821081167192488</v>
      </c>
      <c r="CW18" s="0" t="n">
        <v>0.637214828327617</v>
      </c>
      <c r="CX18" s="0" t="n">
        <v>0.084079709977357</v>
      </c>
      <c r="CY18" s="0" t="n">
        <v>0.6574768915446</v>
      </c>
      <c r="CZ18" s="0" t="n">
        <v>0.0840883463046962</v>
      </c>
      <c r="DA18" s="0" t="n">
        <v>0.664542410379937</v>
      </c>
      <c r="DB18" s="0" t="n">
        <v>0.0843873869080633</v>
      </c>
      <c r="DC18" s="0" t="n">
        <v>0.678761701813941</v>
      </c>
      <c r="DD18" s="0" t="n">
        <v>0.0844646568102352</v>
      </c>
      <c r="DE18" s="0" t="n">
        <v>0.660170500926967</v>
      </c>
      <c r="DF18" s="0" t="n">
        <v>0.0846197256395861</v>
      </c>
    </row>
    <row r="19" customFormat="false" ht="12.75" hidden="false" customHeight="false" outlineLevel="0" collapsed="false">
      <c r="C19" s="0" t="n">
        <v>0.627576877287706</v>
      </c>
      <c r="D19" s="0" t="n">
        <v>0.0785434307949598</v>
      </c>
      <c r="E19" s="0" t="n">
        <v>0.668796088066246</v>
      </c>
      <c r="F19" s="0" t="n">
        <v>0.0840043570225082</v>
      </c>
      <c r="I19" s="0" t="n">
        <v>0.581854246580812</v>
      </c>
      <c r="J19" s="0" t="n">
        <v>0.074391680950074</v>
      </c>
      <c r="K19" s="0" t="n">
        <v>0.583085291550621</v>
      </c>
      <c r="L19" s="0" t="n">
        <v>0.0745777338537423</v>
      </c>
      <c r="M19" s="0" t="n">
        <v>0.584691805925585</v>
      </c>
      <c r="N19" s="0" t="n">
        <v>0.0745133516669156</v>
      </c>
      <c r="O19" s="0" t="n">
        <v>0.590540721895066</v>
      </c>
      <c r="P19" s="0" t="n">
        <v>0.0744053981549941</v>
      </c>
      <c r="Q19" s="0" t="n">
        <v>0.597194173200852</v>
      </c>
      <c r="R19" s="0" t="n">
        <v>0.0751406970964174</v>
      </c>
      <c r="S19" s="0" t="n">
        <v>0.578350660347758</v>
      </c>
      <c r="T19" s="0" t="n">
        <v>0.0753738832499968</v>
      </c>
      <c r="U19" s="0" t="n">
        <v>0.592038920211562</v>
      </c>
      <c r="V19" s="0" t="n">
        <v>0.0749505395816105</v>
      </c>
      <c r="W19" s="0" t="n">
        <v>0.585994151216383</v>
      </c>
      <c r="X19" s="0" t="n">
        <v>0.0753730603187331</v>
      </c>
      <c r="Y19" s="0" t="n">
        <v>0.586471948345606</v>
      </c>
      <c r="Z19" s="0" t="n">
        <v>0.0755724479209722</v>
      </c>
      <c r="AA19" s="0" t="n">
        <v>0.590396536185612</v>
      </c>
      <c r="AB19" s="0" t="n">
        <v>0.0759005283317426</v>
      </c>
      <c r="AC19" s="0" t="n">
        <v>0.588848698777175</v>
      </c>
      <c r="AD19" s="0" t="n">
        <v>0.0752930744440577</v>
      </c>
      <c r="AE19" s="0" t="n">
        <v>0.584635010472467</v>
      </c>
      <c r="AF19" s="0" t="n">
        <v>0.0752239551381191</v>
      </c>
      <c r="AG19" s="0" t="n">
        <v>0.584457582636814</v>
      </c>
      <c r="AH19" s="0" t="n">
        <v>0.0763067930468851</v>
      </c>
      <c r="AI19" s="0" t="n">
        <v>0.586177699831519</v>
      </c>
      <c r="AJ19" s="0" t="n">
        <v>0.0756736101173424</v>
      </c>
      <c r="AK19" s="0" t="n">
        <v>0.588389008804294</v>
      </c>
      <c r="AL19" s="0" t="n">
        <v>0.0756950857980219</v>
      </c>
      <c r="AM19" s="0" t="n">
        <v>0.595480084413883</v>
      </c>
      <c r="AN19" s="0" t="n">
        <v>0.0763948962200544</v>
      </c>
      <c r="AO19" s="0" t="n">
        <v>0.591170149985812</v>
      </c>
      <c r="AP19" s="0" t="n">
        <v>0.0759359024269498</v>
      </c>
      <c r="AQ19" s="0" t="n">
        <v>0.596464526396696</v>
      </c>
      <c r="AR19" s="0" t="n">
        <v>0.0758066296302067</v>
      </c>
      <c r="AS19" s="0" t="n">
        <v>0.595662930240075</v>
      </c>
      <c r="AT19" s="0" t="n">
        <v>0.0754068493151034</v>
      </c>
      <c r="AU19" s="0" t="n">
        <v>0.585822175488811</v>
      </c>
      <c r="AV19" s="0" t="n">
        <v>0.0760905316025794</v>
      </c>
      <c r="AW19" s="0" t="n">
        <v>0.60332992517793</v>
      </c>
      <c r="AX19" s="0" t="n">
        <v>0.0767724125777377</v>
      </c>
      <c r="AY19" s="0" t="n">
        <v>0.593654775463569</v>
      </c>
      <c r="AZ19" s="0" t="n">
        <v>0.0767282661452218</v>
      </c>
      <c r="BA19" s="0" t="n">
        <v>0.602339934839091</v>
      </c>
      <c r="BB19" s="0" t="n">
        <v>0.0770826290885972</v>
      </c>
      <c r="BC19" s="0" t="n">
        <v>0.602375173795575</v>
      </c>
      <c r="BD19" s="0" t="n">
        <v>0.0770193457164757</v>
      </c>
      <c r="BE19" s="0" t="n">
        <v>0.598383506319861</v>
      </c>
      <c r="BF19" s="0" t="n">
        <v>0.0775947627224244</v>
      </c>
      <c r="BG19" s="0" t="n">
        <v>0.603920251196487</v>
      </c>
      <c r="BH19" s="0" t="n">
        <v>0.0771226870643787</v>
      </c>
      <c r="BI19" s="0" t="n">
        <v>0.599475256459251</v>
      </c>
      <c r="BJ19" s="0" t="n">
        <v>0.0760706262008538</v>
      </c>
      <c r="BK19" s="0" t="n">
        <v>0.608817613583878</v>
      </c>
      <c r="BL19" s="0" t="n">
        <v>0.0779554959913266</v>
      </c>
      <c r="BM19" s="0" t="n">
        <v>0.613430751687474</v>
      </c>
      <c r="BN19" s="0" t="n">
        <v>0.0776919983618934</v>
      </c>
      <c r="BO19" s="0" t="n">
        <v>0.615805830301917</v>
      </c>
      <c r="BP19" s="0" t="n">
        <v>0.079666382379733</v>
      </c>
      <c r="BQ19" s="0" t="n">
        <v>0.608101796197491</v>
      </c>
      <c r="BR19" s="0" t="n">
        <v>0.0796122218424387</v>
      </c>
      <c r="BS19" s="0" t="n">
        <v>0.617497821651901</v>
      </c>
      <c r="BT19" s="0" t="n">
        <v>0.0794373100063857</v>
      </c>
      <c r="BU19" s="0" t="n">
        <v>0.633014343349306</v>
      </c>
      <c r="BV19" s="0" t="n">
        <v>0.0789555160710586</v>
      </c>
      <c r="BW19" s="0" t="n">
        <v>0.628612495284442</v>
      </c>
      <c r="BX19" s="0" t="n">
        <v>0.0797062742002277</v>
      </c>
      <c r="BY19" s="0" t="n">
        <v>0.614675249277993</v>
      </c>
      <c r="BZ19" s="0" t="n">
        <v>0.0800406185512045</v>
      </c>
      <c r="CA19" s="0" t="n">
        <v>0.624869682268221</v>
      </c>
      <c r="CB19" s="0" t="n">
        <v>0.0802442517553197</v>
      </c>
      <c r="CC19" s="0" t="n">
        <v>0.621698514295752</v>
      </c>
      <c r="CD19" s="0" t="n">
        <v>0.0803373934805347</v>
      </c>
      <c r="CE19" s="0" t="n">
        <v>0.637619241464489</v>
      </c>
      <c r="CF19" s="0" t="n">
        <v>0.080672160666785</v>
      </c>
      <c r="CG19" s="0" t="n">
        <v>0.634026269215309</v>
      </c>
      <c r="CH19" s="0" t="n">
        <v>0.0805928325460522</v>
      </c>
      <c r="CI19" s="0" t="n">
        <v>0.642656516416625</v>
      </c>
      <c r="CJ19" s="0" t="n">
        <v>0.0807882888410475</v>
      </c>
      <c r="CK19" s="0" t="n">
        <v>0.638064920777464</v>
      </c>
      <c r="CL19" s="0" t="n">
        <v>0.0811839342410845</v>
      </c>
      <c r="CM19" s="0" t="n">
        <v>0.650807850345041</v>
      </c>
      <c r="CN19" s="0" t="n">
        <v>0.0806171106135141</v>
      </c>
      <c r="CO19" s="0" t="n">
        <v>0.653978370590535</v>
      </c>
      <c r="CP19" s="0" t="n">
        <v>0.081634177854659</v>
      </c>
      <c r="CQ19" s="0" t="n">
        <v>0.653263465818787</v>
      </c>
      <c r="CR19" s="0" t="n">
        <v>0.0819892555905044</v>
      </c>
      <c r="CS19" s="0" t="n">
        <v>0.650986000192497</v>
      </c>
      <c r="CT19" s="0" t="n">
        <v>0.0819332944157467</v>
      </c>
      <c r="CU19" s="0" t="n">
        <v>0.64286815877408</v>
      </c>
      <c r="CV19" s="0" t="n">
        <v>0.0818294483742142</v>
      </c>
      <c r="CW19" s="0" t="n">
        <v>0.639359493087204</v>
      </c>
      <c r="CX19" s="0" t="n">
        <v>0.083754053869589</v>
      </c>
      <c r="CY19" s="0" t="n">
        <v>0.659680254581265</v>
      </c>
      <c r="CZ19" s="0" t="n">
        <v>0.0837598310179607</v>
      </c>
      <c r="DA19" s="0" t="n">
        <v>0.666160279248029</v>
      </c>
      <c r="DB19" s="0" t="n">
        <v>0.0841473705872729</v>
      </c>
      <c r="DC19" s="0" t="n">
        <v>0.680450297341782</v>
      </c>
      <c r="DD19" s="0" t="n">
        <v>0.0842202444120885</v>
      </c>
      <c r="DE19" s="0" t="n">
        <v>0.662096839577546</v>
      </c>
      <c r="DF19" s="0" t="n">
        <v>0.0843296606706655</v>
      </c>
    </row>
    <row r="20" customFormat="false" ht="12.75" hidden="false" customHeight="false" outlineLevel="0" collapsed="false">
      <c r="C20" s="0" t="n">
        <v>0.616061714213205</v>
      </c>
      <c r="D20" s="0" t="n">
        <v>0.0786651946846677</v>
      </c>
      <c r="E20" s="0" t="n">
        <v>0.676919720862506</v>
      </c>
      <c r="F20" s="0" t="n">
        <v>0.0848338274826797</v>
      </c>
      <c r="I20" s="0" t="n">
        <v>0.584332079865638</v>
      </c>
      <c r="J20" s="0" t="n">
        <v>0.0742340403376959</v>
      </c>
      <c r="K20" s="0" t="n">
        <v>0.585548236828143</v>
      </c>
      <c r="L20" s="0" t="n">
        <v>0.0744337993053582</v>
      </c>
      <c r="M20" s="0" t="n">
        <v>0.587041302771796</v>
      </c>
      <c r="N20" s="0" t="n">
        <v>0.0744327819045356</v>
      </c>
      <c r="O20" s="0" t="n">
        <v>0.592813178146093</v>
      </c>
      <c r="P20" s="0" t="n">
        <v>0.0744168856967474</v>
      </c>
      <c r="Q20" s="0" t="n">
        <v>0.599189403048443</v>
      </c>
      <c r="R20" s="0" t="n">
        <v>0.0750853448856862</v>
      </c>
      <c r="S20" s="0" t="n">
        <v>0.581129241189321</v>
      </c>
      <c r="T20" s="0" t="n">
        <v>0.0751851626076066</v>
      </c>
      <c r="U20" s="0" t="n">
        <v>0.594394856034992</v>
      </c>
      <c r="V20" s="0" t="n">
        <v>0.0748729149948867</v>
      </c>
      <c r="W20" s="0" t="n">
        <v>0.588233408688792</v>
      </c>
      <c r="X20" s="0" t="n">
        <v>0.0752559285548076</v>
      </c>
      <c r="Y20" s="0" t="n">
        <v>0.588699383177575</v>
      </c>
      <c r="Z20" s="0" t="n">
        <v>0.0754712935260709</v>
      </c>
      <c r="AA20" s="0" t="n">
        <v>0.592586074635276</v>
      </c>
      <c r="AB20" s="0" t="n">
        <v>0.0757755579322107</v>
      </c>
      <c r="AC20" s="0" t="n">
        <v>0.590963032600324</v>
      </c>
      <c r="AD20" s="0" t="n">
        <v>0.0753198555346628</v>
      </c>
      <c r="AE20" s="0" t="n">
        <v>0.587469354585489</v>
      </c>
      <c r="AF20" s="0" t="n">
        <v>0.0750907881874695</v>
      </c>
      <c r="AG20" s="0" t="n">
        <v>0.587623321140947</v>
      </c>
      <c r="AH20" s="0" t="n">
        <v>0.0760832993770845</v>
      </c>
      <c r="AI20" s="0" t="n">
        <v>0.589026245316812</v>
      </c>
      <c r="AJ20" s="0" t="n">
        <v>0.0755075921279017</v>
      </c>
      <c r="AK20" s="0" t="n">
        <v>0.591323251888129</v>
      </c>
      <c r="AL20" s="0" t="n">
        <v>0.0755276980335032</v>
      </c>
      <c r="AM20" s="0" t="n">
        <v>0.597716419229104</v>
      </c>
      <c r="AN20" s="0" t="n">
        <v>0.0762664589681605</v>
      </c>
      <c r="AO20" s="0" t="n">
        <v>0.593472906342311</v>
      </c>
      <c r="AP20" s="0" t="n">
        <v>0.0758565427192953</v>
      </c>
      <c r="AQ20" s="0" t="n">
        <v>0.598881793189482</v>
      </c>
      <c r="AR20" s="0" t="n">
        <v>0.0757562770730823</v>
      </c>
      <c r="AS20" s="0" t="n">
        <v>0.598887719201163</v>
      </c>
      <c r="AT20" s="0" t="n">
        <v>0.0752712616847196</v>
      </c>
      <c r="AU20" s="0" t="n">
        <v>0.588872633032687</v>
      </c>
      <c r="AV20" s="0" t="n">
        <v>0.0759091568359086</v>
      </c>
      <c r="AW20" s="0" t="n">
        <v>0.605621565978697</v>
      </c>
      <c r="AX20" s="0" t="n">
        <v>0.0766563013047642</v>
      </c>
      <c r="AY20" s="0" t="n">
        <v>0.596553329696334</v>
      </c>
      <c r="AZ20" s="0" t="n">
        <v>0.0765439872685074</v>
      </c>
      <c r="BA20" s="0" t="n">
        <v>0.605195520593879</v>
      </c>
      <c r="BB20" s="0" t="n">
        <v>0.0768950375163249</v>
      </c>
      <c r="BC20" s="0" t="n">
        <v>0.604946691504984</v>
      </c>
      <c r="BD20" s="0" t="n">
        <v>0.0768919807395295</v>
      </c>
      <c r="BE20" s="0" t="n">
        <v>0.60130570177777</v>
      </c>
      <c r="BF20" s="0" t="n">
        <v>0.0773911435554072</v>
      </c>
      <c r="BG20" s="0" t="n">
        <v>0.606397238803371</v>
      </c>
      <c r="BH20" s="0" t="n">
        <v>0.0770278983673106</v>
      </c>
      <c r="BI20" s="0" t="n">
        <v>0.602975265856381</v>
      </c>
      <c r="BJ20" s="0" t="n">
        <v>0.0760081502278092</v>
      </c>
      <c r="BK20" s="0" t="n">
        <v>0.611364142595111</v>
      </c>
      <c r="BL20" s="0" t="n">
        <v>0.0778390394189333</v>
      </c>
      <c r="BM20" s="0" t="n">
        <v>0.616676636995747</v>
      </c>
      <c r="BN20" s="0" t="n">
        <v>0.0775272523675828</v>
      </c>
      <c r="BO20" s="0" t="n">
        <v>0.618997390852352</v>
      </c>
      <c r="BP20" s="0" t="n">
        <v>0.0794453613399833</v>
      </c>
      <c r="BQ20" s="0" t="n">
        <v>0.611957062723587</v>
      </c>
      <c r="BR20" s="0" t="n">
        <v>0.0793407890358368</v>
      </c>
      <c r="BS20" s="0" t="n">
        <v>0.620437340254489</v>
      </c>
      <c r="BT20" s="0" t="n">
        <v>0.0792559817394504</v>
      </c>
      <c r="BU20" s="0" t="n">
        <v>0.635909827930093</v>
      </c>
      <c r="BV20" s="0" t="n">
        <v>0.0788613920448156</v>
      </c>
      <c r="BW20" s="0" t="n">
        <v>0.631097983538377</v>
      </c>
      <c r="BX20" s="0" t="n">
        <v>0.0795758638616703</v>
      </c>
      <c r="BY20" s="0" t="n">
        <v>0.61884458660952</v>
      </c>
      <c r="BZ20" s="0" t="n">
        <v>0.0797537952438921</v>
      </c>
      <c r="CA20" s="0" t="n">
        <v>0.627522999402377</v>
      </c>
      <c r="CB20" s="0" t="n">
        <v>0.0800697643735371</v>
      </c>
      <c r="CC20" s="0" t="n">
        <v>0.624802349705488</v>
      </c>
      <c r="CD20" s="0" t="n">
        <v>0.0801244403430541</v>
      </c>
      <c r="CE20" s="0" t="n">
        <v>0.640752219831739</v>
      </c>
      <c r="CF20" s="0" t="n">
        <v>0.0804600240159349</v>
      </c>
      <c r="CG20" s="0" t="n">
        <v>0.636639889300411</v>
      </c>
      <c r="CH20" s="0" t="n">
        <v>0.0804728604827994</v>
      </c>
      <c r="CI20" s="0" t="n">
        <v>0.645247751309845</v>
      </c>
      <c r="CJ20" s="0" t="n">
        <v>0.0806568292449388</v>
      </c>
      <c r="CK20" s="0" t="n">
        <v>0.640622950524005</v>
      </c>
      <c r="CL20" s="0" t="n">
        <v>0.0810226004231543</v>
      </c>
      <c r="CM20" s="0" t="n">
        <v>0.653277099242573</v>
      </c>
      <c r="CN20" s="0" t="n">
        <v>0.0805632502326053</v>
      </c>
      <c r="CO20" s="0" t="n">
        <v>0.656583193383788</v>
      </c>
      <c r="CP20" s="0" t="n">
        <v>0.0814831821703392</v>
      </c>
      <c r="CQ20" s="0" t="n">
        <v>0.655758863101752</v>
      </c>
      <c r="CR20" s="0" t="n">
        <v>0.0818646874405826</v>
      </c>
      <c r="CS20" s="0" t="n">
        <v>0.653191510692465</v>
      </c>
      <c r="CT20" s="0" t="n">
        <v>0.0818671288582127</v>
      </c>
      <c r="CU20" s="0" t="n">
        <v>0.645929259381751</v>
      </c>
      <c r="CV20" s="0" t="n">
        <v>0.0816457615812158</v>
      </c>
      <c r="CW20" s="0" t="n">
        <v>0.642831913003065</v>
      </c>
      <c r="CX20" s="0" t="n">
        <v>0.0835084646424757</v>
      </c>
      <c r="CY20" s="0" t="n">
        <v>0.663246772078828</v>
      </c>
      <c r="CZ20" s="0" t="n">
        <v>0.0835179122910054</v>
      </c>
      <c r="DA20" s="0" t="n">
        <v>0.668775864511734</v>
      </c>
      <c r="DB20" s="0" t="n">
        <v>0.0839841933656239</v>
      </c>
      <c r="DC20" s="0" t="n">
        <v>0.683180328653207</v>
      </c>
      <c r="DD20" s="0" t="n">
        <v>0.0840560273828568</v>
      </c>
      <c r="DE20" s="0" t="n">
        <v>0.665213880031547</v>
      </c>
      <c r="DF20" s="0" t="n">
        <v>0.0841197058821121</v>
      </c>
    </row>
    <row r="21" customFormat="false" ht="12.75" hidden="false" customHeight="false" outlineLevel="0" collapsed="false">
      <c r="C21" s="0" t="n">
        <v>0.626025589036529</v>
      </c>
      <c r="D21" s="0" t="n">
        <v>0.0788662750867148</v>
      </c>
      <c r="E21" s="0" t="n">
        <v>0.685082899179206</v>
      </c>
      <c r="F21" s="0" t="n">
        <v>0.0856639326462449</v>
      </c>
      <c r="I21" s="0" t="n">
        <v>0.58765985116246</v>
      </c>
      <c r="J21" s="0" t="n">
        <v>0.0741551324806916</v>
      </c>
      <c r="K21" s="0" t="n">
        <v>0.588854940362113</v>
      </c>
      <c r="L21" s="0" t="n">
        <v>0.0743746984277277</v>
      </c>
      <c r="M21" s="0" t="n">
        <v>0.590193313337869</v>
      </c>
      <c r="N21" s="0" t="n">
        <v>0.074448866003792</v>
      </c>
      <c r="O21" s="0" t="n">
        <v>0.59586140286562</v>
      </c>
      <c r="P21" s="0" t="n">
        <v>0.0745323993812175</v>
      </c>
      <c r="Q21" s="0" t="n">
        <v>0.601866071406567</v>
      </c>
      <c r="R21" s="0" t="n">
        <v>0.0751133813328052</v>
      </c>
      <c r="S21" s="0" t="n">
        <v>0.584861745312504</v>
      </c>
      <c r="T21" s="0" t="n">
        <v>0.0750795262088509</v>
      </c>
      <c r="U21" s="0" t="n">
        <v>0.597555568415833</v>
      </c>
      <c r="V21" s="0" t="n">
        <v>0.074892104196827</v>
      </c>
      <c r="W21" s="0" t="n">
        <v>0.591238811566887</v>
      </c>
      <c r="X21" s="0" t="n">
        <v>0.0752218673511828</v>
      </c>
      <c r="Y21" s="0" t="n">
        <v>0.591688184174715</v>
      </c>
      <c r="Z21" s="0" t="n">
        <v>0.075457419703906</v>
      </c>
      <c r="AA21" s="0" t="n">
        <v>0.595525354868378</v>
      </c>
      <c r="AB21" s="0" t="n">
        <v>0.075728079011188</v>
      </c>
      <c r="AC21" s="0" t="n">
        <v>0.593799033668093</v>
      </c>
      <c r="AD21" s="0" t="n">
        <v>0.0754460023184293</v>
      </c>
      <c r="AE21" s="0" t="n">
        <v>0.591272801096915</v>
      </c>
      <c r="AF21" s="0" t="n">
        <v>0.0750669424152898</v>
      </c>
      <c r="AG21" s="0" t="n">
        <v>0.591878626153649</v>
      </c>
      <c r="AH21" s="0" t="n">
        <v>0.0759361823213012</v>
      </c>
      <c r="AI21" s="0" t="n">
        <v>0.592850402222093</v>
      </c>
      <c r="AJ21" s="0" t="n">
        <v>0.0754410876092763</v>
      </c>
      <c r="AK21" s="0" t="n">
        <v>0.595262329852329</v>
      </c>
      <c r="AL21" s="0" t="n">
        <v>0.0754636540379644</v>
      </c>
      <c r="AM21" s="0" t="n">
        <v>0.600718622481631</v>
      </c>
      <c r="AN21" s="0" t="n">
        <v>0.0762165708000014</v>
      </c>
      <c r="AO21" s="0" t="n">
        <v>0.596562049978188</v>
      </c>
      <c r="AP21" s="0" t="n">
        <v>0.075872710646927</v>
      </c>
      <c r="AQ21" s="0" t="n">
        <v>0.602124195307678</v>
      </c>
      <c r="AR21" s="0" t="n">
        <v>0.0758105704518923</v>
      </c>
      <c r="AS21" s="0" t="n">
        <v>0.603215016418452</v>
      </c>
      <c r="AT21" s="0" t="n">
        <v>0.0752614216781889</v>
      </c>
      <c r="AU21" s="0" t="n">
        <v>0.592967951718519</v>
      </c>
      <c r="AV21" s="0" t="n">
        <v>0.0758336950581618</v>
      </c>
      <c r="AW21" s="0" t="n">
        <v>0.608697321942869</v>
      </c>
      <c r="AX21" s="0" t="n">
        <v>0.0766251180848636</v>
      </c>
      <c r="AY21" s="0" t="n">
        <v>0.600445836322873</v>
      </c>
      <c r="AZ21" s="0" t="n">
        <v>0.0764535880991512</v>
      </c>
      <c r="BA21" s="0" t="n">
        <v>0.609031310867874</v>
      </c>
      <c r="BB21" s="0" t="n">
        <v>0.0767938787546322</v>
      </c>
      <c r="BC21" s="0" t="n">
        <v>0.608397859679191</v>
      </c>
      <c r="BD21" s="0" t="n">
        <v>0.0768612823976699</v>
      </c>
      <c r="BE21" s="0" t="n">
        <v>0.605232414385317</v>
      </c>
      <c r="BF21" s="0" t="n">
        <v>0.0772665775655626</v>
      </c>
      <c r="BG21" s="0" t="n">
        <v>0.609720511279584</v>
      </c>
      <c r="BH21" s="0" t="n">
        <v>0.0770331988206474</v>
      </c>
      <c r="BI21" s="0" t="n">
        <v>0.607670001735596</v>
      </c>
      <c r="BJ21" s="0" t="n">
        <v>0.0760981270503695</v>
      </c>
      <c r="BK21" s="0" t="n">
        <v>0.614781314639065</v>
      </c>
      <c r="BL21" s="0" t="n">
        <v>0.0778212417876245</v>
      </c>
      <c r="BM21" s="0" t="n">
        <v>0.621033425272683</v>
      </c>
      <c r="BN21" s="0" t="n">
        <v>0.0774812594821367</v>
      </c>
      <c r="BO21" s="0" t="n">
        <v>0.623285962172609</v>
      </c>
      <c r="BP21" s="0" t="n">
        <v>0.0793113612895</v>
      </c>
      <c r="BQ21" s="0" t="n">
        <v>0.61713939538582</v>
      </c>
      <c r="BR21" s="0" t="n">
        <v>0.0791610284451696</v>
      </c>
      <c r="BS21" s="0" t="n">
        <v>0.624384496000146</v>
      </c>
      <c r="BT21" s="0" t="n">
        <v>0.07917210915082</v>
      </c>
      <c r="BU21" s="0" t="n">
        <v>0.6397947720505</v>
      </c>
      <c r="BV21" s="0" t="n">
        <v>0.0788843939430738</v>
      </c>
      <c r="BW21" s="0" t="n">
        <v>0.634434237790739</v>
      </c>
      <c r="BX21" s="0" t="n">
        <v>0.0795356051949994</v>
      </c>
      <c r="BY21" s="0" t="n">
        <v>0.624450599941063</v>
      </c>
      <c r="BZ21" s="0" t="n">
        <v>0.0795543831170788</v>
      </c>
      <c r="CA21" s="0" t="n">
        <v>0.63108692431851</v>
      </c>
      <c r="CB21" s="0" t="n">
        <v>0.0799766066304532</v>
      </c>
      <c r="CC21" s="0" t="n">
        <v>0.628972603495938</v>
      </c>
      <c r="CD21" s="0" t="n">
        <v>0.0799990100014005</v>
      </c>
      <c r="CE21" s="0" t="n">
        <v>0.644962237525412</v>
      </c>
      <c r="CF21" s="0" t="n">
        <v>0.0803322200863189</v>
      </c>
      <c r="CG21" s="0" t="n">
        <v>0.640147283800233</v>
      </c>
      <c r="CH21" s="0" t="n">
        <v>0.0804531001421731</v>
      </c>
      <c r="CI21" s="0" t="n">
        <v>0.64872593253022</v>
      </c>
      <c r="CJ21" s="0" t="n">
        <v>0.080619641188911</v>
      </c>
      <c r="CK21" s="0" t="n">
        <v>0.644058404251129</v>
      </c>
      <c r="CL21" s="0" t="n">
        <v>0.0809427134966443</v>
      </c>
      <c r="CM21" s="0" t="n">
        <v>0.656589804094093</v>
      </c>
      <c r="CN21" s="0" t="n">
        <v>0.0806131304863582</v>
      </c>
      <c r="CO21" s="0" t="n">
        <v>0.660080914008613</v>
      </c>
      <c r="CP21" s="0" t="n">
        <v>0.0814188742755573</v>
      </c>
      <c r="CQ21" s="0" t="n">
        <v>0.659108327430313</v>
      </c>
      <c r="CR21" s="0" t="n">
        <v>0.0818314097389179</v>
      </c>
      <c r="CS21" s="0" t="n">
        <v>0.656150367937536</v>
      </c>
      <c r="CT21" s="0" t="n">
        <v>0.0818922994311132</v>
      </c>
      <c r="CU21" s="0" t="n">
        <v>0.650039602872253</v>
      </c>
      <c r="CV21" s="0" t="n">
        <v>0.0815641153206958</v>
      </c>
      <c r="CW21" s="0" t="n">
        <v>0.647498644925188</v>
      </c>
      <c r="CX21" s="0" t="n">
        <v>0.083352380152287</v>
      </c>
      <c r="CY21" s="0" t="n">
        <v>0.668039384769983</v>
      </c>
      <c r="CZ21" s="0" t="n">
        <v>0.0833718869248375</v>
      </c>
      <c r="DA21" s="0" t="n">
        <v>0.672288650696204</v>
      </c>
      <c r="DB21" s="0" t="n">
        <v>0.0839041260522336</v>
      </c>
      <c r="DC21" s="0" t="n">
        <v>0.686846882175937</v>
      </c>
      <c r="DD21" s="0" t="n">
        <v>0.0839783164908795</v>
      </c>
      <c r="DE21" s="0" t="n">
        <v>0.669401836172379</v>
      </c>
      <c r="DF21" s="0" t="n">
        <v>0.083997929718706</v>
      </c>
    </row>
    <row r="22" customFormat="false" ht="12.75" hidden="false" customHeight="false" outlineLevel="0" collapsed="false">
      <c r="C22" s="0" t="n">
        <v>0.622417677827158</v>
      </c>
      <c r="D22" s="0" t="n">
        <v>0.0789868984670122</v>
      </c>
      <c r="E22" s="0" t="n">
        <v>0.693285815522359</v>
      </c>
      <c r="F22" s="0" t="n">
        <v>0.0864946729988732</v>
      </c>
      <c r="I22" s="0" t="n">
        <v>0.591709676086575</v>
      </c>
      <c r="J22" s="0" t="n">
        <v>0.0741579897637537</v>
      </c>
      <c r="K22" s="0" t="n">
        <v>0.592878327390141</v>
      </c>
      <c r="L22" s="0" t="n">
        <v>0.074402702434434</v>
      </c>
      <c r="M22" s="0" t="n">
        <v>0.594026707625417</v>
      </c>
      <c r="N22" s="0" t="n">
        <v>0.0745609858617703</v>
      </c>
      <c r="O22" s="0" t="n">
        <v>0.599568254487139</v>
      </c>
      <c r="P22" s="0" t="n">
        <v>0.0747475000822908</v>
      </c>
      <c r="Q22" s="0" t="n">
        <v>0.605121315411315</v>
      </c>
      <c r="R22" s="0" t="n">
        <v>0.0752237290128347</v>
      </c>
      <c r="S22" s="0" t="n">
        <v>0.589404734677065</v>
      </c>
      <c r="T22" s="0" t="n">
        <v>0.0750610336012923</v>
      </c>
      <c r="U22" s="0" t="n">
        <v>0.601399592949839</v>
      </c>
      <c r="V22" s="0" t="n">
        <v>0.0750073697571623</v>
      </c>
      <c r="W22" s="0" t="n">
        <v>0.594894863903511</v>
      </c>
      <c r="X22" s="0" t="n">
        <v>0.0752721856608122</v>
      </c>
      <c r="Y22" s="0" t="n">
        <v>0.595323493390843</v>
      </c>
      <c r="Z22" s="0" t="n">
        <v>0.0755313596176828</v>
      </c>
      <c r="AA22" s="0" t="n">
        <v>0.599101421993929</v>
      </c>
      <c r="AB22" s="0" t="n">
        <v>0.0757599161569829</v>
      </c>
      <c r="AC22" s="0" t="n">
        <v>0.597247716049895</v>
      </c>
      <c r="AD22" s="0" t="n">
        <v>0.0756666670452011</v>
      </c>
      <c r="AE22" s="0" t="n">
        <v>0.595899185690309</v>
      </c>
      <c r="AF22" s="0" t="n">
        <v>0.0751533342012321</v>
      </c>
      <c r="AG22" s="0" t="n">
        <v>0.597059968689686</v>
      </c>
      <c r="AH22" s="0" t="n">
        <v>0.0758710955054848</v>
      </c>
      <c r="AI22" s="0" t="n">
        <v>0.597503210342104</v>
      </c>
      <c r="AJ22" s="0" t="n">
        <v>0.0754766522928208</v>
      </c>
      <c r="AK22" s="0" t="n">
        <v>0.600054866139789</v>
      </c>
      <c r="AL22" s="0" t="n">
        <v>0.0755054149862378</v>
      </c>
      <c r="AM22" s="0" t="n">
        <v>0.604371321184124</v>
      </c>
      <c r="AN22" s="0" t="n">
        <v>0.0762471488899018</v>
      </c>
      <c r="AO22" s="0" t="n">
        <v>0.600318866835929</v>
      </c>
      <c r="AP22" s="0" t="n">
        <v>0.075983784885453</v>
      </c>
      <c r="AQ22" s="0" t="n">
        <v>0.606067129056241</v>
      </c>
      <c r="AR22" s="0" t="n">
        <v>0.0759674233025373</v>
      </c>
      <c r="AS22" s="0" t="n">
        <v>0.608478526286658</v>
      </c>
      <c r="AT22" s="0" t="n">
        <v>0.0753777074414437</v>
      </c>
      <c r="AU22" s="0" t="n">
        <v>0.59795075074589</v>
      </c>
      <c r="AV22" s="0" t="n">
        <v>0.0758670462231384</v>
      </c>
      <c r="AW22" s="0" t="n">
        <v>0.612438993493645</v>
      </c>
      <c r="AX22" s="0" t="n">
        <v>0.0766800612716888</v>
      </c>
      <c r="AY22" s="0" t="n">
        <v>0.60518270849647</v>
      </c>
      <c r="AZ22" s="0" t="n">
        <v>0.0764605426265351</v>
      </c>
      <c r="BA22" s="0" t="n">
        <v>0.613699898391985</v>
      </c>
      <c r="BB22" s="0" t="n">
        <v>0.0767830402780007</v>
      </c>
      <c r="BC22" s="0" t="n">
        <v>0.6125960518607</v>
      </c>
      <c r="BD22" s="0" t="n">
        <v>0.0769284304109587</v>
      </c>
      <c r="BE22" s="0" t="n">
        <v>0.610012742779121</v>
      </c>
      <c r="BF22" s="0" t="n">
        <v>0.0772258517540229</v>
      </c>
      <c r="BG22" s="0" t="n">
        <v>0.613762357127576</v>
      </c>
      <c r="BH22" s="0" t="n">
        <v>0.07713838473094</v>
      </c>
      <c r="BI22" s="0" t="n">
        <v>0.613379048029895</v>
      </c>
      <c r="BJ22" s="0" t="n">
        <v>0.0763370989097032</v>
      </c>
      <c r="BK22" s="0" t="n">
        <v>0.618937809710463</v>
      </c>
      <c r="BL22" s="0" t="n">
        <v>0.0779027870503904</v>
      </c>
      <c r="BM22" s="0" t="n">
        <v>0.626333687588114</v>
      </c>
      <c r="BN22" s="0" t="n">
        <v>0.0775557871863496</v>
      </c>
      <c r="BO22" s="0" t="n">
        <v>0.62850673687191</v>
      </c>
      <c r="BP22" s="0" t="n">
        <v>0.0792695317750751</v>
      </c>
      <c r="BQ22" s="0" t="n">
        <v>0.623449640046265</v>
      </c>
      <c r="BR22" s="0" t="n">
        <v>0.0790798481691256</v>
      </c>
      <c r="BS22" s="0" t="n">
        <v>0.629187601907157</v>
      </c>
      <c r="BT22" s="0" t="n">
        <v>0.0791889154170393</v>
      </c>
      <c r="BU22" s="0" t="n">
        <v>0.644519879486679</v>
      </c>
      <c r="BV22" s="0" t="n">
        <v>0.0790236378157827</v>
      </c>
      <c r="BW22" s="0" t="n">
        <v>0.638493047661603</v>
      </c>
      <c r="BX22" s="0" t="n">
        <v>0.0795870453181975</v>
      </c>
      <c r="BY22" s="0" t="n">
        <v>0.63127785332418</v>
      </c>
      <c r="BZ22" s="0" t="n">
        <v>0.0794500454669664</v>
      </c>
      <c r="CA22" s="0" t="n">
        <v>0.635424497380765</v>
      </c>
      <c r="CB22" s="0" t="n">
        <v>0.0799683585258914</v>
      </c>
      <c r="CC22" s="0" t="n">
        <v>0.63404901515264</v>
      </c>
      <c r="CD22" s="0" t="n">
        <v>0.0799659226732614</v>
      </c>
      <c r="CE22" s="0" t="n">
        <v>0.650087505926546</v>
      </c>
      <c r="CF22" s="0" t="n">
        <v>0.0802936603112789</v>
      </c>
      <c r="CG22" s="0" t="n">
        <v>0.644413665511117</v>
      </c>
      <c r="CH22" s="0" t="n">
        <v>0.0805343109029818</v>
      </c>
      <c r="CI22" s="0" t="n">
        <v>0.652957395524035</v>
      </c>
      <c r="CJ22" s="0" t="n">
        <v>0.0806781537891019</v>
      </c>
      <c r="CK22" s="0" t="n">
        <v>0.648239259398726</v>
      </c>
      <c r="CL22" s="0" t="n">
        <v>0.0809473434713393</v>
      </c>
      <c r="CM22" s="0" t="n">
        <v>0.660618659509942</v>
      </c>
      <c r="CN22" s="0" t="n">
        <v>0.0807648345045942</v>
      </c>
      <c r="CO22" s="0" t="n">
        <v>0.664337117022943</v>
      </c>
      <c r="CP22" s="0" t="n">
        <v>0.0814437254866456</v>
      </c>
      <c r="CQ22" s="0" t="n">
        <v>0.663183140768724</v>
      </c>
      <c r="CR22" s="0" t="n">
        <v>0.0818907013289229</v>
      </c>
      <c r="CS22" s="0" t="n">
        <v>0.659748864703129</v>
      </c>
      <c r="CT22" s="0" t="n">
        <v>0.0820078388434474</v>
      </c>
      <c r="CU22" s="0" t="n">
        <v>0.655041231050352</v>
      </c>
      <c r="CV22" s="0" t="n">
        <v>0.0815876472126582</v>
      </c>
      <c r="CW22" s="0" t="n">
        <v>0.653180348962939</v>
      </c>
      <c r="CX22" s="0" t="n">
        <v>0.0832917986384478</v>
      </c>
      <c r="CY22" s="0" t="n">
        <v>0.673873915236737</v>
      </c>
      <c r="CZ22" s="0" t="n">
        <v>0.0833273665923868</v>
      </c>
      <c r="DA22" s="0" t="n">
        <v>0.676563643398363</v>
      </c>
      <c r="DB22" s="0" t="n">
        <v>0.0839102455890533</v>
      </c>
      <c r="DC22" s="0" t="n">
        <v>0.69130905431432</v>
      </c>
      <c r="DD22" s="0" t="n">
        <v>0.0839900981221546</v>
      </c>
      <c r="DE22" s="0" t="n">
        <v>0.674499767194184</v>
      </c>
      <c r="DF22" s="0" t="n">
        <v>0.0839690119701142</v>
      </c>
    </row>
    <row r="23" customFormat="false" ht="12.75" hidden="false" customHeight="false" outlineLevel="0" collapsed="false">
      <c r="C23" s="0" t="n">
        <v>0.63070212542024</v>
      </c>
      <c r="D23" s="0" t="n">
        <v>0.0791441676726205</v>
      </c>
      <c r="E23" s="0" t="n">
        <v>0.701528663335095</v>
      </c>
      <c r="F23" s="0" t="n">
        <v>0.0873260490266057</v>
      </c>
      <c r="I23" s="0" t="n">
        <v>0.59632592213732</v>
      </c>
      <c r="J23" s="0" t="n">
        <v>0.0742425023830966</v>
      </c>
      <c r="K23" s="0" t="n">
        <v>0.597463781405082</v>
      </c>
      <c r="L23" s="0" t="n">
        <v>0.0745167351472042</v>
      </c>
      <c r="M23" s="0" t="n">
        <v>0.598394170441763</v>
      </c>
      <c r="N23" s="0" t="n">
        <v>0.074764832775206</v>
      </c>
      <c r="O23" s="0" t="n">
        <v>0.603791280781661</v>
      </c>
      <c r="P23" s="0" t="n">
        <v>0.075053921600655</v>
      </c>
      <c r="Q23" s="0" t="n">
        <v>0.608830037861146</v>
      </c>
      <c r="R23" s="0" t="n">
        <v>0.0754121473263148</v>
      </c>
      <c r="S23" s="0" t="n">
        <v>0.594583624749463</v>
      </c>
      <c r="T23" s="0" t="n">
        <v>0.0751303954454685</v>
      </c>
      <c r="U23" s="0" t="n">
        <v>0.605779205929919</v>
      </c>
      <c r="V23" s="0" t="n">
        <v>0.0752142820850505</v>
      </c>
      <c r="W23" s="0" t="n">
        <v>0.599061065657707</v>
      </c>
      <c r="X23" s="0" t="n">
        <v>0.0754049497792757</v>
      </c>
      <c r="Y23" s="0" t="n">
        <v>0.59946560793149</v>
      </c>
      <c r="Z23" s="0" t="n">
        <v>0.0756902717979806</v>
      </c>
      <c r="AA23" s="0" t="n">
        <v>0.603176849757775</v>
      </c>
      <c r="AB23" s="0" t="n">
        <v>0.0758698458859371</v>
      </c>
      <c r="AC23" s="0" t="n">
        <v>0.601176548815841</v>
      </c>
      <c r="AD23" s="0" t="n">
        <v>0.0759733696932784</v>
      </c>
      <c r="AE23" s="0" t="n">
        <v>0.601170719000253</v>
      </c>
      <c r="AF23" s="0" t="n">
        <v>0.0753466435574116</v>
      </c>
      <c r="AG23" s="0" t="n">
        <v>0.602968232661127</v>
      </c>
      <c r="AH23" s="0" t="n">
        <v>0.0758905401794661</v>
      </c>
      <c r="AI23" s="0" t="n">
        <v>0.602805864870117</v>
      </c>
      <c r="AJ23" s="0" t="n">
        <v>0.0756129194476916</v>
      </c>
      <c r="AK23" s="0" t="n">
        <v>0.605516686268669</v>
      </c>
      <c r="AL23" s="0" t="n">
        <v>0.0756513760285011</v>
      </c>
      <c r="AM23" s="0" t="n">
        <v>0.608534144173903</v>
      </c>
      <c r="AN23" s="0" t="n">
        <v>0.0763570181390152</v>
      </c>
      <c r="AO23" s="0" t="n">
        <v>0.604598984550539</v>
      </c>
      <c r="AP23" s="0" t="n">
        <v>0.076185496914178</v>
      </c>
      <c r="AQ23" s="0" t="n">
        <v>0.610559069702437</v>
      </c>
      <c r="AR23" s="0" t="n">
        <v>0.0762208078579311</v>
      </c>
      <c r="AS23" s="0" t="n">
        <v>0.614475975073355</v>
      </c>
      <c r="AT23" s="0" t="n">
        <v>0.075615650177816</v>
      </c>
      <c r="AU23" s="0" t="n">
        <v>0.603629543942564</v>
      </c>
      <c r="AV23" s="0" t="n">
        <v>0.0760079286642718</v>
      </c>
      <c r="AW23" s="0" t="n">
        <v>0.616702790291685</v>
      </c>
      <c r="AX23" s="0" t="n">
        <v>0.0768190194293826</v>
      </c>
      <c r="AY23" s="0" t="n">
        <v>0.610581910875964</v>
      </c>
      <c r="AZ23" s="0" t="n">
        <v>0.0765645835920718</v>
      </c>
      <c r="BA23" s="0" t="n">
        <v>0.619021871965833</v>
      </c>
      <c r="BB23" s="0" t="n">
        <v>0.0768629386030089</v>
      </c>
      <c r="BC23" s="0" t="n">
        <v>0.617379933878348</v>
      </c>
      <c r="BD23" s="0" t="n">
        <v>0.0770908443189023</v>
      </c>
      <c r="BE23" s="0" t="n">
        <v>0.615462981619847</v>
      </c>
      <c r="BF23" s="0" t="n">
        <v>0.0772705311908862</v>
      </c>
      <c r="BG23" s="0" t="n">
        <v>0.618367450478104</v>
      </c>
      <c r="BH23" s="0" t="n">
        <v>0.0773394138626447</v>
      </c>
      <c r="BI23" s="0" t="n">
        <v>0.61988300929186</v>
      </c>
      <c r="BJ23" s="0" t="n">
        <v>0.0767158822512732</v>
      </c>
      <c r="BK23" s="0" t="n">
        <v>0.6236738960347</v>
      </c>
      <c r="BL23" s="0" t="n">
        <v>0.078080541468514</v>
      </c>
      <c r="BM23" s="0" t="n">
        <v>0.632373737833681</v>
      </c>
      <c r="BN23" s="0" t="n">
        <v>0.0777479714223442</v>
      </c>
      <c r="BO23" s="0" t="n">
        <v>0.634459083506404</v>
      </c>
      <c r="BP23" s="0" t="n">
        <v>0.0793214802814896</v>
      </c>
      <c r="BQ23" s="0" t="n">
        <v>0.630645297541447</v>
      </c>
      <c r="BR23" s="0" t="n">
        <v>0.0791003679201867</v>
      </c>
      <c r="BS23" s="0" t="n">
        <v>0.634662077309129</v>
      </c>
      <c r="BT23" s="0" t="n">
        <v>0.0793057546827224</v>
      </c>
      <c r="BU23" s="0" t="n">
        <v>0.649903567009731</v>
      </c>
      <c r="BV23" s="0" t="n">
        <v>0.079273772599003</v>
      </c>
      <c r="BW23" s="0" t="n">
        <v>0.643118435363837</v>
      </c>
      <c r="BX23" s="0" t="n">
        <v>0.0797282074161782</v>
      </c>
      <c r="BY23" s="0" t="n">
        <v>0.639063979240125</v>
      </c>
      <c r="BZ23" s="0" t="n">
        <v>0.0794447919309354</v>
      </c>
      <c r="CA23" s="0" t="n">
        <v>0.640369028088897</v>
      </c>
      <c r="CB23" s="0" t="n">
        <v>0.0800453370298843</v>
      </c>
      <c r="CC23" s="0" t="n">
        <v>0.639836501022511</v>
      </c>
      <c r="CD23" s="0" t="n">
        <v>0.0800264498861018</v>
      </c>
      <c r="CE23" s="0" t="n">
        <v>0.655931063844767</v>
      </c>
      <c r="CF23" s="0" t="n">
        <v>0.0803458265213451</v>
      </c>
      <c r="CG23" s="0" t="n">
        <v>0.649275079776527</v>
      </c>
      <c r="CH23" s="0" t="n">
        <v>0.0807133718812314</v>
      </c>
      <c r="CI23" s="0" t="n">
        <v>0.657779527541472</v>
      </c>
      <c r="CJ23" s="0" t="n">
        <v>0.0808301184391004</v>
      </c>
      <c r="CK23" s="0" t="n">
        <v>0.653004848048125</v>
      </c>
      <c r="CL23" s="0" t="n">
        <v>0.0810363124199082</v>
      </c>
      <c r="CM23" s="0" t="n">
        <v>0.665208838835897</v>
      </c>
      <c r="CN23" s="0" t="n">
        <v>0.0810125323869691</v>
      </c>
      <c r="CO23" s="0" t="n">
        <v>0.669188238931844</v>
      </c>
      <c r="CP23" s="0" t="n">
        <v>0.0815567807854986</v>
      </c>
      <c r="CQ23" s="0" t="n">
        <v>0.667826710325573</v>
      </c>
      <c r="CR23" s="0" t="n">
        <v>0.0820402836680448</v>
      </c>
      <c r="CS23" s="0" t="n">
        <v>0.663848712776601</v>
      </c>
      <c r="CT23" s="0" t="n">
        <v>0.0822093069803945</v>
      </c>
      <c r="CU23" s="0" t="n">
        <v>0.660741934150111</v>
      </c>
      <c r="CV23" s="0" t="n">
        <v>0.0817154529396919</v>
      </c>
      <c r="CW23" s="0" t="n">
        <v>0.659658680416486</v>
      </c>
      <c r="CX23" s="0" t="n">
        <v>0.0833290482145604</v>
      </c>
      <c r="CY23" s="0" t="n">
        <v>0.680526145745296</v>
      </c>
      <c r="CZ23" s="0" t="n">
        <v>0.0833860621850623</v>
      </c>
      <c r="DA23" s="0" t="n">
        <v>0.681436557046112</v>
      </c>
      <c r="DB23" s="0" t="n">
        <v>0.0840023168057147</v>
      </c>
      <c r="DC23" s="0" t="n">
        <v>0.696395366295493</v>
      </c>
      <c r="DD23" s="0" t="n">
        <v>0.0840909195151993</v>
      </c>
      <c r="DE23" s="0" t="n">
        <v>0.680311762466745</v>
      </c>
      <c r="DF23" s="0" t="n">
        <v>0.0840340639291976</v>
      </c>
    </row>
    <row r="24" customFormat="false" ht="12.75" hidden="false" customHeight="false" outlineLevel="0" collapsed="false">
      <c r="C24" s="0" t="n">
        <v>0.627836707161175</v>
      </c>
      <c r="D24" s="0" t="n">
        <v>0.0794074125833243</v>
      </c>
      <c r="E24" s="0" t="n">
        <v>0.709811637002216</v>
      </c>
      <c r="F24" s="0" t="n">
        <v>0.0881580612158555</v>
      </c>
      <c r="I24" s="0" t="n">
        <v>0.601331189567782</v>
      </c>
      <c r="J24" s="0" t="n">
        <v>0.074405422566154</v>
      </c>
      <c r="K24" s="0" t="n">
        <v>0.602435085980693</v>
      </c>
      <c r="L24" s="0" t="n">
        <v>0.0747124143528369</v>
      </c>
      <c r="M24" s="0" t="n">
        <v>0.603127862640175</v>
      </c>
      <c r="N24" s="0" t="n">
        <v>0.0750525730215344</v>
      </c>
      <c r="O24" s="0" t="n">
        <v>0.608368193216989</v>
      </c>
      <c r="P24" s="0" t="n">
        <v>0.0754398883292025</v>
      </c>
      <c r="Q24" s="0" t="n">
        <v>0.612849714632189</v>
      </c>
      <c r="R24" s="0" t="n">
        <v>0.0756713954631246</v>
      </c>
      <c r="S24" s="0" t="n">
        <v>0.60019939368857</v>
      </c>
      <c r="T24" s="0" t="n">
        <v>0.0752849462046064</v>
      </c>
      <c r="U24" s="0" t="n">
        <v>0.610526101285367</v>
      </c>
      <c r="V24" s="0" t="n">
        <v>0.0755048896557688</v>
      </c>
      <c r="W24" s="0" t="n">
        <v>0.603577312032492</v>
      </c>
      <c r="X24" s="0" t="n">
        <v>0.0756150576559557</v>
      </c>
      <c r="Y24" s="0" t="n">
        <v>0.603955348657783</v>
      </c>
      <c r="Z24" s="0" t="n">
        <v>0.0759280493388298</v>
      </c>
      <c r="AA24" s="0" t="n">
        <v>0.607595021756477</v>
      </c>
      <c r="AB24" s="0" t="n">
        <v>0.0760536436602161</v>
      </c>
      <c r="AC24" s="0" t="n">
        <v>0.60543454912605</v>
      </c>
      <c r="AD24" s="0" t="n">
        <v>0.0763543238518965</v>
      </c>
      <c r="AE24" s="0" t="n">
        <v>0.606884818957956</v>
      </c>
      <c r="AF24" s="0" t="n">
        <v>0.0756394417136795</v>
      </c>
      <c r="AG24" s="0" t="n">
        <v>0.609376366796944</v>
      </c>
      <c r="AH24" s="0" t="n">
        <v>0.0759937690953286</v>
      </c>
      <c r="AI24" s="0" t="n">
        <v>0.608554587766385</v>
      </c>
      <c r="AJ24" s="0" t="n">
        <v>0.0758446524035463</v>
      </c>
      <c r="AK24" s="0" t="n">
        <v>0.611437895554437</v>
      </c>
      <c r="AL24" s="0" t="n">
        <v>0.075895927963756</v>
      </c>
      <c r="AM24" s="0" t="n">
        <v>0.61304711649801</v>
      </c>
      <c r="AN24" s="0" t="n">
        <v>0.0765419563337135</v>
      </c>
      <c r="AO24" s="0" t="n">
        <v>0.609237920598562</v>
      </c>
      <c r="AP24" s="0" t="n">
        <v>0.0764700950529594</v>
      </c>
      <c r="AQ24" s="0" t="n">
        <v>0.615427394486342</v>
      </c>
      <c r="AR24" s="0" t="n">
        <v>0.0765609866917094</v>
      </c>
      <c r="AS24" s="0" t="n">
        <v>0.620976884185079</v>
      </c>
      <c r="AT24" s="0" t="n">
        <v>0.0759661058813869</v>
      </c>
      <c r="AU24" s="0" t="n">
        <v>0.609786098470698</v>
      </c>
      <c r="AV24" s="0" t="n">
        <v>0.076250928348357</v>
      </c>
      <c r="AW24" s="0" t="n">
        <v>0.621324857017202</v>
      </c>
      <c r="AX24" s="0" t="n">
        <v>0.0770366524738734</v>
      </c>
      <c r="AY24" s="0" t="n">
        <v>0.616435955141818</v>
      </c>
      <c r="AZ24" s="0" t="n">
        <v>0.0767617127598027</v>
      </c>
      <c r="BA24" s="0" t="n">
        <v>0.624792711129571</v>
      </c>
      <c r="BB24" s="0" t="n">
        <v>0.0770305032818342</v>
      </c>
      <c r="BC24" s="0" t="n">
        <v>0.622565663829029</v>
      </c>
      <c r="BD24" s="0" t="n">
        <v>0.0773422826461012</v>
      </c>
      <c r="BE24" s="0" t="n">
        <v>0.621373681285374</v>
      </c>
      <c r="BF24" s="0" t="n">
        <v>0.0773988988704504</v>
      </c>
      <c r="BG24" s="0" t="n">
        <v>0.623358820176271</v>
      </c>
      <c r="BH24" s="0" t="n">
        <v>0.0776285607789686</v>
      </c>
      <c r="BI24" s="0" t="n">
        <v>0.626931941937657</v>
      </c>
      <c r="BJ24" s="0" t="n">
        <v>0.0772199206436871</v>
      </c>
      <c r="BK24" s="0" t="n">
        <v>0.628807568470363</v>
      </c>
      <c r="BL24" s="0" t="n">
        <v>0.0783476740393925</v>
      </c>
      <c r="BM24" s="0" t="n">
        <v>0.638921460265746</v>
      </c>
      <c r="BN24" s="0" t="n">
        <v>0.0780504266577094</v>
      </c>
      <c r="BO24" s="0" t="n">
        <v>0.640914256733043</v>
      </c>
      <c r="BP24" s="0" t="n">
        <v>0.0794652104567751</v>
      </c>
      <c r="BQ24" s="0" t="n">
        <v>0.638449842789197</v>
      </c>
      <c r="BR24" s="0" t="n">
        <v>0.0792217991358273</v>
      </c>
      <c r="BS24" s="0" t="n">
        <v>0.640597541186484</v>
      </c>
      <c r="BT24" s="0" t="n">
        <v>0.0795181368804135</v>
      </c>
      <c r="BU24" s="0" t="n">
        <v>0.65573894252735</v>
      </c>
      <c r="BV24" s="0" t="n">
        <v>0.0796251857532927</v>
      </c>
      <c r="BW24" s="0" t="n">
        <v>0.648132649841992</v>
      </c>
      <c r="BX24" s="0" t="n">
        <v>0.0799536667086807</v>
      </c>
      <c r="BY24" s="0" t="n">
        <v>0.647509761236457</v>
      </c>
      <c r="BZ24" s="0" t="n">
        <v>0.0795388243994294</v>
      </c>
      <c r="CA24" s="0" t="n">
        <v>0.645730500900719</v>
      </c>
      <c r="CB24" s="0" t="n">
        <v>0.0802045839016936</v>
      </c>
      <c r="CC24" s="0" t="n">
        <v>0.646112651269233</v>
      </c>
      <c r="CD24" s="0" t="n">
        <v>0.0801782656130761</v>
      </c>
      <c r="CE24" s="0" t="n">
        <v>0.662268346626384</v>
      </c>
      <c r="CF24" s="0" t="n">
        <v>0.0804867139983198</v>
      </c>
      <c r="CG24" s="0" t="n">
        <v>0.654544705172558</v>
      </c>
      <c r="CH24" s="0" t="n">
        <v>0.080983401863946</v>
      </c>
      <c r="CI24" s="0" t="n">
        <v>0.663007016753383</v>
      </c>
      <c r="CJ24" s="0" t="n">
        <v>0.0810696952226299</v>
      </c>
      <c r="CK24" s="0" t="n">
        <v>0.658172031300102</v>
      </c>
      <c r="CL24" s="0" t="n">
        <v>0.0812062013155518</v>
      </c>
      <c r="CM24" s="0" t="n">
        <v>0.670183944054665</v>
      </c>
      <c r="CN24" s="0" t="n">
        <v>0.0813467052427738</v>
      </c>
      <c r="CO24" s="0" t="n">
        <v>0.674447853840896</v>
      </c>
      <c r="CP24" s="0" t="n">
        <v>0.0817536955203835</v>
      </c>
      <c r="CQ24" s="0" t="n">
        <v>0.672860586326932</v>
      </c>
      <c r="CR24" s="0" t="n">
        <v>0.0822744083908779</v>
      </c>
      <c r="CS24" s="0" t="n">
        <v>0.66829235729571</v>
      </c>
      <c r="CT24" s="0" t="n">
        <v>0.0824889615344364</v>
      </c>
      <c r="CU24" s="0" t="n">
        <v>0.666922637348396</v>
      </c>
      <c r="CV24" s="0" t="n">
        <v>0.081942620999381</v>
      </c>
      <c r="CW24" s="0" t="n">
        <v>0.666684680641156</v>
      </c>
      <c r="CX24" s="0" t="n">
        <v>0.0834626974003046</v>
      </c>
      <c r="CY24" s="0" t="n">
        <v>0.687740434807829</v>
      </c>
      <c r="CZ24" s="0" t="n">
        <v>0.0835457180641542</v>
      </c>
      <c r="DA24" s="0" t="n">
        <v>0.686720128300728</v>
      </c>
      <c r="DB24" s="0" t="n">
        <v>0.0841768014569959</v>
      </c>
      <c r="DC24" s="0" t="n">
        <v>0.701910354002456</v>
      </c>
      <c r="DD24" s="0" t="n">
        <v>0.0842769061604203</v>
      </c>
      <c r="DE24" s="0" t="n">
        <v>0.686614470271142</v>
      </c>
      <c r="DF24" s="0" t="n">
        <v>0.0841905856856503</v>
      </c>
    </row>
    <row r="25" customFormat="false" ht="12.75" hidden="false" customHeight="false" outlineLevel="0" collapsed="false">
      <c r="C25" s="0" t="n">
        <v>0.62744496299831</v>
      </c>
      <c r="D25" s="0" t="n">
        <v>0.0794482429779213</v>
      </c>
      <c r="E25" s="0" t="n">
        <v>0.718134931854779</v>
      </c>
      <c r="F25" s="0" t="n">
        <v>0.0889907100534073</v>
      </c>
      <c r="I25" s="0" t="n">
        <v>0.606533128757598</v>
      </c>
      <c r="J25" s="0" t="n">
        <v>0.0746404893816578</v>
      </c>
      <c r="K25" s="0" t="n">
        <v>0.607601196670073</v>
      </c>
      <c r="L25" s="0" t="n">
        <v>0.0749822202091977</v>
      </c>
      <c r="M25" s="0" t="n">
        <v>0.608045871084154</v>
      </c>
      <c r="N25" s="0" t="n">
        <v>0.0754131489044558</v>
      </c>
      <c r="O25" s="0" t="n">
        <v>0.613123103614995</v>
      </c>
      <c r="P25" s="0" t="n">
        <v>0.0758905677830079</v>
      </c>
      <c r="Q25" s="0" t="n">
        <v>0.617025871800394</v>
      </c>
      <c r="R25" s="0" t="n">
        <v>0.0759915106627546</v>
      </c>
      <c r="S25" s="0" t="n">
        <v>0.606036230643416</v>
      </c>
      <c r="T25" s="0" t="n">
        <v>0.0755187465797054</v>
      </c>
      <c r="U25" s="0" t="n">
        <v>0.61545785848976</v>
      </c>
      <c r="V25" s="0" t="n">
        <v>0.075868024583349</v>
      </c>
      <c r="W25" s="0" t="n">
        <v>0.608270046212425</v>
      </c>
      <c r="X25" s="0" t="n">
        <v>0.0758944349629812</v>
      </c>
      <c r="Y25" s="0" t="n">
        <v>0.608620177351485</v>
      </c>
      <c r="Z25" s="0" t="n">
        <v>0.0762355545826826</v>
      </c>
      <c r="AA25" s="0" t="n">
        <v>0.612186150117865</v>
      </c>
      <c r="AB25" s="0" t="n">
        <v>0.0763042462344293</v>
      </c>
      <c r="AC25" s="0" t="n">
        <v>0.609858084416515</v>
      </c>
      <c r="AD25" s="0" t="n">
        <v>0.0767948896663812</v>
      </c>
      <c r="AE25" s="0" t="n">
        <v>0.612821895906548</v>
      </c>
      <c r="AF25" s="0" t="n">
        <v>0.0760204766010936</v>
      </c>
      <c r="AG25" s="0" t="n">
        <v>0.616038110096019</v>
      </c>
      <c r="AH25" s="0" t="n">
        <v>0.0761768152237272</v>
      </c>
      <c r="AI25" s="0" t="n">
        <v>0.614528458833924</v>
      </c>
      <c r="AJ25" s="0" t="n">
        <v>0.076162945792849</v>
      </c>
      <c r="AK25" s="0" t="n">
        <v>0.617590945244897</v>
      </c>
      <c r="AL25" s="0" t="n">
        <v>0.0762296727982769</v>
      </c>
      <c r="AM25" s="0" t="n">
        <v>0.617736807160933</v>
      </c>
      <c r="AN25" s="0" t="n">
        <v>0.0767948564028892</v>
      </c>
      <c r="AO25" s="0" t="n">
        <v>0.614057403269218</v>
      </c>
      <c r="AP25" s="0" t="n">
        <v>0.0768266423549283</v>
      </c>
      <c r="AQ25" s="0" t="n">
        <v>0.620485016416698</v>
      </c>
      <c r="AR25" s="0" t="n">
        <v>0.0769748869220649</v>
      </c>
      <c r="AS25" s="0" t="n">
        <v>0.627731427330418</v>
      </c>
      <c r="AT25" s="0" t="n">
        <v>0.0764156067360059</v>
      </c>
      <c r="AU25" s="0" t="n">
        <v>0.616183821392411</v>
      </c>
      <c r="AV25" s="0" t="n">
        <v>0.0765867069338105</v>
      </c>
      <c r="AW25" s="0" t="n">
        <v>0.626127570238022</v>
      </c>
      <c r="AX25" s="0" t="n">
        <v>0.0773245968893116</v>
      </c>
      <c r="AY25" s="0" t="n">
        <v>0.622519873655881</v>
      </c>
      <c r="AZ25" s="0" t="n">
        <v>0.0770443545663631</v>
      </c>
      <c r="BA25" s="0" t="n">
        <v>0.630790645770463</v>
      </c>
      <c r="BB25" s="0" t="n">
        <v>0.0772792948978409</v>
      </c>
      <c r="BC25" s="0" t="n">
        <v>0.627953957018929</v>
      </c>
      <c r="BD25" s="0" t="n">
        <v>0.0776730827586494</v>
      </c>
      <c r="BE25" s="0" t="n">
        <v>0.627517696902316</v>
      </c>
      <c r="BF25" s="0" t="n">
        <v>0.0776060216947794</v>
      </c>
      <c r="BG25" s="0" t="n">
        <v>0.62854465068377</v>
      </c>
      <c r="BH25" s="0" t="n">
        <v>0.0779947137260728</v>
      </c>
      <c r="BI25" s="0" t="n">
        <v>0.634254959438794</v>
      </c>
      <c r="BJ25" s="0" t="n">
        <v>0.0778298441741923</v>
      </c>
      <c r="BK25" s="0" t="n">
        <v>0.634141542864748</v>
      </c>
      <c r="BL25" s="0" t="n">
        <v>0.0786939190081369</v>
      </c>
      <c r="BM25" s="0" t="n">
        <v>0.645725229583249</v>
      </c>
      <c r="BN25" s="0" t="n">
        <v>0.0784515297073691</v>
      </c>
      <c r="BO25" s="0" t="n">
        <v>0.647624187864829</v>
      </c>
      <c r="BP25" s="0" t="n">
        <v>0.0796951988309002</v>
      </c>
      <c r="BQ25" s="0" t="n">
        <v>0.646563351492483</v>
      </c>
      <c r="BR25" s="0" t="n">
        <v>0.0794394752825297</v>
      </c>
      <c r="BS25" s="0" t="n">
        <v>0.646765896991063</v>
      </c>
      <c r="BT25" s="0" t="n">
        <v>0.0798179002813606</v>
      </c>
      <c r="BU25" s="0" t="n">
        <v>0.661801755830911</v>
      </c>
      <c r="BV25" s="0" t="n">
        <v>0.0800643726682072</v>
      </c>
      <c r="BW25" s="0" t="n">
        <v>0.653342997645677</v>
      </c>
      <c r="BX25" s="0" t="n">
        <v>0.0802547589215332</v>
      </c>
      <c r="BY25" s="0" t="n">
        <v>0.656290632647508</v>
      </c>
      <c r="BZ25" s="0" t="n">
        <v>0.079728529257418</v>
      </c>
      <c r="CA25" s="0" t="n">
        <v>0.651302877422821</v>
      </c>
      <c r="CB25" s="0" t="n">
        <v>0.0804399793733423</v>
      </c>
      <c r="CC25" s="0" t="n">
        <v>0.652636276958529</v>
      </c>
      <c r="CD25" s="0" t="n">
        <v>0.0804155356609361</v>
      </c>
      <c r="CE25" s="0" t="n">
        <v>0.668855816048089</v>
      </c>
      <c r="CF25" s="0" t="n">
        <v>0.0807109085154735</v>
      </c>
      <c r="CG25" s="0" t="n">
        <v>0.660020032950478</v>
      </c>
      <c r="CH25" s="0" t="n">
        <v>0.0813340237503247</v>
      </c>
      <c r="CI25" s="0" t="n">
        <v>0.668438973680963</v>
      </c>
      <c r="CJ25" s="0" t="n">
        <v>0.0813876773382555</v>
      </c>
      <c r="CK25" s="0" t="n">
        <v>0.663542237200075</v>
      </c>
      <c r="CL25" s="0" t="n">
        <v>0.0814504814232855</v>
      </c>
      <c r="CM25" s="0" t="n">
        <v>0.67535278466276</v>
      </c>
      <c r="CN25" s="0" t="n">
        <v>0.0817545109965661</v>
      </c>
      <c r="CO25" s="0" t="n">
        <v>0.679913837698772</v>
      </c>
      <c r="CP25" s="0" t="n">
        <v>0.0820269023684699</v>
      </c>
      <c r="CQ25" s="0" t="n">
        <v>0.678091319741101</v>
      </c>
      <c r="CR25" s="0" t="n">
        <v>0.0825840782156223</v>
      </c>
      <c r="CS25" s="0" t="n">
        <v>0.672909031493612</v>
      </c>
      <c r="CT25" s="0" t="n">
        <v>0.0828360555378933</v>
      </c>
      <c r="CU25" s="0" t="n">
        <v>0.673345819687476</v>
      </c>
      <c r="CV25" s="0" t="n">
        <v>0.0822604214505892</v>
      </c>
      <c r="CW25" s="0" t="n">
        <v>0.673988344388544</v>
      </c>
      <c r="CX25" s="0" t="n">
        <v>0.0836876101324235</v>
      </c>
      <c r="CY25" s="0" t="n">
        <v>0.695239541341482</v>
      </c>
      <c r="CZ25" s="0" t="n">
        <v>0.083800198743765</v>
      </c>
      <c r="DA25" s="0" t="n">
        <v>0.692211312481957</v>
      </c>
      <c r="DB25" s="0" t="n">
        <v>0.0844269941956</v>
      </c>
      <c r="DC25" s="0" t="n">
        <v>0.707642079550472</v>
      </c>
      <c r="DD25" s="0" t="n">
        <v>0.0845409106953442</v>
      </c>
      <c r="DE25" s="0" t="n">
        <v>0.693165681081053</v>
      </c>
      <c r="DF25" s="0" t="n">
        <v>0.0844325621961503</v>
      </c>
    </row>
    <row r="26" customFormat="false" ht="12.75" hidden="false" customHeight="false" outlineLevel="0" collapsed="false">
      <c r="C26" s="0" t="n">
        <v>0.628419024369015</v>
      </c>
      <c r="D26" s="0" t="n">
        <v>0.0796323899369347</v>
      </c>
      <c r="E26" s="0" t="n">
        <v>0.726498744174707</v>
      </c>
      <c r="F26" s="0" t="n">
        <v>0.0898239960264189</v>
      </c>
      <c r="I26" s="0" t="n">
        <v>0.611731832100982</v>
      </c>
      <c r="J26" s="0" t="n">
        <v>0.0749386693437152</v>
      </c>
      <c r="K26" s="0" t="n">
        <v>0.612763582736619</v>
      </c>
      <c r="L26" s="0" t="n">
        <v>0.0753157842285356</v>
      </c>
      <c r="M26" s="0" t="n">
        <v>0.612959199467249</v>
      </c>
      <c r="N26" s="0" t="n">
        <v>0.0758327036950026</v>
      </c>
      <c r="O26" s="0" t="n">
        <v>0.617873283435668</v>
      </c>
      <c r="P26" s="0" t="n">
        <v>0.0763886406034054</v>
      </c>
      <c r="Q26" s="0" t="n">
        <v>0.621198021987801</v>
      </c>
      <c r="R26" s="0" t="n">
        <v>0.0763601910776058</v>
      </c>
      <c r="S26" s="0" t="n">
        <v>0.611869829243161</v>
      </c>
      <c r="T26" s="0" t="n">
        <v>0.0758228117534672</v>
      </c>
      <c r="U26" s="0" t="n">
        <v>0.620384952879496</v>
      </c>
      <c r="V26" s="0" t="n">
        <v>0.0762897317961726</v>
      </c>
      <c r="W26" s="0" t="n">
        <v>0.612958929054686</v>
      </c>
      <c r="X26" s="0" t="n">
        <v>0.0762323453871198</v>
      </c>
      <c r="Y26" s="0" t="n">
        <v>0.613280827261965</v>
      </c>
      <c r="Z26" s="0" t="n">
        <v>0.0766009702754687</v>
      </c>
      <c r="AA26" s="0" t="n">
        <v>0.616773800353745</v>
      </c>
      <c r="AB26" s="0" t="n">
        <v>0.0766120230921893</v>
      </c>
      <c r="AC26" s="0" t="n">
        <v>0.614277160706771</v>
      </c>
      <c r="AD26" s="0" t="n">
        <v>0.0772781364395541</v>
      </c>
      <c r="AE26" s="0" t="n">
        <v>0.618753791308445</v>
      </c>
      <c r="AF26" s="0" t="n">
        <v>0.0764751052626172</v>
      </c>
      <c r="AG26" s="0" t="n">
        <v>0.622697455499318</v>
      </c>
      <c r="AH26" s="0" t="n">
        <v>0.076432644204601</v>
      </c>
      <c r="AI26" s="0" t="n">
        <v>0.620497905557794</v>
      </c>
      <c r="AJ26" s="0" t="n">
        <v>0.0765555677791496</v>
      </c>
      <c r="AK26" s="0" t="n">
        <v>0.623739377091112</v>
      </c>
      <c r="AL26" s="0" t="n">
        <v>0.0766397849052394</v>
      </c>
      <c r="AM26" s="0" t="n">
        <v>0.622422993980505</v>
      </c>
      <c r="AN26" s="0" t="n">
        <v>0.0771059995387116</v>
      </c>
      <c r="AO26" s="0" t="n">
        <v>0.618872222546271</v>
      </c>
      <c r="AP26" s="0" t="n">
        <v>0.0772414369072241</v>
      </c>
      <c r="AQ26" s="0" t="n">
        <v>0.62553757391907</v>
      </c>
      <c r="AR26" s="0" t="n">
        <v>0.0774466025952627</v>
      </c>
      <c r="AS26" s="0" t="n">
        <v>0.634480031204289</v>
      </c>
      <c r="AT26" s="0" t="n">
        <v>0.0769468786759131</v>
      </c>
      <c r="AU26" s="0" t="n">
        <v>0.622576851803705</v>
      </c>
      <c r="AV26" s="0" t="n">
        <v>0.0770023606379001</v>
      </c>
      <c r="AW26" s="0" t="n">
        <v>0.63092636437846</v>
      </c>
      <c r="AX26" s="0" t="n">
        <v>0.0776717871332929</v>
      </c>
      <c r="AY26" s="0" t="n">
        <v>0.628599864841557</v>
      </c>
      <c r="AZ26" s="0" t="n">
        <v>0.0774016472456343</v>
      </c>
      <c r="BA26" s="0" t="n">
        <v>0.636785178623938</v>
      </c>
      <c r="BB26" s="0" t="n">
        <v>0.0775997525287496</v>
      </c>
      <c r="BC26" s="0" t="n">
        <v>0.633337744362551</v>
      </c>
      <c r="BD26" s="0" t="n">
        <v>0.0780705321937364</v>
      </c>
      <c r="BE26" s="0" t="n">
        <v>0.633658917396116</v>
      </c>
      <c r="BF26" s="0" t="n">
        <v>0.0778839400498899</v>
      </c>
      <c r="BG26" s="0" t="n">
        <v>0.633725653442446</v>
      </c>
      <c r="BH26" s="0" t="n">
        <v>0.078423801651541</v>
      </c>
      <c r="BI26" s="0" t="n">
        <v>0.641570642339498</v>
      </c>
      <c r="BJ26" s="0" t="n">
        <v>0.0785222138235606</v>
      </c>
      <c r="BK26" s="0" t="n">
        <v>0.639470837573205</v>
      </c>
      <c r="BL26" s="0" t="n">
        <v>0.0791059703747747</v>
      </c>
      <c r="BM26" s="0" t="n">
        <v>0.652523580746916</v>
      </c>
      <c r="BN26" s="0" t="n">
        <v>0.0789358664060659</v>
      </c>
      <c r="BO26" s="0" t="n">
        <v>0.654331018011341</v>
      </c>
      <c r="BP26" s="0" t="n">
        <v>0.0800026070796262</v>
      </c>
      <c r="BQ26" s="0" t="n">
        <v>0.654674026061948</v>
      </c>
      <c r="BR26" s="0" t="n">
        <v>0.0797450311880502</v>
      </c>
      <c r="BS26" s="0" t="n">
        <v>0.652930098268549</v>
      </c>
      <c r="BT26" s="0" t="n">
        <v>0.0801935251461745</v>
      </c>
      <c r="BU26" s="0" t="n">
        <v>0.667859016405222</v>
      </c>
      <c r="BV26" s="0" t="n">
        <v>0.0805744556369052</v>
      </c>
      <c r="BW26" s="0" t="n">
        <v>0.658549248030792</v>
      </c>
      <c r="BX26" s="0" t="n">
        <v>0.0806199132498502</v>
      </c>
      <c r="BY26" s="0" t="n">
        <v>0.665069149509319</v>
      </c>
      <c r="BZ26" s="0" t="n">
        <v>0.0800066162535966</v>
      </c>
      <c r="CA26" s="0" t="n">
        <v>0.656872014350484</v>
      </c>
      <c r="CB26" s="0" t="n">
        <v>0.0807424773288663</v>
      </c>
      <c r="CC26" s="0" t="n">
        <v>0.65915667881365</v>
      </c>
      <c r="CD26" s="0" t="n">
        <v>0.080729141874805</v>
      </c>
      <c r="CE26" s="0" t="n">
        <v>0.6754403193543</v>
      </c>
      <c r="CF26" s="0" t="n">
        <v>0.0810097944032416</v>
      </c>
      <c r="CG26" s="0" t="n">
        <v>0.665490649334383</v>
      </c>
      <c r="CH26" s="0" t="n">
        <v>0.0817517633379048</v>
      </c>
      <c r="CI26" s="0" t="n">
        <v>0.673866651265762</v>
      </c>
      <c r="CJ26" s="0" t="n">
        <v>0.0817718449116001</v>
      </c>
      <c r="CK26" s="0" t="n">
        <v>0.668909091746952</v>
      </c>
      <c r="CL26" s="0" t="n">
        <v>0.0817597651955627</v>
      </c>
      <c r="CM26" s="0" t="n">
        <v>0.68051672501433</v>
      </c>
      <c r="CN26" s="0" t="n">
        <v>0.0822202779019278</v>
      </c>
      <c r="CO26" s="0" t="n">
        <v>0.685376135811171</v>
      </c>
      <c r="CP26" s="0" t="n">
        <v>0.0823659021438018</v>
      </c>
      <c r="CQ26" s="0" t="n">
        <v>0.683317896416401</v>
      </c>
      <c r="CR26" s="0" t="n">
        <v>0.0829573927045781</v>
      </c>
      <c r="CS26" s="0" t="n">
        <v>0.677521319169943</v>
      </c>
      <c r="CT26" s="0" t="n">
        <v>0.0832372503628649</v>
      </c>
      <c r="CU26" s="0" t="n">
        <v>0.679764641872222</v>
      </c>
      <c r="CV26" s="0" t="n">
        <v>0.082656641400201</v>
      </c>
      <c r="CW26" s="0" t="n">
        <v>0.681288995956778</v>
      </c>
      <c r="CX26" s="0" t="n">
        <v>0.0839951431407544</v>
      </c>
      <c r="CY26" s="0" t="n">
        <v>0.702735278887716</v>
      </c>
      <c r="CZ26" s="0" t="n">
        <v>0.0841397246740918</v>
      </c>
      <c r="DA26" s="0" t="n">
        <v>0.697699086461207</v>
      </c>
      <c r="DB26" s="0" t="n">
        <v>0.0847432802548924</v>
      </c>
      <c r="DC26" s="0" t="n">
        <v>0.713370275941118</v>
      </c>
      <c r="DD26" s="0" t="n">
        <v>0.0848727875737493</v>
      </c>
      <c r="DE26" s="0" t="n">
        <v>0.699713635539013</v>
      </c>
      <c r="DF26" s="0" t="n">
        <v>0.0847506944391009</v>
      </c>
    </row>
    <row r="27" customFormat="false" ht="12.75" hidden="false" customHeight="false" outlineLevel="0" collapsed="false">
      <c r="C27" s="0" t="n">
        <v>0.634064100540337</v>
      </c>
      <c r="D27" s="0" t="n">
        <v>0.0799752337659553</v>
      </c>
      <c r="E27" s="0" t="n">
        <v>0.734903271199415</v>
      </c>
      <c r="F27" s="0" t="n">
        <v>0.0906579196224209</v>
      </c>
      <c r="I27" s="0" t="n">
        <v>0.616727516343916</v>
      </c>
      <c r="J27" s="0" t="n">
        <v>0.0752885035636055</v>
      </c>
      <c r="K27" s="0" t="n">
        <v>0.617723856578891</v>
      </c>
      <c r="L27" s="0" t="n">
        <v>0.0757002877326523</v>
      </c>
      <c r="M27" s="0" t="n">
        <v>0.617679031335123</v>
      </c>
      <c r="N27" s="0" t="n">
        <v>0.0762951141378633</v>
      </c>
      <c r="O27" s="0" t="n">
        <v>0.62243618593243</v>
      </c>
      <c r="P27" s="0" t="n">
        <v>0.0769149661312296</v>
      </c>
      <c r="Q27" s="0" t="n">
        <v>0.625205831802478</v>
      </c>
      <c r="R27" s="0" t="n">
        <v>0.0767632685260936</v>
      </c>
      <c r="S27" s="0" t="n">
        <v>0.617476007565138</v>
      </c>
      <c r="T27" s="0" t="n">
        <v>0.0761854566717858</v>
      </c>
      <c r="U27" s="0" t="n">
        <v>0.625118038980323</v>
      </c>
      <c r="V27" s="0" t="n">
        <v>0.0767538053225469</v>
      </c>
      <c r="W27" s="0" t="n">
        <v>0.617463769421203</v>
      </c>
      <c r="X27" s="0" t="n">
        <v>0.0766158032202743</v>
      </c>
      <c r="Y27" s="0" t="n">
        <v>0.617758192226884</v>
      </c>
      <c r="Z27" s="0" t="n">
        <v>0.0770102536970418</v>
      </c>
      <c r="AA27" s="0" t="n">
        <v>0.621181671638337</v>
      </c>
      <c r="AB27" s="0" t="n">
        <v>0.0769651465414557</v>
      </c>
      <c r="AC27" s="0" t="n">
        <v>0.61852195537323</v>
      </c>
      <c r="AD27" s="0" t="n">
        <v>0.0777854932689301</v>
      </c>
      <c r="AE27" s="0" t="n">
        <v>0.624452545749998</v>
      </c>
      <c r="AF27" s="0" t="n">
        <v>0.0769858565737468</v>
      </c>
      <c r="AG27" s="0" t="n">
        <v>0.629098488097596</v>
      </c>
      <c r="AH27" s="0" t="n">
        <v>0.0767514246736855</v>
      </c>
      <c r="AI27" s="0" t="n">
        <v>0.626233525448102</v>
      </c>
      <c r="AJ27" s="0" t="n">
        <v>0.0770074301196996</v>
      </c>
      <c r="AK27" s="0" t="n">
        <v>0.629646910305313</v>
      </c>
      <c r="AL27" s="0" t="n">
        <v>0.0771105039063666</v>
      </c>
      <c r="AM27" s="0" t="n">
        <v>0.626925589425293</v>
      </c>
      <c r="AN27" s="0" t="n">
        <v>0.0774634286849623</v>
      </c>
      <c r="AO27" s="0" t="n">
        <v>0.623497347625086</v>
      </c>
      <c r="AP27" s="0" t="n">
        <v>0.0776985383878216</v>
      </c>
      <c r="AQ27" s="0" t="n">
        <v>0.630390900042148</v>
      </c>
      <c r="AR27" s="0" t="n">
        <v>0.0779580059425232</v>
      </c>
      <c r="AS27" s="0" t="n">
        <v>0.640963350744478</v>
      </c>
      <c r="AT27" s="0" t="n">
        <v>0.0775395052183984</v>
      </c>
      <c r="AU27" s="0" t="n">
        <v>0.628719509131127</v>
      </c>
      <c r="AV27" s="0" t="n">
        <v>0.0774819161218789</v>
      </c>
      <c r="AW27" s="0" t="n">
        <v>0.635536824470894</v>
      </c>
      <c r="AX27" s="0" t="n">
        <v>0.0780648808794476</v>
      </c>
      <c r="AY27" s="0" t="n">
        <v>0.634442278047281</v>
      </c>
      <c r="AZ27" s="0" t="n">
        <v>0.0778198602403239</v>
      </c>
      <c r="BA27" s="0" t="n">
        <v>0.642545943154211</v>
      </c>
      <c r="BB27" s="0" t="n">
        <v>0.0779795611675193</v>
      </c>
      <c r="BC27" s="0" t="n">
        <v>0.63851012993154</v>
      </c>
      <c r="BD27" s="0" t="n">
        <v>0.0785193571924642</v>
      </c>
      <c r="BE27" s="0" t="n">
        <v>0.639561339107234</v>
      </c>
      <c r="BF27" s="0" t="n">
        <v>0.0782219736892534</v>
      </c>
      <c r="BG27" s="0" t="n">
        <v>0.638702725421821</v>
      </c>
      <c r="BH27" s="0" t="n">
        <v>0.0788993349470328</v>
      </c>
      <c r="BI27" s="0" t="n">
        <v>0.648597853048577</v>
      </c>
      <c r="BJ27" s="0" t="n">
        <v>0.0792704222144521</v>
      </c>
      <c r="BK27" s="0" t="n">
        <v>0.64459065078879</v>
      </c>
      <c r="BL27" s="0" t="n">
        <v>0.0795679932363671</v>
      </c>
      <c r="BM27" s="0" t="n">
        <v>0.659055256934087</v>
      </c>
      <c r="BN27" s="0" t="n">
        <v>0.0794848239660882</v>
      </c>
      <c r="BO27" s="0" t="n">
        <v>0.660777007451282</v>
      </c>
      <c r="BP27" s="0" t="n">
        <v>0.0803756216763511</v>
      </c>
      <c r="BQ27" s="0" t="n">
        <v>0.662470177822404</v>
      </c>
      <c r="BR27" s="0" t="n">
        <v>0.0801267245102976</v>
      </c>
      <c r="BS27" s="0" t="n">
        <v>0.658853258220773</v>
      </c>
      <c r="BT27" s="0" t="n">
        <v>0.0806305764219533</v>
      </c>
      <c r="BU27" s="0" t="n">
        <v>0.673677947123365</v>
      </c>
      <c r="BV27" s="0" t="n">
        <v>0.0811358324569575</v>
      </c>
      <c r="BW27" s="0" t="n">
        <v>0.663551327714737</v>
      </c>
      <c r="BX27" s="0" t="n">
        <v>0.0810350970175754</v>
      </c>
      <c r="BY27" s="0" t="n">
        <v>0.673507958341941</v>
      </c>
      <c r="BZ27" s="0" t="n">
        <v>0.080362398660655</v>
      </c>
      <c r="CA27" s="0" t="n">
        <v>0.662223892874784</v>
      </c>
      <c r="CB27" s="0" t="n">
        <v>0.0811004529414775</v>
      </c>
      <c r="CC27" s="0" t="n">
        <v>0.665423281447989</v>
      </c>
      <c r="CD27" s="0" t="n">
        <v>0.0811070325437562</v>
      </c>
      <c r="CE27" s="0" t="n">
        <v>0.681768817775593</v>
      </c>
      <c r="CF27" s="0" t="n">
        <v>0.0813718856445745</v>
      </c>
      <c r="CG27" s="0" t="n">
        <v>0.670746321604595</v>
      </c>
      <c r="CH27" s="0" t="n">
        <v>0.0822205671286068</v>
      </c>
      <c r="CI27" s="0" t="n">
        <v>0.679081466902074</v>
      </c>
      <c r="CJ27" s="0" t="n">
        <v>0.0822074345982638</v>
      </c>
      <c r="CK27" s="0" t="n">
        <v>0.674066349730265</v>
      </c>
      <c r="CL27" s="0" t="n">
        <v>0.0821221670304633</v>
      </c>
      <c r="CM27" s="0" t="n">
        <v>0.685477317777638</v>
      </c>
      <c r="CN27" s="0" t="n">
        <v>0.082726106797891</v>
      </c>
      <c r="CO27" s="0" t="n">
        <v>0.690624835124927</v>
      </c>
      <c r="CP27" s="0" t="n">
        <v>0.0827576672751266</v>
      </c>
      <c r="CQ27" s="0" t="n">
        <v>0.688339461942299</v>
      </c>
      <c r="CR27" s="0" t="n">
        <v>0.0833800055912918</v>
      </c>
      <c r="CS27" s="0" t="n">
        <v>0.6819519726959</v>
      </c>
      <c r="CT27" s="0" t="n">
        <v>0.0836771283172201</v>
      </c>
      <c r="CU27" s="0" t="n">
        <v>0.685932432165791</v>
      </c>
      <c r="CV27" s="0" t="n">
        <v>0.0831160543377555</v>
      </c>
      <c r="CW27" s="0" t="n">
        <v>0.688306075400344</v>
      </c>
      <c r="CX27" s="0" t="n">
        <v>0.0843734781042535</v>
      </c>
      <c r="CY27" s="0" t="n">
        <v>0.709939590456286</v>
      </c>
      <c r="CZ27" s="0" t="n">
        <v>0.0845512480640405</v>
      </c>
      <c r="DA27" s="0" t="n">
        <v>0.702972558162034</v>
      </c>
      <c r="DB27" s="0" t="n">
        <v>0.0851135049389897</v>
      </c>
      <c r="DC27" s="0" t="n">
        <v>0.718874811799513</v>
      </c>
      <c r="DD27" s="0" t="n">
        <v>0.0852597829533172</v>
      </c>
      <c r="DE27" s="0" t="n">
        <v>0.706006699427338</v>
      </c>
      <c r="DF27" s="0" t="n">
        <v>0.0851327567708163</v>
      </c>
    </row>
    <row r="28" customFormat="false" ht="12.75" hidden="false" customHeight="false" outlineLevel="0" collapsed="false">
      <c r="C28" s="0" t="n">
        <v>0.634019769400804</v>
      </c>
      <c r="D28" s="0" t="n">
        <v>0.0804063144860407</v>
      </c>
      <c r="E28" s="0" t="n">
        <v>0.743348711126462</v>
      </c>
      <c r="F28" s="0" t="n">
        <v>0.0914924813293163</v>
      </c>
      <c r="I28" s="0" t="n">
        <v>0.621328200142555</v>
      </c>
      <c r="J28" s="0" t="n">
        <v>0.0756765481084477</v>
      </c>
      <c r="K28" s="0" t="n">
        <v>0.622291397654885</v>
      </c>
      <c r="L28" s="0" t="n">
        <v>0.0761209544675166</v>
      </c>
      <c r="M28" s="0" t="n">
        <v>0.622023986196007</v>
      </c>
      <c r="N28" s="0" t="n">
        <v>0.0767826100590415</v>
      </c>
      <c r="O28" s="0" t="n">
        <v>0.626636461321238</v>
      </c>
      <c r="P28" s="0" t="n">
        <v>0.0774493179716129</v>
      </c>
      <c r="Q28" s="0" t="n">
        <v>0.628895283360853</v>
      </c>
      <c r="R28" s="0" t="n">
        <v>0.0771852529679212</v>
      </c>
      <c r="S28" s="0" t="n">
        <v>0.622639323320415</v>
      </c>
      <c r="T28" s="0" t="n">
        <v>0.0765927450938239</v>
      </c>
      <c r="U28" s="0" t="n">
        <v>0.629475226947732</v>
      </c>
      <c r="V28" s="0" t="n">
        <v>0.0772424110771088</v>
      </c>
      <c r="W28" s="0" t="n">
        <v>0.621611448823035</v>
      </c>
      <c r="X28" s="0" t="n">
        <v>0.077030072392962</v>
      </c>
      <c r="Y28" s="0" t="n">
        <v>0.621880209621577</v>
      </c>
      <c r="Z28" s="0" t="n">
        <v>0.0774476763150396</v>
      </c>
      <c r="AA28" s="0" t="n">
        <v>0.625240371950135</v>
      </c>
      <c r="AB28" s="0" t="n">
        <v>0.0773500462461069</v>
      </c>
      <c r="AC28" s="0" t="n">
        <v>0.622429343337367</v>
      </c>
      <c r="AD28" s="0" t="n">
        <v>0.0782974627160851</v>
      </c>
      <c r="AE28" s="0" t="n">
        <v>0.629699159293916</v>
      </c>
      <c r="AF28" s="0" t="n">
        <v>0.0775331026480283</v>
      </c>
      <c r="AG28" s="0" t="n">
        <v>0.634995219797842</v>
      </c>
      <c r="AH28" s="0" t="n">
        <v>0.077120906076328</v>
      </c>
      <c r="AI28" s="0" t="n">
        <v>0.631514901849035</v>
      </c>
      <c r="AJ28" s="0" t="n">
        <v>0.0775011679981589</v>
      </c>
      <c r="AK28" s="0" t="n">
        <v>0.635086521699061</v>
      </c>
      <c r="AL28" s="0" t="n">
        <v>0.0776237403344273</v>
      </c>
      <c r="AM28" s="0" t="n">
        <v>0.631071561277438</v>
      </c>
      <c r="AN28" s="0" t="n">
        <v>0.0778534080399995</v>
      </c>
      <c r="AO28" s="0" t="n">
        <v>0.627755037542683</v>
      </c>
      <c r="AP28" s="0" t="n">
        <v>0.0781803806431668</v>
      </c>
      <c r="AQ28" s="0" t="n">
        <v>0.634858484184798</v>
      </c>
      <c r="AR28" s="0" t="n">
        <v>0.0784894440200093</v>
      </c>
      <c r="AS28" s="0" t="n">
        <v>0.646932235616945</v>
      </c>
      <c r="AT28" s="0" t="n">
        <v>0.0781707120577831</v>
      </c>
      <c r="AU28" s="0" t="n">
        <v>0.634375734498427</v>
      </c>
      <c r="AV28" s="0" t="n">
        <v>0.0780069443374354</v>
      </c>
      <c r="AW28" s="0" t="n">
        <v>0.639781773119548</v>
      </c>
      <c r="AX28" s="0" t="n">
        <v>0.0784887717555606</v>
      </c>
      <c r="AY28" s="0" t="n">
        <v>0.639822592610019</v>
      </c>
      <c r="AZ28" s="0" t="n">
        <v>0.0782829218595826</v>
      </c>
      <c r="BA28" s="0" t="n">
        <v>0.647851556411056</v>
      </c>
      <c r="BB28" s="0" t="n">
        <v>0.0784041249811612</v>
      </c>
      <c r="BC28" s="0" t="n">
        <v>0.643272341849189</v>
      </c>
      <c r="BD28" s="0" t="n">
        <v>0.0790023096618355</v>
      </c>
      <c r="BE28" s="0" t="n">
        <v>0.644998135279429</v>
      </c>
      <c r="BF28" s="0" t="n">
        <v>0.0786071321696807</v>
      </c>
      <c r="BG28" s="0" t="n">
        <v>0.643284600536903</v>
      </c>
      <c r="BH28" s="0" t="n">
        <v>0.0794030391346845</v>
      </c>
      <c r="BI28" s="0" t="n">
        <v>0.655066539799387</v>
      </c>
      <c r="BJ28" s="0" t="n">
        <v>0.0800457161180051</v>
      </c>
      <c r="BK28" s="0" t="n">
        <v>0.649304230960854</v>
      </c>
      <c r="BL28" s="0" t="n">
        <v>0.0800622323134484</v>
      </c>
      <c r="BM28" s="0" t="n">
        <v>0.665069249491895</v>
      </c>
      <c r="BN28" s="0" t="n">
        <v>0.0800773062562631</v>
      </c>
      <c r="BO28" s="0" t="n">
        <v>0.666714440425428</v>
      </c>
      <c r="BP28" s="0" t="n">
        <v>0.0807999078793117</v>
      </c>
      <c r="BQ28" s="0" t="n">
        <v>0.669652205033829</v>
      </c>
      <c r="BR28" s="0" t="n">
        <v>0.0805698869889538</v>
      </c>
      <c r="BS28" s="0" t="n">
        <v>0.664307753132516</v>
      </c>
      <c r="BT28" s="0" t="n">
        <v>0.08111225847327</v>
      </c>
      <c r="BU28" s="0" t="n">
        <v>0.679034929741134</v>
      </c>
      <c r="BV28" s="0" t="n">
        <v>0.0817269297319932</v>
      </c>
      <c r="BW28" s="0" t="n">
        <v>0.668157009580456</v>
      </c>
      <c r="BX28" s="0" t="n">
        <v>0.0814843549453528</v>
      </c>
      <c r="BY28" s="0" t="n">
        <v>0.681282760454474</v>
      </c>
      <c r="BZ28" s="0" t="n">
        <v>0.0807822039602149</v>
      </c>
      <c r="CA28" s="0" t="n">
        <v>0.667152843305401</v>
      </c>
      <c r="CB28" s="0" t="n">
        <v>0.0815001494091383</v>
      </c>
      <c r="CC28" s="0" t="n">
        <v>0.671195262836658</v>
      </c>
      <c r="CD28" s="0" t="n">
        <v>0.0815346855413054</v>
      </c>
      <c r="CE28" s="0" t="n">
        <v>0.687598110666699</v>
      </c>
      <c r="CF28" s="0" t="n">
        <v>0.0817832672761308</v>
      </c>
      <c r="CG28" s="0" t="n">
        <v>0.675585077223185</v>
      </c>
      <c r="CH28" s="0" t="n">
        <v>0.0827224192556621</v>
      </c>
      <c r="CI28" s="0" t="n">
        <v>0.683883018149496</v>
      </c>
      <c r="CJ28" s="0" t="n">
        <v>0.0826777069308696</v>
      </c>
      <c r="CK28" s="0" t="n">
        <v>0.678815820617937</v>
      </c>
      <c r="CL28" s="0" t="n">
        <v>0.0825237600287094</v>
      </c>
      <c r="CM28" s="0" t="n">
        <v>0.69004393015472</v>
      </c>
      <c r="CN28" s="0" t="n">
        <v>0.0832525589636558</v>
      </c>
      <c r="CO28" s="0" t="n">
        <v>0.695458231068916</v>
      </c>
      <c r="CP28" s="0" t="n">
        <v>0.0831871424481519</v>
      </c>
      <c r="CQ28" s="0" t="n">
        <v>0.692963040371761</v>
      </c>
      <c r="CR28" s="0" t="n">
        <v>0.083835676099531</v>
      </c>
      <c r="CS28" s="0" t="n">
        <v>0.686030724541222</v>
      </c>
      <c r="CT28" s="0" t="n">
        <v>0.0841387851378596</v>
      </c>
      <c r="CU28" s="0" t="n">
        <v>0.691612165846138</v>
      </c>
      <c r="CV28" s="0" t="n">
        <v>0.0836210052817044</v>
      </c>
      <c r="CW28" s="0" t="n">
        <v>0.694769920291449</v>
      </c>
      <c r="CX28" s="0" t="n">
        <v>0.0848080758224464</v>
      </c>
      <c r="CY28" s="0" t="n">
        <v>0.716575618393837</v>
      </c>
      <c r="CZ28" s="0" t="n">
        <v>0.0850189543005202</v>
      </c>
      <c r="DA28" s="0" t="n">
        <v>0.707829071024372</v>
      </c>
      <c r="DB28" s="0" t="n">
        <v>0.0855234407209063</v>
      </c>
      <c r="DC28" s="0" t="n">
        <v>0.723944150899596</v>
      </c>
      <c r="DD28" s="0" t="n">
        <v>0.0856870248186406</v>
      </c>
      <c r="DE28" s="0" t="n">
        <v>0.711803033829991</v>
      </c>
      <c r="DF28" s="0" t="n">
        <v>0.0855640667501516</v>
      </c>
    </row>
    <row r="29" customFormat="false" ht="12.75" hidden="false" customHeight="false" outlineLevel="0" collapsed="false">
      <c r="C29" s="0" t="n">
        <v>0.645584239916229</v>
      </c>
      <c r="D29" s="0" t="n">
        <v>0.0806174121866314</v>
      </c>
      <c r="E29" s="0" t="n">
        <v>0.751835263118225</v>
      </c>
      <c r="F29" s="0" t="n">
        <v>0.092327681635382</v>
      </c>
      <c r="I29" s="0" t="n">
        <v>0.62535708179861</v>
      </c>
      <c r="J29" s="0" t="n">
        <v>0.0760878906440013</v>
      </c>
      <c r="K29" s="0" t="n">
        <v>0.626290677922558</v>
      </c>
      <c r="L29" s="0" t="n">
        <v>0.0765616184464203</v>
      </c>
      <c r="M29" s="0" t="n">
        <v>0.625827089871274</v>
      </c>
      <c r="N29" s="0" t="n">
        <v>0.0772764572636771</v>
      </c>
      <c r="O29" s="0" t="n">
        <v>0.63031269537444</v>
      </c>
      <c r="P29" s="0" t="n">
        <v>0.0779711612829974</v>
      </c>
      <c r="Q29" s="0" t="n">
        <v>0.632124593108605</v>
      </c>
      <c r="R29" s="0" t="n">
        <v>0.0776099277776407</v>
      </c>
      <c r="S29" s="0" t="n">
        <v>0.627161353180135</v>
      </c>
      <c r="T29" s="0" t="n">
        <v>0.0770290251539325</v>
      </c>
      <c r="U29" s="0" t="n">
        <v>0.633289072491674</v>
      </c>
      <c r="V29" s="0" t="n">
        <v>0.0777367722147238</v>
      </c>
      <c r="W29" s="0" t="n">
        <v>0.625242574266813</v>
      </c>
      <c r="X29" s="0" t="n">
        <v>0.0774592327732016</v>
      </c>
      <c r="Y29" s="0" t="n">
        <v>0.625488472629219</v>
      </c>
      <c r="Z29" s="0" t="n">
        <v>0.077896428223562</v>
      </c>
      <c r="AA29" s="0" t="n">
        <v>0.628793927712303</v>
      </c>
      <c r="AB29" s="0" t="n">
        <v>0.0777519307263476</v>
      </c>
      <c r="AC29" s="0" t="n">
        <v>0.62584916587101</v>
      </c>
      <c r="AD29" s="0" t="n">
        <v>0.0787943700822809</v>
      </c>
      <c r="AE29" s="0" t="n">
        <v>0.634292007524041</v>
      </c>
      <c r="AF29" s="0" t="n">
        <v>0.0780958131257262</v>
      </c>
      <c r="AG29" s="0" t="n">
        <v>0.64016104250774</v>
      </c>
      <c r="AH29" s="0" t="n">
        <v>0.0775268894494324</v>
      </c>
      <c r="AI29" s="0" t="n">
        <v>0.636139074427335</v>
      </c>
      <c r="AJ29" s="0" t="n">
        <v>0.0780178073447498</v>
      </c>
      <c r="AK29" s="0" t="n">
        <v>0.639849170057064</v>
      </c>
      <c r="AL29" s="0" t="n">
        <v>0.0781597708013175</v>
      </c>
      <c r="AM29" s="0" t="n">
        <v>0.634701582163752</v>
      </c>
      <c r="AN29" s="0" t="n">
        <v>0.0782609509159118</v>
      </c>
      <c r="AO29" s="0" t="n">
        <v>0.63148167166327</v>
      </c>
      <c r="AP29" s="0" t="n">
        <v>0.0786684467456071</v>
      </c>
      <c r="AQ29" s="0" t="n">
        <v>0.638768639593868</v>
      </c>
      <c r="AR29" s="0" t="n">
        <v>0.0790204939604372</v>
      </c>
      <c r="AS29" s="0" t="n">
        <v>0.652157304923429</v>
      </c>
      <c r="AT29" s="0" t="n">
        <v>0.0788162422692144</v>
      </c>
      <c r="AU29" s="0" t="n">
        <v>0.639328162336787</v>
      </c>
      <c r="AV29" s="0" t="n">
        <v>0.078557268744685</v>
      </c>
      <c r="AW29" s="0" t="n">
        <v>0.643498079328448</v>
      </c>
      <c r="AX29" s="0" t="n">
        <v>0.0789271698729835</v>
      </c>
      <c r="AY29" s="0" t="n">
        <v>0.644534046058441</v>
      </c>
      <c r="AZ29" s="0" t="n">
        <v>0.0787730369050701</v>
      </c>
      <c r="BA29" s="0" t="n">
        <v>0.652498126652436</v>
      </c>
      <c r="BB29" s="0" t="n">
        <v>0.0788571282204151</v>
      </c>
      <c r="BC29" s="0" t="n">
        <v>0.647441370982182</v>
      </c>
      <c r="BD29" s="0" t="n">
        <v>0.0795008300092953</v>
      </c>
      <c r="BE29" s="0" t="n">
        <v>0.649760372884792</v>
      </c>
      <c r="BF29" s="0" t="n">
        <v>0.0790246140667683</v>
      </c>
      <c r="BG29" s="0" t="n">
        <v>0.647295199896564</v>
      </c>
      <c r="BH29" s="0" t="n">
        <v>0.0799155571450453</v>
      </c>
      <c r="BI29" s="0" t="n">
        <v>0.660728114587775</v>
      </c>
      <c r="BJ29" s="0" t="n">
        <v>0.0808183014242958</v>
      </c>
      <c r="BK29" s="0" t="n">
        <v>0.65343043784679</v>
      </c>
      <c r="BL29" s="0" t="n">
        <v>0.080569694275459</v>
      </c>
      <c r="BM29" s="0" t="n">
        <v>0.670334444059029</v>
      </c>
      <c r="BN29" s="0" t="n">
        <v>0.0806905445144471</v>
      </c>
      <c r="BO29" s="0" t="n">
        <v>0.671915144714332</v>
      </c>
      <c r="BP29" s="0" t="n">
        <v>0.0812591606076708</v>
      </c>
      <c r="BQ29" s="0" t="n">
        <v>0.675944106418217</v>
      </c>
      <c r="BR29" s="0" t="n">
        <v>0.0810574881384926</v>
      </c>
      <c r="BS29" s="0" t="n">
        <v>0.669083969823237</v>
      </c>
      <c r="BT29" s="0" t="n">
        <v>0.0816200605290229</v>
      </c>
      <c r="BU29" s="0" t="n">
        <v>0.683724098420759</v>
      </c>
      <c r="BV29" s="0" t="n">
        <v>0.0823250319252239</v>
      </c>
      <c r="BW29" s="0" t="n">
        <v>0.672189299856746</v>
      </c>
      <c r="BX29" s="0" t="n">
        <v>0.0819504223029648</v>
      </c>
      <c r="BY29" s="0" t="n">
        <v>0.688094774561893</v>
      </c>
      <c r="BZ29" s="0" t="n">
        <v>0.0812498992700438</v>
      </c>
      <c r="CA29" s="0" t="n">
        <v>0.671469448841474</v>
      </c>
      <c r="CB29" s="0" t="n">
        <v>0.081926206620749</v>
      </c>
      <c r="CC29" s="0" t="n">
        <v>0.676250808971856</v>
      </c>
      <c r="CD29" s="0" t="n">
        <v>0.0819956664025875</v>
      </c>
      <c r="CE29" s="0" t="n">
        <v>0.692704181570918</v>
      </c>
      <c r="CF29" s="0" t="n">
        <v>0.0822281301325152</v>
      </c>
      <c r="CG29" s="0" t="n">
        <v>0.679820965525337</v>
      </c>
      <c r="CH29" s="0" t="n">
        <v>0.08323803382327</v>
      </c>
      <c r="CI29" s="0" t="n">
        <v>0.688086784086332</v>
      </c>
      <c r="CJ29" s="0" t="n">
        <v>0.0831645896074072</v>
      </c>
      <c r="CK29" s="0" t="n">
        <v>0.682974984907291</v>
      </c>
      <c r="CL29" s="0" t="n">
        <v>0.0829491111965942</v>
      </c>
      <c r="CM29" s="0" t="n">
        <v>0.694041069792913</v>
      </c>
      <c r="CN29" s="0" t="n">
        <v>0.0837794031377298</v>
      </c>
      <c r="CO29" s="0" t="n">
        <v>0.69969057894761</v>
      </c>
      <c r="CP29" s="0" t="n">
        <v>0.0836378231728307</v>
      </c>
      <c r="CQ29" s="0" t="n">
        <v>0.697010950178676</v>
      </c>
      <c r="CR29" s="0" t="n">
        <v>0.0843068930672071</v>
      </c>
      <c r="CS29" s="0" t="n">
        <v>0.689600830559882</v>
      </c>
      <c r="CT29" s="0" t="n">
        <v>0.0846044796120662</v>
      </c>
      <c r="CU29" s="0" t="n">
        <v>0.696585573933159</v>
      </c>
      <c r="CV29" s="0" t="n">
        <v>0.0841520892504512</v>
      </c>
      <c r="CW29" s="0" t="n">
        <v>0.700432128695894</v>
      </c>
      <c r="CX29" s="0" t="n">
        <v>0.085282234948748</v>
      </c>
      <c r="CY29" s="0" t="n">
        <v>0.722388343868256</v>
      </c>
      <c r="CZ29" s="0" t="n">
        <v>0.0855248696951557</v>
      </c>
      <c r="DA29" s="0" t="n">
        <v>0.712081991982485</v>
      </c>
      <c r="DB29" s="0" t="n">
        <v>0.0859573339984379</v>
      </c>
      <c r="DC29" s="0" t="n">
        <v>0.728383481382671</v>
      </c>
      <c r="DD29" s="0" t="n">
        <v>0.0861380945044352</v>
      </c>
      <c r="DE29" s="0" t="n">
        <v>0.716879888866499</v>
      </c>
      <c r="DF29" s="0" t="n">
        <v>0.0860280493764824</v>
      </c>
    </row>
    <row r="30" customFormat="false" ht="12.75" hidden="false" customHeight="false" outlineLevel="0" collapsed="false">
      <c r="C30" s="0" t="n">
        <v>0.647543494902888</v>
      </c>
      <c r="D30" s="0" t="n">
        <v>0.0817097969157438</v>
      </c>
      <c r="E30" s="0" t="n">
        <v>0.760363127306595</v>
      </c>
      <c r="F30" s="0" t="n">
        <v>0.0931635210292685</v>
      </c>
      <c r="I30" s="0" t="n">
        <v>0.628659333649463</v>
      </c>
      <c r="J30" s="0" t="n">
        <v>0.0765067235073087</v>
      </c>
      <c r="K30" s="0" t="n">
        <v>0.629568007284044</v>
      </c>
      <c r="L30" s="0" t="n">
        <v>0.0770053451997813</v>
      </c>
      <c r="M30" s="0" t="n">
        <v>0.628942191219491</v>
      </c>
      <c r="N30" s="0" t="n">
        <v>0.0777576774806488</v>
      </c>
      <c r="O30" s="0" t="n">
        <v>0.633323612479028</v>
      </c>
      <c r="P30" s="0" t="n">
        <v>0.0784604419195797</v>
      </c>
      <c r="Q30" s="0" t="n">
        <v>0.634769660483146</v>
      </c>
      <c r="R30" s="0" t="n">
        <v>0.0780209729404751</v>
      </c>
      <c r="S30" s="0" t="n">
        <v>0.630868318072775</v>
      </c>
      <c r="T30" s="0" t="n">
        <v>0.0774775308540703</v>
      </c>
      <c r="U30" s="0" t="n">
        <v>0.636413011666725</v>
      </c>
      <c r="V30" s="0" t="n">
        <v>0.0782178907141141</v>
      </c>
      <c r="W30" s="0" t="n">
        <v>0.628217603638093</v>
      </c>
      <c r="X30" s="0" t="n">
        <v>0.0778867919682562</v>
      </c>
      <c r="Y30" s="0" t="n">
        <v>0.628444317725963</v>
      </c>
      <c r="Z30" s="0" t="n">
        <v>0.0783392641384273</v>
      </c>
      <c r="AA30" s="0" t="n">
        <v>0.631705777769758</v>
      </c>
      <c r="AB30" s="0" t="n">
        <v>0.0781553557869815</v>
      </c>
      <c r="AC30" s="0" t="n">
        <v>0.62865000111205</v>
      </c>
      <c r="AD30" s="0" t="n">
        <v>0.0792571194961033</v>
      </c>
      <c r="AE30" s="0" t="n">
        <v>0.638054589858588</v>
      </c>
      <c r="AF30" s="0" t="n">
        <v>0.0786523633587542</v>
      </c>
      <c r="AG30" s="0" t="n">
        <v>0.644397436557576</v>
      </c>
      <c r="AH30" s="0" t="n">
        <v>0.0779537730796485</v>
      </c>
      <c r="AI30" s="0" t="n">
        <v>0.639928338824086</v>
      </c>
      <c r="AJ30" s="0" t="n">
        <v>0.0785374939991175</v>
      </c>
      <c r="AK30" s="0" t="n">
        <v>0.643751829473848</v>
      </c>
      <c r="AL30" s="0" t="n">
        <v>0.0786979959568039</v>
      </c>
      <c r="AM30" s="0" t="n">
        <v>0.637676152417311</v>
      </c>
      <c r="AN30" s="0" t="n">
        <v>0.0786703956685309</v>
      </c>
      <c r="AO30" s="0" t="n">
        <v>0.634534037527513</v>
      </c>
      <c r="AP30" s="0" t="n">
        <v>0.0791439805885364</v>
      </c>
      <c r="AQ30" s="0" t="n">
        <v>0.641971101189829</v>
      </c>
      <c r="AR30" s="0" t="n">
        <v>0.0795307478124126</v>
      </c>
      <c r="AS30" s="0" t="n">
        <v>0.656437762180735</v>
      </c>
      <c r="AT30" s="0" t="n">
        <v>0.0794512884886845</v>
      </c>
      <c r="AU30" s="0" t="n">
        <v>0.643386473621732</v>
      </c>
      <c r="AV30" s="0" t="n">
        <v>0.0791117406852826</v>
      </c>
      <c r="AW30" s="0" t="n">
        <v>0.646542927534115</v>
      </c>
      <c r="AX30" s="0" t="n">
        <v>0.0793632278379203</v>
      </c>
      <c r="AY30" s="0" t="n">
        <v>0.648395579878736</v>
      </c>
      <c r="AZ30" s="0" t="n">
        <v>0.0792713705304482</v>
      </c>
      <c r="BA30" s="0" t="n">
        <v>0.656307088789802</v>
      </c>
      <c r="BB30" s="0" t="n">
        <v>0.0793211622248437</v>
      </c>
      <c r="BC30" s="0" t="n">
        <v>0.650857003878955</v>
      </c>
      <c r="BD30" s="0" t="n">
        <v>0.0799957603774642</v>
      </c>
      <c r="BE30" s="0" t="n">
        <v>0.653665041802844</v>
      </c>
      <c r="BF30" s="0" t="n">
        <v>0.0794583757853377</v>
      </c>
      <c r="BG30" s="0" t="n">
        <v>0.650580398416582</v>
      </c>
      <c r="BH30" s="0" t="n">
        <v>0.0804171931984004</v>
      </c>
      <c r="BI30" s="0" t="n">
        <v>0.665365006269672</v>
      </c>
      <c r="BJ30" s="0" t="n">
        <v>0.0815584881132742</v>
      </c>
      <c r="BK30" s="0" t="n">
        <v>0.656810703629975</v>
      </c>
      <c r="BL30" s="0" t="n">
        <v>0.0810708776437867</v>
      </c>
      <c r="BM30" s="0" t="n">
        <v>0.67464850216103</v>
      </c>
      <c r="BN30" s="0" t="n">
        <v>0.0813009723382863</v>
      </c>
      <c r="BO30" s="0" t="n">
        <v>0.676179260168762</v>
      </c>
      <c r="BP30" s="0" t="n">
        <v>0.0817357310366294</v>
      </c>
      <c r="BQ30" s="0" t="n">
        <v>0.681104087733903</v>
      </c>
      <c r="BR30" s="0" t="n">
        <v>0.081570789720187</v>
      </c>
      <c r="BS30" s="0" t="n">
        <v>0.672998360964044</v>
      </c>
      <c r="BT30" s="0" t="n">
        <v>0.082134468040988</v>
      </c>
      <c r="BU30" s="0" t="n">
        <v>0.687565251039599</v>
      </c>
      <c r="BV30" s="0" t="n">
        <v>0.0829071543047833</v>
      </c>
      <c r="BW30" s="0" t="n">
        <v>0.675493239889623</v>
      </c>
      <c r="BX30" s="0" t="n">
        <v>0.0824153883832317</v>
      </c>
      <c r="BY30" s="0" t="n">
        <v>0.69368221878227</v>
      </c>
      <c r="BZ30" s="0" t="n">
        <v>0.0817475113216716</v>
      </c>
      <c r="CA30" s="0" t="n">
        <v>0.675007824753033</v>
      </c>
      <c r="CB30" s="0" t="n">
        <v>0.0823622514366029</v>
      </c>
      <c r="CC30" s="0" t="n">
        <v>0.68039563805079</v>
      </c>
      <c r="CD30" s="0" t="n">
        <v>0.0824722598916243</v>
      </c>
      <c r="CE30" s="0" t="n">
        <v>0.696890807046919</v>
      </c>
      <c r="CF30" s="0" t="n">
        <v>0.0826893783836389</v>
      </c>
      <c r="CG30" s="0" t="n">
        <v>0.683291203699112</v>
      </c>
      <c r="CH30" s="0" t="n">
        <v>0.0837475960527572</v>
      </c>
      <c r="CI30" s="0" t="n">
        <v>0.691531216345128</v>
      </c>
      <c r="CJ30" s="0" t="n">
        <v>0.0836493719996642</v>
      </c>
      <c r="CK30" s="0" t="n">
        <v>0.686384008247172</v>
      </c>
      <c r="CL30" s="0" t="n">
        <v>0.0833818745272756</v>
      </c>
      <c r="CM30" s="0" t="n">
        <v>0.697315128857541</v>
      </c>
      <c r="CN30" s="0" t="n">
        <v>0.0842863929939608</v>
      </c>
      <c r="CO30" s="0" t="n">
        <v>0.70315923200556</v>
      </c>
      <c r="CP30" s="0" t="n">
        <v>0.0840923900416583</v>
      </c>
      <c r="CQ30" s="0" t="n">
        <v>0.700327632459257</v>
      </c>
      <c r="CR30" s="0" t="n">
        <v>0.0847755478905138</v>
      </c>
      <c r="CS30" s="0" t="n">
        <v>0.692525093579723</v>
      </c>
      <c r="CT30" s="0" t="n">
        <v>0.0850563153623607</v>
      </c>
      <c r="CU30" s="0" t="n">
        <v>0.700661531143188</v>
      </c>
      <c r="CV30" s="0" t="n">
        <v>0.0846888969849126</v>
      </c>
      <c r="CW30" s="0" t="n">
        <v>0.705075105120099</v>
      </c>
      <c r="CX30" s="0" t="n">
        <v>0.0857777338138461</v>
      </c>
      <c r="CY30" s="0" t="n">
        <v>0.727154387099374</v>
      </c>
      <c r="CZ30" s="0" t="n">
        <v>0.0860495522030519</v>
      </c>
      <c r="DA30" s="0" t="n">
        <v>0.715567883669019</v>
      </c>
      <c r="DB30" s="0" t="n">
        <v>0.0863985104962591</v>
      </c>
      <c r="DC30" s="0" t="n">
        <v>0.732022202267877</v>
      </c>
      <c r="DD30" s="0" t="n">
        <v>0.0865956576556387</v>
      </c>
      <c r="DE30" s="0" t="n">
        <v>0.721042163844943</v>
      </c>
      <c r="DF30" s="0" t="n">
        <v>0.0865068740576833</v>
      </c>
    </row>
    <row r="31" customFormat="false" ht="12.75" hidden="false" customHeight="false" outlineLevel="0" collapsed="false">
      <c r="C31" s="0" t="n">
        <v>0.646489602463563</v>
      </c>
      <c r="D31" s="0" t="n">
        <v>0.0817262575167337</v>
      </c>
      <c r="E31" s="0" t="n">
        <v>0.768932504797698</v>
      </c>
      <c r="F31" s="0" t="n">
        <v>0.0940000000000001</v>
      </c>
      <c r="I31" s="0" t="n">
        <v>0.631108052008409</v>
      </c>
      <c r="J31" s="0" t="n">
        <v>0.076916951186317</v>
      </c>
      <c r="K31" s="0" t="n">
        <v>0.631997439809929</v>
      </c>
      <c r="L31" s="0" t="n">
        <v>0.0774350825573129</v>
      </c>
      <c r="M31" s="0" t="n">
        <v>0.631249578642814</v>
      </c>
      <c r="N31" s="0" t="n">
        <v>0.0782077776868896</v>
      </c>
      <c r="O31" s="0" t="n">
        <v>0.635553504779214</v>
      </c>
      <c r="P31" s="0" t="n">
        <v>0.0788983571008876</v>
      </c>
      <c r="Q31" s="0" t="n">
        <v>0.636728837028643</v>
      </c>
      <c r="R31" s="0" t="n">
        <v>0.0784025922213332</v>
      </c>
      <c r="S31" s="0" t="n">
        <v>0.633617761416399</v>
      </c>
      <c r="T31" s="0" t="n">
        <v>0.0779210263717059</v>
      </c>
      <c r="U31" s="0" t="n">
        <v>0.638726993242314</v>
      </c>
      <c r="V31" s="0" t="n">
        <v>0.0786672774611627</v>
      </c>
      <c r="W31" s="0" t="n">
        <v>0.630422208226551</v>
      </c>
      <c r="X31" s="0" t="n">
        <v>0.0782963191180379</v>
      </c>
      <c r="Y31" s="0" t="n">
        <v>0.630634153442399</v>
      </c>
      <c r="Z31" s="0" t="n">
        <v>0.0787591661237726</v>
      </c>
      <c r="AA31" s="0" t="n">
        <v>0.633864021357776</v>
      </c>
      <c r="AB31" s="0" t="n">
        <v>0.0785448180291718</v>
      </c>
      <c r="AC31" s="0" t="n">
        <v>0.630724214532898</v>
      </c>
      <c r="AD31" s="0" t="n">
        <v>0.079667927757092</v>
      </c>
      <c r="AE31" s="0" t="n">
        <v>0.640842312368521</v>
      </c>
      <c r="AF31" s="0" t="n">
        <v>0.079181365433774</v>
      </c>
      <c r="AG31" s="0" t="n">
        <v>0.647541599699812</v>
      </c>
      <c r="AH31" s="0" t="n">
        <v>0.0783851520684662</v>
      </c>
      <c r="AI31" s="0" t="n">
        <v>0.642737075733562</v>
      </c>
      <c r="AJ31" s="0" t="n">
        <v>0.0790402566945781</v>
      </c>
      <c r="AK31" s="0" t="n">
        <v>0.646644522936662</v>
      </c>
      <c r="AL31" s="0" t="n">
        <v>0.0792177321100013</v>
      </c>
      <c r="AM31" s="0" t="n">
        <v>0.639880960971429</v>
      </c>
      <c r="AN31" s="0" t="n">
        <v>0.0790660075656327</v>
      </c>
      <c r="AO31" s="0" t="n">
        <v>0.636794834427035</v>
      </c>
      <c r="AP31" s="0" t="n">
        <v>0.0795887076730532</v>
      </c>
      <c r="AQ31" s="0" t="n">
        <v>0.644342800169509</v>
      </c>
      <c r="AR31" s="0" t="n">
        <v>0.0800005968065575</v>
      </c>
      <c r="AS31" s="0" t="n">
        <v>0.659609111816972</v>
      </c>
      <c r="AT31" s="0" t="n">
        <v>0.0800514462461173</v>
      </c>
      <c r="AU31" s="0" t="n">
        <v>0.646394709726508</v>
      </c>
      <c r="AV31" s="0" t="n">
        <v>0.0796490521135024</v>
      </c>
      <c r="AW31" s="0" t="n">
        <v>0.648799305927576</v>
      </c>
      <c r="AX31" s="0" t="n">
        <v>0.0797801881873226</v>
      </c>
      <c r="AY31" s="0" t="n">
        <v>0.651258797491765</v>
      </c>
      <c r="AZ31" s="0" t="n">
        <v>0.0797587720539621</v>
      </c>
      <c r="BA31" s="0" t="n">
        <v>0.659132066544304</v>
      </c>
      <c r="BB31" s="0" t="n">
        <v>0.0797783944278901</v>
      </c>
      <c r="BC31" s="0" t="n">
        <v>0.653387979682795</v>
      </c>
      <c r="BD31" s="0" t="n">
        <v>0.0804680808698534</v>
      </c>
      <c r="BE31" s="0" t="n">
        <v>0.656562087796827</v>
      </c>
      <c r="BF31" s="0" t="n">
        <v>0.0798917481058007</v>
      </c>
      <c r="BG31" s="0" t="n">
        <v>0.653013947760195</v>
      </c>
      <c r="BH31" s="0" t="n">
        <v>0.0808886697025401</v>
      </c>
      <c r="BI31" s="0" t="n">
        <v>0.668799021698141</v>
      </c>
      <c r="BJ31" s="0" t="n">
        <v>0.0822378312255844</v>
      </c>
      <c r="BK31" s="0" t="n">
        <v>0.659315126592036</v>
      </c>
      <c r="BL31" s="0" t="n">
        <v>0.0815465222226535</v>
      </c>
      <c r="BM31" s="0" t="n">
        <v>0.677845636964389</v>
      </c>
      <c r="BN31" s="0" t="n">
        <v>0.0818851313288424</v>
      </c>
      <c r="BO31" s="0" t="n">
        <v>0.679342919223146</v>
      </c>
      <c r="BP31" s="0" t="n">
        <v>0.0822113048318664</v>
      </c>
      <c r="BQ31" s="0" t="n">
        <v>0.684933853792677</v>
      </c>
      <c r="BR31" s="0" t="n">
        <v>0.0820900658421153</v>
      </c>
      <c r="BS31" s="0" t="n">
        <v>0.675900498698613</v>
      </c>
      <c r="BT31" s="0" t="n">
        <v>0.0826357126169637</v>
      </c>
      <c r="BU31" s="0" t="n">
        <v>0.690410774256654</v>
      </c>
      <c r="BV31" s="0" t="n">
        <v>0.0834509262340829</v>
      </c>
      <c r="BW31" s="0" t="n">
        <v>0.677941861116495</v>
      </c>
      <c r="BX31" s="0" t="n">
        <v>0.0828613848004451</v>
      </c>
      <c r="BY31" s="0" t="n">
        <v>0.697830370767693</v>
      </c>
      <c r="BZ31" s="0" t="n">
        <v>0.0822559171630182</v>
      </c>
      <c r="CA31" s="0" t="n">
        <v>0.677631993238139</v>
      </c>
      <c r="CB31" s="0" t="n">
        <v>0.0827915268989636</v>
      </c>
      <c r="CC31" s="0" t="n">
        <v>0.683470466616403</v>
      </c>
      <c r="CD31" s="0" t="n">
        <v>0.082946150787909</v>
      </c>
      <c r="CE31" s="0" t="n">
        <v>0.699997097425546</v>
      </c>
      <c r="CF31" s="0" t="n">
        <v>0.0831492865178822</v>
      </c>
      <c r="CG31" s="0" t="n">
        <v>0.685862432437623</v>
      </c>
      <c r="CH31" s="0" t="n">
        <v>0.0842315237534103</v>
      </c>
      <c r="CI31" s="0" t="n">
        <v>0.694083947325838</v>
      </c>
      <c r="CJ31" s="0" t="n">
        <v>0.0841134241921753</v>
      </c>
      <c r="CK31" s="0" t="n">
        <v>0.68891188378243</v>
      </c>
      <c r="CL31" s="0" t="n">
        <v>0.0838054191686521</v>
      </c>
      <c r="CM31" s="0" t="n">
        <v>0.699740287094864</v>
      </c>
      <c r="CN31" s="0" t="n">
        <v>0.0847540451964972</v>
      </c>
      <c r="CO31" s="0" t="n">
        <v>0.705730891850991</v>
      </c>
      <c r="CP31" s="0" t="n">
        <v>0.0845333743047897</v>
      </c>
      <c r="CQ31" s="0" t="n">
        <v>0.702785628973479</v>
      </c>
      <c r="CR31" s="0" t="n">
        <v>0.085223630427416</v>
      </c>
      <c r="CS31" s="0" t="n">
        <v>0.694691135812836</v>
      </c>
      <c r="CT31" s="0" t="n">
        <v>0.0854769285942517</v>
      </c>
      <c r="CU31" s="0" t="n">
        <v>0.703683400726468</v>
      </c>
      <c r="CV31" s="0" t="n">
        <v>0.0852107992648982</v>
      </c>
      <c r="CW31" s="0" t="n">
        <v>0.708520422583894</v>
      </c>
      <c r="CX31" s="0" t="n">
        <v>0.0862755306742339</v>
      </c>
      <c r="CY31" s="0" t="n">
        <v>0.730690591718649</v>
      </c>
      <c r="CZ31" s="0" t="n">
        <v>0.0865728385696755</v>
      </c>
      <c r="DA31" s="0" t="n">
        <v>0.718152785221371</v>
      </c>
      <c r="DB31" s="0" t="n">
        <v>0.0868300160489732</v>
      </c>
      <c r="DC31" s="0" t="n">
        <v>0.734720479552214</v>
      </c>
      <c r="DD31" s="0" t="n">
        <v>0.0870421303769546</v>
      </c>
      <c r="DE31" s="0" t="n">
        <v>0.724129904872132</v>
      </c>
      <c r="DF31" s="0" t="n">
        <v>0.0869821398297836</v>
      </c>
    </row>
    <row r="32" customFormat="false" ht="12.75" hidden="false" customHeight="false" outlineLevel="0" collapsed="false">
      <c r="C32" s="0" t="n">
        <v>0.646657789061834</v>
      </c>
      <c r="D32" s="0" t="n">
        <v>0.0817919458427536</v>
      </c>
      <c r="E32" s="0" t="n">
        <v>0.768932504797697</v>
      </c>
      <c r="F32" s="0" t="n">
        <v>0.094</v>
      </c>
      <c r="I32" s="0" t="n">
        <v>0.632609134002171</v>
      </c>
      <c r="J32" s="0" t="n">
        <v>0.0773028088613802</v>
      </c>
      <c r="K32" s="0" t="n">
        <v>0.633485613770685</v>
      </c>
      <c r="L32" s="0" t="n">
        <v>0.0778343159533645</v>
      </c>
      <c r="M32" s="0" t="n">
        <v>0.632660580536562</v>
      </c>
      <c r="N32" s="0" t="n">
        <v>0.0786094607838929</v>
      </c>
      <c r="O32" s="0" t="n">
        <v>0.636916678764439</v>
      </c>
      <c r="P32" s="0" t="n">
        <v>0.0792680779920892</v>
      </c>
      <c r="Q32" s="0" t="n">
        <v>0.637926832689172</v>
      </c>
      <c r="R32" s="0" t="n">
        <v>0.0787401202052665</v>
      </c>
      <c r="S32" s="0" t="n">
        <v>0.635304023645218</v>
      </c>
      <c r="T32" s="0" t="n">
        <v>0.0783424684228118</v>
      </c>
      <c r="U32" s="0" t="n">
        <v>0.640142092204185</v>
      </c>
      <c r="V32" s="0" t="n">
        <v>0.0790676627751994</v>
      </c>
      <c r="W32" s="0" t="n">
        <v>0.63177166631421</v>
      </c>
      <c r="X32" s="0" t="n">
        <v>0.0786720763238461</v>
      </c>
      <c r="Y32" s="0" t="n">
        <v>0.631973825620019</v>
      </c>
      <c r="Z32" s="0" t="n">
        <v>0.0791399975817847</v>
      </c>
      <c r="AA32" s="0" t="n">
        <v>0.635185718385627</v>
      </c>
      <c r="AB32" s="0" t="n">
        <v>0.078905350637364</v>
      </c>
      <c r="AC32" s="0" t="n">
        <v>0.631992095275026</v>
      </c>
      <c r="AD32" s="0" t="n">
        <v>0.0800110077341613</v>
      </c>
      <c r="AE32" s="0" t="n">
        <v>0.642548044441157</v>
      </c>
      <c r="AF32" s="0" t="n">
        <v>0.0796624900977104</v>
      </c>
      <c r="AG32" s="0" t="n">
        <v>0.649472703508158</v>
      </c>
      <c r="AH32" s="0" t="n">
        <v>0.0788044487632654</v>
      </c>
      <c r="AI32" s="0" t="n">
        <v>0.644457346971491</v>
      </c>
      <c r="AJ32" s="0" t="n">
        <v>0.0795067745426979</v>
      </c>
      <c r="AK32" s="0" t="n">
        <v>0.648416085857971</v>
      </c>
      <c r="AL32" s="0" t="n">
        <v>0.0796990060920138</v>
      </c>
      <c r="AM32" s="0" t="n">
        <v>0.641231278269844</v>
      </c>
      <c r="AN32" s="0" t="n">
        <v>0.0794325834638733</v>
      </c>
      <c r="AO32" s="0" t="n">
        <v>0.638177181204857</v>
      </c>
      <c r="AP32" s="0" t="n">
        <v>0.0799855373867055</v>
      </c>
      <c r="AQ32" s="0" t="n">
        <v>0.645792593471183</v>
      </c>
      <c r="AR32" s="0" t="n">
        <v>0.0804119849095215</v>
      </c>
      <c r="AS32" s="0" t="n">
        <v>0.661549480644134</v>
      </c>
      <c r="AT32" s="0" t="n">
        <v>0.0805936518154669</v>
      </c>
      <c r="AU32" s="0" t="n">
        <v>0.648237265824649</v>
      </c>
      <c r="AV32" s="0" t="n">
        <v>0.0801485544524857</v>
      </c>
      <c r="AW32" s="0" t="n">
        <v>0.650180503152562</v>
      </c>
      <c r="AX32" s="0" t="n">
        <v>0.0801620273687968</v>
      </c>
      <c r="AY32" s="0" t="n">
        <v>0.653013667050369</v>
      </c>
      <c r="AZ32" s="0" t="n">
        <v>0.0802165109084013</v>
      </c>
      <c r="BA32" s="0" t="n">
        <v>0.660864497605103</v>
      </c>
      <c r="BB32" s="0" t="n">
        <v>0.0802112536524099</v>
      </c>
      <c r="BC32" s="0" t="n">
        <v>0.654937034412948</v>
      </c>
      <c r="BD32" s="0" t="n">
        <v>0.080899640474821</v>
      </c>
      <c r="BE32" s="0" t="n">
        <v>0.658340179013875</v>
      </c>
      <c r="BF32" s="0" t="n">
        <v>0.0803080767729197</v>
      </c>
      <c r="BG32" s="0" t="n">
        <v>0.654502327990876</v>
      </c>
      <c r="BH32" s="0" t="n">
        <v>0.0813118680798174</v>
      </c>
      <c r="BI32" s="0" t="n">
        <v>0.670898193586083</v>
      </c>
      <c r="BJ32" s="0" t="n">
        <v>0.0828302239864003</v>
      </c>
      <c r="BK32" s="0" t="n">
        <v>0.660847463163037</v>
      </c>
      <c r="BL32" s="0" t="n">
        <v>0.0819783492576381</v>
      </c>
      <c r="BM32" s="0" t="n">
        <v>0.679802984371588</v>
      </c>
      <c r="BN32" s="0" t="n">
        <v>0.0824205725837083</v>
      </c>
      <c r="BO32" s="0" t="n">
        <v>0.681284544234225</v>
      </c>
      <c r="BP32" s="0" t="n">
        <v>0.0826676059591357</v>
      </c>
      <c r="BQ32" s="0" t="n">
        <v>0.687286228832658</v>
      </c>
      <c r="BR32" s="0" t="n">
        <v>0.0825953610141253</v>
      </c>
      <c r="BS32" s="0" t="n">
        <v>0.67767885550134</v>
      </c>
      <c r="BT32" s="0" t="n">
        <v>0.0831045317089963</v>
      </c>
      <c r="BU32" s="0" t="n">
        <v>0.692151316210481</v>
      </c>
      <c r="BV32" s="0" t="n">
        <v>0.0839354508628305</v>
      </c>
      <c r="BW32" s="0" t="n">
        <v>0.679441064396815</v>
      </c>
      <c r="BX32" s="0" t="n">
        <v>0.0832712721624091</v>
      </c>
      <c r="BY32" s="0" t="n">
        <v>0.700379819363672</v>
      </c>
      <c r="BZ32" s="0" t="n">
        <v>0.082755579042718</v>
      </c>
      <c r="CA32" s="0" t="n">
        <v>0.67924110897356</v>
      </c>
      <c r="CB32" s="0" t="n">
        <v>0.0831975361925529</v>
      </c>
      <c r="CC32" s="0" t="n">
        <v>0.685357130731302</v>
      </c>
      <c r="CD32" s="0" t="n">
        <v>0.0833991277300583</v>
      </c>
      <c r="CE32" s="0" t="n">
        <v>0.701903679709576</v>
      </c>
      <c r="CF32" s="0" t="n">
        <v>0.0835901805235656</v>
      </c>
      <c r="CG32" s="0" t="n">
        <v>0.687435840862412</v>
      </c>
      <c r="CH32" s="0" t="n">
        <v>0.0846712198550831</v>
      </c>
      <c r="CI32" s="0" t="n">
        <v>0.695646877008462</v>
      </c>
      <c r="CJ32" s="0" t="n">
        <v>0.0845389129194258</v>
      </c>
      <c r="CK32" s="0" t="n">
        <v>0.690461466673896</v>
      </c>
      <c r="CL32" s="0" t="n">
        <v>0.084203468537682</v>
      </c>
      <c r="CM32" s="0" t="n">
        <v>0.701223347033867</v>
      </c>
      <c r="CN32" s="0" t="n">
        <v>0.0851643881334577</v>
      </c>
      <c r="CO32" s="0" t="n">
        <v>0.707306731038247</v>
      </c>
      <c r="CP32" s="0" t="n">
        <v>0.0849438291842995</v>
      </c>
      <c r="CQ32" s="0" t="n">
        <v>0.70429048029376</v>
      </c>
      <c r="CR32" s="0" t="n">
        <v>0.0856339211173083</v>
      </c>
      <c r="CS32" s="0" t="n">
        <v>0.696015717470935</v>
      </c>
      <c r="CT32" s="0" t="n">
        <v>0.0858501553771202</v>
      </c>
      <c r="CU32" s="0" t="n">
        <v>0.705535053929596</v>
      </c>
      <c r="CV32" s="0" t="n">
        <v>0.0856977396784746</v>
      </c>
      <c r="CW32" s="0" t="n">
        <v>0.7106356794693</v>
      </c>
      <c r="CX32" s="0" t="n">
        <v>0.0867564954757345</v>
      </c>
      <c r="CY32" s="0" t="n">
        <v>0.732861063365688</v>
      </c>
      <c r="CZ32" s="0" t="n">
        <v>0.0870746191934197</v>
      </c>
      <c r="DA32" s="0" t="n">
        <v>0.719737360322513</v>
      </c>
      <c r="DB32" s="0" t="n">
        <v>0.0872352681401806</v>
      </c>
      <c r="DC32" s="0" t="n">
        <v>0.736374619952857</v>
      </c>
      <c r="DD32" s="0" t="n">
        <v>0.0874603549720876</v>
      </c>
      <c r="DE32" s="0" t="n">
        <v>0.726024451792016</v>
      </c>
      <c r="DF32" s="0" t="n">
        <v>0.0874355824956938</v>
      </c>
    </row>
    <row r="33" customFormat="false" ht="12.75" hidden="false" customHeight="false" outlineLevel="0" collapsed="false">
      <c r="C33" s="0" t="n">
        <v>0.661657264280534</v>
      </c>
      <c r="D33" s="0" t="n">
        <v>0.0819092097324816</v>
      </c>
      <c r="E33" s="0" t="s">
        <v>9</v>
      </c>
      <c r="F33" s="0" t="s">
        <v>9</v>
      </c>
      <c r="I33" s="0" t="n">
        <v>0.633104893891546</v>
      </c>
      <c r="J33" s="0" t="n">
        <v>0.0776494682384373</v>
      </c>
      <c r="K33" s="0" t="n">
        <v>0.633975339475578</v>
      </c>
      <c r="L33" s="0" t="n">
        <v>0.0781877030724185</v>
      </c>
      <c r="M33" s="0" t="n">
        <v>0.633120972889257</v>
      </c>
      <c r="N33" s="0" t="n">
        <v>0.0789472903155074</v>
      </c>
      <c r="O33" s="0" t="n">
        <v>0.63736074842293</v>
      </c>
      <c r="P33" s="0" t="n">
        <v>0.0795553964266774</v>
      </c>
      <c r="Q33" s="0" t="n">
        <v>0.638317609163342</v>
      </c>
      <c r="R33" s="0" t="n">
        <v>0.07902058588114</v>
      </c>
      <c r="S33" s="0" t="n">
        <v>0.635862302647445</v>
      </c>
      <c r="T33" s="0" t="n">
        <v>0.0787256612257113</v>
      </c>
      <c r="U33" s="0" t="n">
        <v>0.640603927092832</v>
      </c>
      <c r="V33" s="0" t="n">
        <v>0.0794036600731445</v>
      </c>
      <c r="W33" s="0" t="n">
        <v>0.63221411898504</v>
      </c>
      <c r="X33" s="0" t="n">
        <v>0.0789996234242922</v>
      </c>
      <c r="Y33" s="0" t="n">
        <v>0.632411851408333</v>
      </c>
      <c r="Z33" s="0" t="n">
        <v>0.0794671233731051</v>
      </c>
      <c r="AA33" s="0" t="n">
        <v>0.635620076777747</v>
      </c>
      <c r="AB33" s="0" t="n">
        <v>0.0792230985456144</v>
      </c>
      <c r="AC33" s="0" t="n">
        <v>0.632404919392548</v>
      </c>
      <c r="AD33" s="0" t="n">
        <v>0.0802731750561936</v>
      </c>
      <c r="AE33" s="0" t="n">
        <v>0.643106235749529</v>
      </c>
      <c r="AF33" s="0" t="n">
        <v>0.0800772479995461</v>
      </c>
      <c r="AG33" s="0" t="n">
        <v>0.650116536746235</v>
      </c>
      <c r="AH33" s="0" t="n">
        <v>0.0791955498272091</v>
      </c>
      <c r="AI33" s="0" t="n">
        <v>0.645023043478939</v>
      </c>
      <c r="AJ33" s="0" t="n">
        <v>0.0799191195241996</v>
      </c>
      <c r="AK33" s="0" t="n">
        <v>0.648998438068214</v>
      </c>
      <c r="AL33" s="0" t="n">
        <v>0.0801233228136142</v>
      </c>
      <c r="AM33" s="0" t="n">
        <v>0.641675212377401</v>
      </c>
      <c r="AN33" s="0" t="n">
        <v>0.0797560360344776</v>
      </c>
      <c r="AO33" s="0" t="n">
        <v>0.638627955049537</v>
      </c>
      <c r="AP33" s="0" t="n">
        <v>0.0803192197861423</v>
      </c>
      <c r="AQ33" s="0" t="n">
        <v>0.64626476635132</v>
      </c>
      <c r="AR33" s="0" t="n">
        <v>0.0807491027072167</v>
      </c>
      <c r="AS33" s="0" t="n">
        <v>0.662184301376364</v>
      </c>
      <c r="AT33" s="0" t="n">
        <v>0.0810570685407756</v>
      </c>
      <c r="AU33" s="0" t="n">
        <v>0.648843333518618</v>
      </c>
      <c r="AV33" s="0" t="n">
        <v>0.0805910521074695</v>
      </c>
      <c r="AW33" s="0" t="n">
        <v>0.6506334405743</v>
      </c>
      <c r="AX33" s="0" t="n">
        <v>0.080494071516737</v>
      </c>
      <c r="AY33" s="0" t="n">
        <v>0.653592749901553</v>
      </c>
      <c r="AZ33" s="0" t="n">
        <v>0.0806269964462925</v>
      </c>
      <c r="BA33" s="0" t="n">
        <v>0.66143780561809</v>
      </c>
      <c r="BB33" s="0" t="n">
        <v>0.0806031053611552</v>
      </c>
      <c r="BC33" s="0" t="n">
        <v>0.655444638764854</v>
      </c>
      <c r="BD33" s="0" t="n">
        <v>0.0812738545987694</v>
      </c>
      <c r="BE33" s="0" t="n">
        <v>0.658930984405682</v>
      </c>
      <c r="BF33" s="0" t="n">
        <v>0.0806913625094974</v>
      </c>
      <c r="BG33" s="0" t="n">
        <v>0.654988341491054</v>
      </c>
      <c r="BH33" s="0" t="n">
        <v>0.0816705250539259</v>
      </c>
      <c r="BI33" s="0" t="n">
        <v>0.671581851935075</v>
      </c>
      <c r="BJ33" s="0" t="n">
        <v>0.0833129010741415</v>
      </c>
      <c r="BK33" s="0" t="n">
        <v>0.661348826507901</v>
      </c>
      <c r="BL33" s="0" t="n">
        <v>0.0823497638779575</v>
      </c>
      <c r="BM33" s="0" t="n">
        <v>0.68044532461946</v>
      </c>
      <c r="BN33" s="0" t="n">
        <v>0.0828867193957387</v>
      </c>
      <c r="BO33" s="0" t="n">
        <v>0.681929519641699</v>
      </c>
      <c r="BP33" s="0" t="n">
        <v>0.0830870990220129</v>
      </c>
      <c r="BQ33" s="0" t="n">
        <v>0.688070812400286</v>
      </c>
      <c r="BR33" s="0" t="n">
        <v>0.0830672570261294</v>
      </c>
      <c r="BS33" s="0" t="n">
        <v>0.678265090117612</v>
      </c>
      <c r="BT33" s="0" t="n">
        <v>0.0835229088622959</v>
      </c>
      <c r="BU33" s="0" t="n">
        <v>0.692719988849902</v>
      </c>
      <c r="BV33" s="0" t="n">
        <v>0.084342108181268</v>
      </c>
      <c r="BW33" s="0" t="n">
        <v>0.679933236189285</v>
      </c>
      <c r="BX33" s="0" t="n">
        <v>0.0836292987276708</v>
      </c>
      <c r="BY33" s="0" t="n">
        <v>0.70123259069041</v>
      </c>
      <c r="BZ33" s="0" t="n">
        <v>0.0832272952349477</v>
      </c>
      <c r="CA33" s="0" t="n">
        <v>0.679773334543988</v>
      </c>
      <c r="CB33" s="0" t="n">
        <v>0.0835646766079109</v>
      </c>
      <c r="CC33" s="0" t="n">
        <v>0.685983126951607</v>
      </c>
      <c r="CD33" s="0" t="n">
        <v>0.0838137830682179</v>
      </c>
      <c r="CE33" s="0" t="n">
        <v>0.702537285011057</v>
      </c>
      <c r="CF33" s="0" t="n">
        <v>0.0839951170913068</v>
      </c>
      <c r="CG33" s="0" t="n">
        <v>0.687950963770092</v>
      </c>
      <c r="CH33" s="0" t="n">
        <v>0.0850497870831726</v>
      </c>
      <c r="CI33" s="0" t="n">
        <v>0.696159942881797</v>
      </c>
      <c r="CJ33" s="0" t="n">
        <v>0.0849094868882442</v>
      </c>
      <c r="CK33" s="0" t="n">
        <v>0.690973207320065</v>
      </c>
      <c r="CL33" s="0" t="n">
        <v>0.0845607258203423</v>
      </c>
      <c r="CM33" s="0" t="n">
        <v>0.701707315512804</v>
      </c>
      <c r="CN33" s="0" t="n">
        <v>0.0855016525558981</v>
      </c>
      <c r="CO33" s="0" t="n">
        <v>0.707826190951102</v>
      </c>
      <c r="CP33" s="0" t="n">
        <v>0.0853079811293541</v>
      </c>
      <c r="CQ33" s="0" t="n">
        <v>0.704784355827793</v>
      </c>
      <c r="CR33" s="0" t="n">
        <v>0.0859906527190716</v>
      </c>
      <c r="CS33" s="0" t="n">
        <v>0.696447935623731</v>
      </c>
      <c r="CT33" s="0" t="n">
        <v>0.0861616528150085</v>
      </c>
      <c r="CU33" s="0" t="n">
        <v>0.706145332758397</v>
      </c>
      <c r="CV33" s="0" t="n">
        <v>0.0861310053786272</v>
      </c>
      <c r="CW33" s="0" t="n">
        <v>0.711339587640462</v>
      </c>
      <c r="CX33" s="0" t="n">
        <v>0.0872021450107543</v>
      </c>
      <c r="CY33" s="0" t="n">
        <v>0.733582392032308</v>
      </c>
      <c r="CZ33" s="0" t="n">
        <v>0.0875356109263158</v>
      </c>
      <c r="DA33" s="0" t="n">
        <v>0.720260714639948</v>
      </c>
      <c r="DB33" s="0" t="n">
        <v>0.0875986931592842</v>
      </c>
      <c r="DC33" s="0" t="n">
        <v>0.736921055781862</v>
      </c>
      <c r="DD33" s="0" t="n">
        <v>0.0878342593043899</v>
      </c>
      <c r="DE33" s="0" t="n">
        <v>0.726652998228938</v>
      </c>
      <c r="DF33" s="0" t="n">
        <v>0.0878497765080563</v>
      </c>
    </row>
    <row r="34" customFormat="false" ht="12.75" hidden="false" customHeight="false" outlineLevel="0" collapsed="false">
      <c r="C34" s="0" t="n">
        <v>0.653236375778292</v>
      </c>
      <c r="D34" s="0" t="n">
        <v>0.0819217651753031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</row>
    <row r="35" customFormat="false" ht="12.75" hidden="false" customHeight="false" outlineLevel="0" collapsed="false">
      <c r="C35" s="0" t="n">
        <v>0.656229363233001</v>
      </c>
      <c r="D35" s="0" t="n">
        <v>0.0820283842655748</v>
      </c>
    </row>
    <row r="36" customFormat="false" ht="12.75" hidden="false" customHeight="false" outlineLevel="0" collapsed="false">
      <c r="C36" s="0" t="n">
        <v>0.651218577612368</v>
      </c>
      <c r="D36" s="0" t="n">
        <v>0.0821861012341715</v>
      </c>
    </row>
    <row r="37" customFormat="false" ht="12.75" hidden="false" customHeight="false" outlineLevel="0" collapsed="false">
      <c r="C37" s="0" t="n">
        <v>0.652552387257254</v>
      </c>
      <c r="D37" s="0" t="n">
        <v>0.082401933787239</v>
      </c>
    </row>
    <row r="38" customFormat="false" ht="12.75" hidden="false" customHeight="false" outlineLevel="0" collapsed="false">
      <c r="C38" s="0" t="n">
        <v>0.668778632629452</v>
      </c>
      <c r="D38" s="0" t="n">
        <v>0.0826545062411216</v>
      </c>
    </row>
    <row r="39" customFormat="false" ht="12.75" hidden="false" customHeight="false" outlineLevel="0" collapsed="false">
      <c r="C39" s="0" t="n">
        <v>0.659897434387634</v>
      </c>
      <c r="D39" s="0" t="n">
        <v>0.0830805415921141</v>
      </c>
    </row>
    <row r="40" customFormat="false" ht="12.75" hidden="false" customHeight="false" outlineLevel="0" collapsed="false">
      <c r="C40" s="0" t="n">
        <v>0.668327617833193</v>
      </c>
      <c r="D40" s="0" t="n">
        <v>0.0831099366037556</v>
      </c>
    </row>
    <row r="41" customFormat="false" ht="12.75" hidden="false" customHeight="false" outlineLevel="0" collapsed="false">
      <c r="C41" s="0" t="n">
        <v>0.663455029237499</v>
      </c>
      <c r="D41" s="0" t="n">
        <v>0.0831419884009507</v>
      </c>
    </row>
    <row r="42" customFormat="false" ht="12.75" hidden="false" customHeight="false" outlineLevel="0" collapsed="false">
      <c r="C42" s="0" t="n">
        <v>0.675225271573149</v>
      </c>
      <c r="D42" s="0" t="n">
        <v>0.0832627596930277</v>
      </c>
    </row>
    <row r="43" customFormat="false" ht="12.75" hidden="false" customHeight="false" outlineLevel="0" collapsed="false">
      <c r="C43" s="0" t="n">
        <v>0.67981792827221</v>
      </c>
      <c r="D43" s="0" t="n">
        <v>0.0837389473169857</v>
      </c>
    </row>
    <row r="44" customFormat="false" ht="12.75" hidden="false" customHeight="false" outlineLevel="0" collapsed="false">
      <c r="C44" s="0" t="n">
        <v>0.67798315425767</v>
      </c>
      <c r="D44" s="0" t="n">
        <v>0.0842402216709241</v>
      </c>
    </row>
    <row r="45" customFormat="false" ht="12.75" hidden="false" customHeight="false" outlineLevel="0" collapsed="false">
      <c r="C45" s="0" t="n">
        <v>0.672794886669643</v>
      </c>
      <c r="D45" s="0" t="n">
        <v>0.0842438518172568</v>
      </c>
    </row>
    <row r="46" customFormat="false" ht="12.75" hidden="false" customHeight="false" outlineLevel="0" collapsed="false">
      <c r="C46" s="0" t="n">
        <v>0.673232360984317</v>
      </c>
      <c r="D46" s="0" t="n">
        <v>0.0843010314633631</v>
      </c>
    </row>
    <row r="47" customFormat="false" ht="12.75" hidden="false" customHeight="false" outlineLevel="0" collapsed="false">
      <c r="C47" s="0" t="n">
        <v>0.673909962314367</v>
      </c>
      <c r="D47" s="0" t="n">
        <v>0.0858375315974713</v>
      </c>
    </row>
    <row r="48" customFormat="false" ht="12.75" hidden="false" customHeight="false" outlineLevel="0" collapsed="false">
      <c r="C48" s="0" t="n">
        <v>0.695151874503489</v>
      </c>
      <c r="D48" s="0" t="n">
        <v>0.0860132222096459</v>
      </c>
    </row>
    <row r="49" customFormat="false" ht="12.75" hidden="false" customHeight="false" outlineLevel="0" collapsed="false">
      <c r="C49" s="0" t="n">
        <v>0.692122573170348</v>
      </c>
      <c r="D49" s="0" t="n">
        <v>0.086146855897337</v>
      </c>
    </row>
    <row r="50" customFormat="false" ht="12.75" hidden="false" customHeight="false" outlineLevel="0" collapsed="false">
      <c r="C50" s="0" t="n">
        <v>0.707550244815352</v>
      </c>
      <c r="D50" s="0" t="n">
        <v>0.086307065625147</v>
      </c>
    </row>
    <row r="51" customFormat="false" ht="12.75" hidden="false" customHeight="false" outlineLevel="0" collapsed="false">
      <c r="C51" s="0" t="n">
        <v>0.693080945211393</v>
      </c>
      <c r="D51" s="0" t="n">
        <v>0.0864142651314225</v>
      </c>
    </row>
    <row r="52" customFormat="false" ht="12.75" hidden="false" customHeight="false" outlineLevel="0" collapsed="false">
      <c r="C52" s="0" t="s">
        <v>9</v>
      </c>
      <c r="D52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3267535674135</v>
      </c>
      <c r="D1" s="0" t="n">
        <v>0.0704827590556543</v>
      </c>
      <c r="E1" s="0" t="n">
        <v>0.500457773924715</v>
      </c>
      <c r="F1" s="0" t="n">
        <v>0.066</v>
      </c>
      <c r="G1" s="0" t="n">
        <v>0.512308059409111</v>
      </c>
      <c r="H1" s="0" t="n">
        <v>0.0673217785451006</v>
      </c>
      <c r="I1" s="0" t="n">
        <v>0.56170188895423</v>
      </c>
      <c r="J1" s="0" t="n">
        <v>0.0715943958638506</v>
      </c>
      <c r="K1" s="0" t="n">
        <v>0.581288236628084</v>
      </c>
      <c r="L1" s="0" t="n">
        <v>0.0739099276149117</v>
      </c>
      <c r="M1" s="0" t="n">
        <v>0.595388689508118</v>
      </c>
      <c r="N1" s="0" t="n">
        <v>0.0755062064727349</v>
      </c>
      <c r="O1" s="0" t="n">
        <v>0.607437807674482</v>
      </c>
      <c r="P1" s="0" t="n">
        <v>0.0762573912413626</v>
      </c>
      <c r="Q1" s="0" t="n">
        <v>0.608658254201811</v>
      </c>
      <c r="R1" s="0" t="n">
        <v>0.0764523015843147</v>
      </c>
      <c r="S1" s="0" t="n">
        <v>0.609809884354587</v>
      </c>
      <c r="T1" s="0" t="n">
        <v>0.0765331389309333</v>
      </c>
      <c r="U1" s="0" t="n">
        <v>0.608065966978467</v>
      </c>
      <c r="V1" s="0" t="n">
        <v>0.0776071498335872</v>
      </c>
      <c r="W1" s="0" t="n">
        <v>0.627982797479844</v>
      </c>
      <c r="X1" s="0" t="n">
        <v>0.0773868554818524</v>
      </c>
      <c r="Y1" s="0" t="n">
        <v>0.628888773332868</v>
      </c>
      <c r="Z1" s="0" t="n">
        <v>0.0778905561735245</v>
      </c>
      <c r="AA1" s="0" t="n">
        <v>0.628279247493596</v>
      </c>
      <c r="AB1" s="0" t="n">
        <v>0.0785630924632617</v>
      </c>
      <c r="AC1" s="0" t="n">
        <v>0.632679692579833</v>
      </c>
      <c r="AD1" s="0" t="n">
        <v>0.079088156003427</v>
      </c>
      <c r="AE1" s="0" t="n">
        <v>0.634206244407418</v>
      </c>
      <c r="AF1" s="0" t="n">
        <v>0.0786813686131618</v>
      </c>
      <c r="AG1" s="0" t="n">
        <v>0.630114860036438</v>
      </c>
      <c r="AH1" s="0" t="n">
        <v>0.0784607738219761</v>
      </c>
      <c r="AI1" s="0" t="n">
        <v>0.635748651256498</v>
      </c>
      <c r="AJ1" s="0" t="n">
        <v>0.0790171419231088</v>
      </c>
      <c r="AK1" s="0" t="n">
        <v>0.627593871077521</v>
      </c>
      <c r="AL1" s="0" t="n">
        <v>0.0786956222987239</v>
      </c>
      <c r="AM1" s="0" t="n">
        <v>0.627819250485514</v>
      </c>
      <c r="AN1" s="0" t="n">
        <v>0.0791357240481196</v>
      </c>
      <c r="AO1" s="0" t="n">
        <v>0.631099722504749</v>
      </c>
      <c r="AP1" s="0" t="n">
        <v>0.0789481084884378</v>
      </c>
      <c r="AQ1" s="0" t="n">
        <v>0.628050120263253</v>
      </c>
      <c r="AR1" s="0" t="n">
        <v>0.079818216900943</v>
      </c>
      <c r="AS1" s="0" t="n">
        <v>0.637261017966785</v>
      </c>
      <c r="AT1" s="0" t="n">
        <v>0.0796657013809848</v>
      </c>
      <c r="AU1" s="0" t="n">
        <v>0.643556182381147</v>
      </c>
      <c r="AV1" s="0" t="n">
        <v>0.0789794131207303</v>
      </c>
      <c r="AW1" s="0" t="n">
        <v>0.639141212138007</v>
      </c>
      <c r="AX1" s="0" t="n">
        <v>0.0795690087651173</v>
      </c>
      <c r="AY1" s="0" t="n">
        <v>0.642940218659987</v>
      </c>
      <c r="AZ1" s="0" t="n">
        <v>0.079756989030886</v>
      </c>
      <c r="BA1" s="0" t="n">
        <v>0.637057791071893</v>
      </c>
      <c r="BB1" s="0" t="n">
        <v>0.0794782567114929</v>
      </c>
      <c r="BC1" s="0" t="n">
        <v>0.633883265163495</v>
      </c>
      <c r="BD1" s="0" t="n">
        <v>0.0799393502414181</v>
      </c>
      <c r="BE1" s="0" t="n">
        <v>0.641285716871566</v>
      </c>
      <c r="BF1" s="0" t="n">
        <v>0.0803129556107987</v>
      </c>
      <c r="BG1" s="0" t="n">
        <v>0.655534287141859</v>
      </c>
      <c r="BH1" s="0" t="n">
        <v>0.0805740586886918</v>
      </c>
      <c r="BI1" s="0" t="n">
        <v>0.642544158103174</v>
      </c>
      <c r="BJ1" s="0" t="n">
        <v>0.0802209876021642</v>
      </c>
      <c r="BK1" s="0" t="n">
        <v>0.645904901328283</v>
      </c>
      <c r="BL1" s="0" t="n">
        <v>0.080181281133876</v>
      </c>
      <c r="BM1" s="0" t="n">
        <v>0.647602281713995</v>
      </c>
      <c r="BN1" s="0" t="n">
        <v>0.0803118422504686</v>
      </c>
      <c r="BO1" s="0" t="n">
        <v>0.655531769089648</v>
      </c>
      <c r="BP1" s="0" t="n">
        <v>0.0803227621500812</v>
      </c>
      <c r="BQ1" s="0" t="n">
        <v>0.650139616994721</v>
      </c>
      <c r="BR1" s="0" t="n">
        <v>0.0809152071242775</v>
      </c>
      <c r="BS1" s="0" t="n">
        <v>0.652880765527485</v>
      </c>
      <c r="BT1" s="0" t="n">
        <v>0.0804524899901502</v>
      </c>
      <c r="BU1" s="0" t="n">
        <v>0.649882895428094</v>
      </c>
      <c r="BV1" s="0" t="n">
        <v>0.0812788857482927</v>
      </c>
      <c r="BW1" s="0" t="n">
        <v>0.664372601683381</v>
      </c>
      <c r="BX1" s="0" t="n">
        <v>0.0826715492343565</v>
      </c>
      <c r="BY1" s="0" t="n">
        <v>0.65609739206531</v>
      </c>
      <c r="BZ1" s="0" t="n">
        <v>0.0819763189959056</v>
      </c>
      <c r="CA1" s="0" t="n">
        <v>0.673746568048821</v>
      </c>
      <c r="CB1" s="0" t="n">
        <v>0.0824506590520283</v>
      </c>
      <c r="CC1" s="0" t="n">
        <v>0.675322048557017</v>
      </c>
      <c r="CD1" s="0" t="n">
        <v>0.0828224425544168</v>
      </c>
      <c r="CE1" s="0" t="n">
        <v>0.68008074537713</v>
      </c>
      <c r="CF1" s="0" t="n">
        <v>0.0828095763099021</v>
      </c>
      <c r="CG1" s="0" t="n">
        <v>0.67219156666216</v>
      </c>
      <c r="CH1" s="0" t="n">
        <v>0.0831902944299166</v>
      </c>
      <c r="CI1" s="0" t="n">
        <v>0.686751108877223</v>
      </c>
      <c r="CJ1" s="0" t="n">
        <v>0.0838746128463338</v>
      </c>
      <c r="CK1" s="0" t="n">
        <v>0.674803281954757</v>
      </c>
      <c r="CL1" s="0" t="n">
        <v>0.0833011864012506</v>
      </c>
      <c r="CM1" s="0" t="n">
        <v>0.692584963452284</v>
      </c>
      <c r="CN1" s="0" t="n">
        <v>0.0829969176433706</v>
      </c>
      <c r="CO1" s="0" t="n">
        <v>0.674286374879736</v>
      </c>
      <c r="CP1" s="0" t="n">
        <v>0.0832997754746968</v>
      </c>
      <c r="CQ1" s="0" t="n">
        <v>0.679559219345309</v>
      </c>
      <c r="CR1" s="0" t="n">
        <v>0.0835424881636497</v>
      </c>
      <c r="CS1" s="0" t="n">
        <v>0.696050367108694</v>
      </c>
      <c r="CT1" s="0" t="n">
        <v>0.083737511058167</v>
      </c>
      <c r="CU1" s="0" t="n">
        <v>0.682560317842688</v>
      </c>
      <c r="CV1" s="0" t="n">
        <v>0.0846713853126962</v>
      </c>
      <c r="CW1" s="0" t="n">
        <v>0.690811802630779</v>
      </c>
      <c r="CX1" s="0" t="n">
        <v>0.0845636930210988</v>
      </c>
      <c r="CY1" s="0" t="n">
        <v>0.685685432203145</v>
      </c>
      <c r="CZ1" s="0" t="n">
        <v>0.0842881073206294</v>
      </c>
      <c r="DA1" s="0" t="n">
        <v>0.696618639490389</v>
      </c>
      <c r="DB1" s="0" t="n">
        <v>0.08507143650256</v>
      </c>
      <c r="DC1" s="0" t="n">
        <v>0.702444243279376</v>
      </c>
      <c r="DD1" s="0" t="n">
        <v>0.0850064823191583</v>
      </c>
      <c r="DE1" s="0" t="n">
        <v>0.699634351843487</v>
      </c>
      <c r="DF1" s="0" t="n">
        <v>0.0856542973937842</v>
      </c>
      <c r="DG1" s="0" t="n">
        <v>0.691902867148506</v>
      </c>
      <c r="DH1" s="0" t="n">
        <v>0.0857931363977992</v>
      </c>
      <c r="DI1" s="0" t="n">
        <v>0.699820917215744</v>
      </c>
      <c r="DJ1" s="0" t="n">
        <v>0.0857793654370325</v>
      </c>
      <c r="DK1" s="0" t="n">
        <v>0.70414727131628</v>
      </c>
      <c r="DL1" s="0" t="n">
        <v>0.086939926748</v>
      </c>
      <c r="DM1" s="0" t="n">
        <v>0.726197748553749</v>
      </c>
      <c r="DN1" s="0" t="n">
        <v>0.0872430752377199</v>
      </c>
      <c r="DO1" s="0" t="n">
        <v>0.714853810016651</v>
      </c>
      <c r="DP1" s="0" t="n">
        <v>0.0873197143357404</v>
      </c>
      <c r="DQ1" s="0" t="n">
        <v>0.731277286673075</v>
      </c>
      <c r="DR1" s="0" t="n">
        <v>0.0875408003147871</v>
      </c>
      <c r="DS1" s="0" t="n">
        <v>0.720201936460333</v>
      </c>
      <c r="DT1" s="0" t="n">
        <v>0.0875739347966376</v>
      </c>
      <c r="DU1" s="0" t="n">
        <v>0.735372926582033</v>
      </c>
      <c r="DV1" s="0" t="n">
        <v>0.0887037331756402</v>
      </c>
      <c r="DW1" s="0" t="n">
        <v>0.744126117868519</v>
      </c>
      <c r="DX1" s="0" t="n">
        <v>0.0905487375309688</v>
      </c>
      <c r="DY1" s="0" t="n">
        <v>0.75541876806899</v>
      </c>
      <c r="DZ1" s="0" t="n">
        <v>0.0914139487376448</v>
      </c>
      <c r="EA1" s="0" t="n">
        <v>0.78295196105828</v>
      </c>
      <c r="EB1" s="0" t="n">
        <v>0.0947769308639241</v>
      </c>
      <c r="EC1" s="0" t="n">
        <v>0.828139171278444</v>
      </c>
      <c r="ED1" s="0" t="n">
        <v>0.0942055611921967</v>
      </c>
      <c r="EE1" s="0" t="n">
        <v>0.79369885432405</v>
      </c>
      <c r="EF1" s="0" t="n">
        <v>0.0962220136366533</v>
      </c>
      <c r="EG1" s="0" t="n">
        <v>0.844222736445089</v>
      </c>
      <c r="EH1" s="0" t="n">
        <v>0.10013354376423</v>
      </c>
      <c r="EI1" s="0" t="n">
        <v>0.856228317025417</v>
      </c>
      <c r="EJ1" s="0" t="n">
        <v>0.0998827374278548</v>
      </c>
      <c r="EK1" s="0" t="n">
        <v>0.885778416216563</v>
      </c>
      <c r="EL1" s="0" t="n">
        <v>0.101296296216705</v>
      </c>
      <c r="EM1" s="0" t="n">
        <v>0.872045956906666</v>
      </c>
      <c r="EN1" s="0" t="n">
        <v>0.100845158881543</v>
      </c>
      <c r="EO1" s="0" t="n">
        <v>0.863427074594467</v>
      </c>
      <c r="EP1" s="0" t="n">
        <v>0.101198999195719</v>
      </c>
      <c r="EQ1" s="0" t="n">
        <v>0.865791902839006</v>
      </c>
      <c r="ER1" s="0" t="n">
        <v>0.102870442275396</v>
      </c>
      <c r="ES1" s="0" t="n">
        <v>0.876515497638593</v>
      </c>
      <c r="ET1" s="0" t="n">
        <v>0.102993823595682</v>
      </c>
      <c r="EU1" s="0" t="n">
        <v>0.901405024703674</v>
      </c>
      <c r="EV1" s="0" t="n">
        <v>0.102661981295159</v>
      </c>
      <c r="EW1" s="0" t="n">
        <v>0.880715457371613</v>
      </c>
      <c r="EX1" s="0" t="n">
        <v>0.103218199852491</v>
      </c>
      <c r="EY1" s="0" t="n">
        <v>0.897436478791308</v>
      </c>
      <c r="EZ1" s="0" t="n">
        <v>0.104156918738339</v>
      </c>
      <c r="FA1" s="0" t="n">
        <v>0.905883639301806</v>
      </c>
      <c r="FB1" s="0" t="n">
        <v>0.105604133239107</v>
      </c>
      <c r="FC1" s="0" t="n">
        <v>0.894210138209895</v>
      </c>
      <c r="FD1" s="0" t="n">
        <v>0.105388124364232</v>
      </c>
      <c r="FE1" s="0" t="n">
        <v>0.911740336113528</v>
      </c>
      <c r="FF1" s="0" t="n">
        <v>0.105862865821888</v>
      </c>
      <c r="FG1" s="0" t="n">
        <v>0.934824943022682</v>
      </c>
      <c r="FH1" s="0" t="n">
        <v>0.106581120409498</v>
      </c>
      <c r="FI1" s="0" t="n">
        <v>0.973158822863332</v>
      </c>
      <c r="FJ1" s="0" t="n">
        <v>0.110574371371003</v>
      </c>
      <c r="FK1" s="0" t="n">
        <v>1.00305449250272</v>
      </c>
      <c r="FL1" s="0" t="n">
        <v>0.112002910229632</v>
      </c>
      <c r="FM1" s="0" t="n">
        <v>1.01698974613825</v>
      </c>
      <c r="FN1" s="0" t="n">
        <v>0.114880480000316</v>
      </c>
      <c r="FO1" s="0" t="n">
        <v>1.05130634616839</v>
      </c>
      <c r="FP1" s="0" t="n">
        <v>0.117282225998124</v>
      </c>
      <c r="FQ1" s="0" t="n">
        <v>1.19300637072736</v>
      </c>
      <c r="FR1" s="0" t="n">
        <v>0.130387403158024</v>
      </c>
      <c r="FS1" s="0" t="n">
        <v>1.20525156897097</v>
      </c>
      <c r="FT1" s="0" t="n">
        <v>0.130876228656931</v>
      </c>
      <c r="FU1" s="0" t="n">
        <v>1.33249743048119</v>
      </c>
      <c r="FV1" s="0" t="n">
        <v>0.1439451843588</v>
      </c>
      <c r="FW1" s="0" t="n">
        <v>1.59602731081543</v>
      </c>
      <c r="FX1" s="0" t="n">
        <v>0.159223646673141</v>
      </c>
      <c r="FY1" s="0" t="n">
        <v>1.69485430495148</v>
      </c>
      <c r="FZ1" s="0" t="n">
        <v>0.164299316785729</v>
      </c>
      <c r="GA1" s="0" t="n">
        <v>1.66336540151031</v>
      </c>
      <c r="GB1" s="0" t="n">
        <v>0.166973501830447</v>
      </c>
      <c r="GC1" s="0" t="n">
        <v>1.7923258625641</v>
      </c>
      <c r="GD1" s="0" t="n">
        <v>0.179191913439836</v>
      </c>
      <c r="GE1" s="0" t="n">
        <v>1.82606543586656</v>
      </c>
      <c r="GF1" s="0" t="n">
        <v>0.173985876580842</v>
      </c>
      <c r="GG1" s="0" t="n">
        <v>1.90709064424375</v>
      </c>
      <c r="GH1" s="0" t="n">
        <v>0.183700763272707</v>
      </c>
      <c r="GI1" s="0" t="n">
        <v>2.04705890186667</v>
      </c>
      <c r="GJ1" s="0" t="n">
        <v>0.190087718583587</v>
      </c>
      <c r="GK1" s="0" t="n">
        <v>7.63234124792169</v>
      </c>
      <c r="GL1" s="0" t="n">
        <v>0.410796319792515</v>
      </c>
      <c r="GM1" s="0" t="n">
        <v>0.576221797376268</v>
      </c>
      <c r="GN1" s="0" t="n">
        <v>0.0742941440188783</v>
      </c>
      <c r="GO1" s="0" t="n">
        <v>0.595388689508118</v>
      </c>
      <c r="GP1" s="0" t="n">
        <v>0.0755062064727349</v>
      </c>
      <c r="GQ1" s="0" t="n">
        <v>0.607437807674482</v>
      </c>
      <c r="GR1" s="0" t="n">
        <v>0.0762573912413626</v>
      </c>
      <c r="GS1" s="0" t="n">
        <v>0.608658254201811</v>
      </c>
      <c r="GT1" s="0" t="n">
        <v>0.0764523015843147</v>
      </c>
      <c r="GU1" s="0" t="n">
        <v>0.609809884354587</v>
      </c>
      <c r="GV1" s="0" t="n">
        <v>0.0765331389309333</v>
      </c>
      <c r="GW1" s="0" t="n">
        <v>0.608065966978467</v>
      </c>
      <c r="GX1" s="0" t="n">
        <v>0.0776071498335872</v>
      </c>
      <c r="GY1" s="0" t="n">
        <v>0.576221797376268</v>
      </c>
      <c r="GZ1" s="0" t="n">
        <v>0.0742941440188783</v>
      </c>
      <c r="HA1" s="0" t="n">
        <v>0.59581479825657</v>
      </c>
      <c r="HB1" s="0" t="n">
        <v>0.0757765475681263</v>
      </c>
      <c r="HC1" s="0" t="n">
        <v>0.585048866567256</v>
      </c>
      <c r="HD1" s="0" t="n">
        <v>0.0750159804068833</v>
      </c>
      <c r="HE1" s="0" t="n">
        <v>0.576221797376268</v>
      </c>
      <c r="HF1" s="0" t="n">
        <v>0.0742941440188783</v>
      </c>
      <c r="HG1" s="0" t="n">
        <v>0.595388689508118</v>
      </c>
      <c r="HH1" s="0" t="n">
        <v>0.0755062064727349</v>
      </c>
      <c r="HI1" s="0" t="n">
        <v>0.607437807674482</v>
      </c>
      <c r="HJ1" s="0" t="n">
        <v>0.0762573912413626</v>
      </c>
      <c r="HK1" s="0" t="n">
        <v>0.608658254201811</v>
      </c>
      <c r="HL1" s="0" t="n">
        <v>0.0764523015843147</v>
      </c>
      <c r="HM1" s="0" t="n">
        <v>0.609809884354587</v>
      </c>
      <c r="HN1" s="0" t="n">
        <v>0.0765331389309333</v>
      </c>
      <c r="HO1" s="0" t="n">
        <v>0.608065966978467</v>
      </c>
      <c r="HP1" s="0" t="n">
        <v>0.0776071498335872</v>
      </c>
      <c r="HQ1" s="0" t="n">
        <v>0.576221797376268</v>
      </c>
      <c r="HR1" s="0" t="n">
        <v>0.0742941440188783</v>
      </c>
      <c r="HS1" s="0" t="n">
        <v>0.59581479825657</v>
      </c>
      <c r="HT1" s="0" t="n">
        <v>0.0757765475681263</v>
      </c>
      <c r="HU1" s="0" t="n">
        <v>0.585048866567256</v>
      </c>
      <c r="HV1" s="0" t="n">
        <v>0.0750159804068833</v>
      </c>
      <c r="HW1" s="0" t="n">
        <v>0.605951963082711</v>
      </c>
      <c r="HX1" s="0" t="n">
        <v>0.0773471573017281</v>
      </c>
      <c r="HY1" s="0" t="n">
        <v>0.630114860036438</v>
      </c>
      <c r="HZ1" s="0" t="n">
        <v>0.0784607738219761</v>
      </c>
      <c r="IA1" s="0" t="n">
        <v>0.627593871077521</v>
      </c>
      <c r="IB1" s="0" t="n">
        <v>0.0786956222987239</v>
      </c>
      <c r="IC1" s="0" t="n">
        <v>0.627819250485514</v>
      </c>
      <c r="ID1" s="0" t="n">
        <v>0.0791357240481196</v>
      </c>
      <c r="IE1" s="0" t="n">
        <v>0.631099722504749</v>
      </c>
      <c r="IF1" s="0" t="n">
        <v>0.0789481084884378</v>
      </c>
      <c r="IG1" s="0" t="n">
        <v>0.628050120263253</v>
      </c>
      <c r="IH1" s="0" t="n">
        <v>0.079818216900943</v>
      </c>
      <c r="II1" s="0" t="n">
        <v>0.637261017966785</v>
      </c>
      <c r="IJ1" s="0" t="n">
        <v>0.0796657013809848</v>
      </c>
      <c r="IK1" s="0" t="n">
        <v>0.643556182381147</v>
      </c>
      <c r="IL1" s="0" t="n">
        <v>0.0789794131207303</v>
      </c>
      <c r="IM1" s="0" t="n">
        <v>0.639141212138007</v>
      </c>
      <c r="IN1" s="0" t="n">
        <v>0.0795690087651173</v>
      </c>
      <c r="IO1" s="0" t="n">
        <v>0.642940218659987</v>
      </c>
      <c r="IP1" s="0" t="n">
        <v>0.079756989030886</v>
      </c>
      <c r="IQ1" s="0" t="n">
        <v>0.637057791071893</v>
      </c>
      <c r="IR1" s="0" t="n">
        <v>0.0794782567114929</v>
      </c>
      <c r="IS1" s="0" t="n">
        <v>0.633883265163495</v>
      </c>
      <c r="IT1" s="0" t="n">
        <v>0.0799393502414181</v>
      </c>
      <c r="IU1" s="0" t="n">
        <v>0.605951963082711</v>
      </c>
      <c r="IV1" s="0" t="n">
        <v>0.0773471573017281</v>
      </c>
    </row>
    <row r="2" customFormat="false" ht="12.75" hidden="false" customHeight="false" outlineLevel="0" collapsed="false">
      <c r="A2" s="1" t="s">
        <v>2</v>
      </c>
      <c r="B2" s="2" t="s">
        <v>54</v>
      </c>
      <c r="C2" s="0" t="n">
        <v>0.56419389669726</v>
      </c>
      <c r="D2" s="0" t="n">
        <v>0.0726171563789539</v>
      </c>
      <c r="E2" s="0" t="n">
        <v>0.506157579883528</v>
      </c>
      <c r="F2" s="0" t="n">
        <v>0.0666368882137598</v>
      </c>
      <c r="G2" s="0" t="n">
        <v>0.527275608306158</v>
      </c>
      <c r="H2" s="0" t="n">
        <v>0.0689787463074152</v>
      </c>
      <c r="I2" s="0" t="n">
        <v>0.561438674801029</v>
      </c>
      <c r="J2" s="0" t="n">
        <v>0.0717748087358202</v>
      </c>
      <c r="K2" s="0" t="n">
        <v>0.580897736492649</v>
      </c>
      <c r="L2" s="0" t="n">
        <v>0.0741057784820038</v>
      </c>
      <c r="M2" s="0" t="n">
        <v>0.595114471501322</v>
      </c>
      <c r="N2" s="0" t="n">
        <v>0.0756921917708466</v>
      </c>
      <c r="O2" s="0" t="n">
        <v>0.607172847045137</v>
      </c>
      <c r="P2" s="0" t="n">
        <v>0.0764333116163515</v>
      </c>
      <c r="Q2" s="0" t="n">
        <v>0.608377728902925</v>
      </c>
      <c r="R2" s="0" t="n">
        <v>0.0766384903852645</v>
      </c>
      <c r="S2" s="0" t="n">
        <v>0.609485693120664</v>
      </c>
      <c r="T2" s="0" t="n">
        <v>0.0767521861724675</v>
      </c>
      <c r="U2" s="0" t="n">
        <v>0.60775320505645</v>
      </c>
      <c r="V2" s="0" t="n">
        <v>0.0777684203084701</v>
      </c>
      <c r="W2" s="0" t="n">
        <v>0.627677907438875</v>
      </c>
      <c r="X2" s="0" t="n">
        <v>0.0775901706598134</v>
      </c>
      <c r="Y2" s="0" t="n">
        <v>0.628584229370133</v>
      </c>
      <c r="Z2" s="0" t="n">
        <v>0.0780941229840679</v>
      </c>
      <c r="AA2" s="0" t="n">
        <v>0.627985436522084</v>
      </c>
      <c r="AB2" s="0" t="n">
        <v>0.0787451315519759</v>
      </c>
      <c r="AC2" s="0" t="n">
        <v>0.632228968677585</v>
      </c>
      <c r="AD2" s="0" t="n">
        <v>0.0792523687931422</v>
      </c>
      <c r="AE2" s="0" t="n">
        <v>0.63381102055915</v>
      </c>
      <c r="AF2" s="0" t="n">
        <v>0.0788624645827326</v>
      </c>
      <c r="AG2" s="0" t="n">
        <v>0.629774104828125</v>
      </c>
      <c r="AH2" s="0" t="n">
        <v>0.0786887034660226</v>
      </c>
      <c r="AI2" s="0" t="n">
        <v>0.635454122993802</v>
      </c>
      <c r="AJ2" s="0" t="n">
        <v>0.0791976410457655</v>
      </c>
      <c r="AK2" s="0" t="n">
        <v>0.627315626721925</v>
      </c>
      <c r="AL2" s="0" t="n">
        <v>0.078880717309594</v>
      </c>
      <c r="AM2" s="0" t="n">
        <v>0.627541458400131</v>
      </c>
      <c r="AN2" s="0" t="n">
        <v>0.0793170936382499</v>
      </c>
      <c r="AO2" s="0" t="n">
        <v>0.630828497235305</v>
      </c>
      <c r="AP2" s="0" t="n">
        <v>0.0791301653578247</v>
      </c>
      <c r="AQ2" s="0" t="n">
        <v>0.627630556508319</v>
      </c>
      <c r="AR2" s="0" t="n">
        <v>0.0799629619427769</v>
      </c>
      <c r="AS2" s="0" t="n">
        <v>0.636907932974737</v>
      </c>
      <c r="AT2" s="0" t="n">
        <v>0.0798967401246965</v>
      </c>
      <c r="AU2" s="0" t="n">
        <v>0.643171723945535</v>
      </c>
      <c r="AV2" s="0" t="n">
        <v>0.0792188505901957</v>
      </c>
      <c r="AW2" s="0" t="n">
        <v>0.638788647717561</v>
      </c>
      <c r="AX2" s="0" t="n">
        <v>0.0798061126366989</v>
      </c>
      <c r="AY2" s="0" t="n">
        <v>0.642576870874746</v>
      </c>
      <c r="AZ2" s="0" t="n">
        <v>0.0800002165629217</v>
      </c>
      <c r="BA2" s="0" t="n">
        <v>0.636780911128592</v>
      </c>
      <c r="BB2" s="0" t="n">
        <v>0.0796638516626025</v>
      </c>
      <c r="BC2" s="0" t="n">
        <v>0.633595075743272</v>
      </c>
      <c r="BD2" s="0" t="n">
        <v>0.0801191059571591</v>
      </c>
      <c r="BE2" s="0" t="n">
        <v>0.640982702007187</v>
      </c>
      <c r="BF2" s="0" t="n">
        <v>0.0804879903850034</v>
      </c>
      <c r="BG2" s="0" t="n">
        <v>0.655132434486669</v>
      </c>
      <c r="BH2" s="0" t="n">
        <v>0.0808292935259806</v>
      </c>
      <c r="BI2" s="0" t="n">
        <v>0.642166735884988</v>
      </c>
      <c r="BJ2" s="0" t="n">
        <v>0.0804761384786406</v>
      </c>
      <c r="BK2" s="0" t="n">
        <v>0.645620213305401</v>
      </c>
      <c r="BL2" s="0" t="n">
        <v>0.0803683381811538</v>
      </c>
      <c r="BM2" s="0" t="n">
        <v>0.647245207890391</v>
      </c>
      <c r="BN2" s="0" t="n">
        <v>0.080552065589569</v>
      </c>
      <c r="BO2" s="0" t="n">
        <v>0.655181354845362</v>
      </c>
      <c r="BP2" s="0" t="n">
        <v>0.0805546538219424</v>
      </c>
      <c r="BQ2" s="0" t="n">
        <v>0.649819844037328</v>
      </c>
      <c r="BR2" s="0" t="n">
        <v>0.0811252510374863</v>
      </c>
      <c r="BS2" s="0" t="n">
        <v>0.65252418313965</v>
      </c>
      <c r="BT2" s="0" t="n">
        <v>0.080683747637845</v>
      </c>
      <c r="BU2" s="0" t="n">
        <v>0.649573452073909</v>
      </c>
      <c r="BV2" s="0" t="n">
        <v>0.0814741862558601</v>
      </c>
      <c r="BW2" s="0" t="n">
        <v>0.663933855335088</v>
      </c>
      <c r="BX2" s="0" t="n">
        <v>0.082920040593465</v>
      </c>
      <c r="BY2" s="0" t="n">
        <v>0.65578009024188</v>
      </c>
      <c r="BZ2" s="0" t="n">
        <v>0.0821825979065942</v>
      </c>
      <c r="CA2" s="0" t="n">
        <v>0.67334372365516</v>
      </c>
      <c r="CB2" s="0" t="n">
        <v>0.0827136464156194</v>
      </c>
      <c r="CC2" s="0" t="n">
        <v>0.674932455806925</v>
      </c>
      <c r="CD2" s="0" t="n">
        <v>0.0830751421777655</v>
      </c>
      <c r="CE2" s="0" t="n">
        <v>0.679612799798234</v>
      </c>
      <c r="CF2" s="0" t="n">
        <v>0.0830988673684159</v>
      </c>
      <c r="CG2" s="0" t="n">
        <v>0.671828944451136</v>
      </c>
      <c r="CH2" s="0" t="n">
        <v>0.0834337052981787</v>
      </c>
      <c r="CI2" s="0" t="n">
        <v>0.6863896489653</v>
      </c>
      <c r="CJ2" s="0" t="n">
        <v>0.0840931093896214</v>
      </c>
      <c r="CK2" s="0" t="n">
        <v>0.674494960296411</v>
      </c>
      <c r="CL2" s="0" t="n">
        <v>0.0835040293799922</v>
      </c>
      <c r="CM2" s="0" t="n">
        <v>0.692080973653327</v>
      </c>
      <c r="CN2" s="0" t="n">
        <v>0.0832895124702515</v>
      </c>
      <c r="CO2" s="0" t="n">
        <v>0.673960551115644</v>
      </c>
      <c r="CP2" s="0" t="n">
        <v>0.083516762645006</v>
      </c>
      <c r="CQ2" s="0" t="n">
        <v>0.679179726811316</v>
      </c>
      <c r="CR2" s="0" t="n">
        <v>0.0837910574899585</v>
      </c>
      <c r="CS2" s="0" t="n">
        <v>0.695668153364299</v>
      </c>
      <c r="CT2" s="0" t="n">
        <v>0.0839811742531628</v>
      </c>
      <c r="CU2" s="0" t="n">
        <v>0.6822349241127</v>
      </c>
      <c r="CV2" s="0" t="n">
        <v>0.0848819171655623</v>
      </c>
      <c r="CW2" s="0" t="n">
        <v>0.690490341025403</v>
      </c>
      <c r="CX2" s="0" t="n">
        <v>0.0847728689808514</v>
      </c>
      <c r="CY2" s="0" t="n">
        <v>0.685370642718186</v>
      </c>
      <c r="CZ2" s="0" t="n">
        <v>0.0844973900215836</v>
      </c>
      <c r="DA2" s="0" t="n">
        <v>0.696309906828751</v>
      </c>
      <c r="DB2" s="0" t="n">
        <v>0.0852473155103415</v>
      </c>
      <c r="DC2" s="0" t="n">
        <v>0.702122897064387</v>
      </c>
      <c r="DD2" s="0" t="n">
        <v>0.0852168399312537</v>
      </c>
      <c r="DE2" s="0" t="n">
        <v>0.699324675310498</v>
      </c>
      <c r="DF2" s="0" t="n">
        <v>0.0858552233388107</v>
      </c>
      <c r="DG2" s="0" t="n">
        <v>0.691627081728244</v>
      </c>
      <c r="DH2" s="0" t="n">
        <v>0.0859591963410873</v>
      </c>
      <c r="DI2" s="0" t="n">
        <v>0.699443197723708</v>
      </c>
      <c r="DJ2" s="0" t="n">
        <v>0.0860305362709369</v>
      </c>
      <c r="DK2" s="0" t="n">
        <v>0.703724451619343</v>
      </c>
      <c r="DL2" s="0" t="n">
        <v>0.0872107596914107</v>
      </c>
      <c r="DM2" s="0" t="n">
        <v>0.725762666518109</v>
      </c>
      <c r="DN2" s="0" t="n">
        <v>0.0875205602929031</v>
      </c>
      <c r="DO2" s="0" t="n">
        <v>0.714531986191768</v>
      </c>
      <c r="DP2" s="0" t="n">
        <v>0.0875324025814223</v>
      </c>
      <c r="DQ2" s="0" t="n">
        <v>0.730941469777214</v>
      </c>
      <c r="DR2" s="0" t="n">
        <v>0.0877588137501232</v>
      </c>
      <c r="DS2" s="0" t="n">
        <v>0.719820774431879</v>
      </c>
      <c r="DT2" s="0" t="n">
        <v>0.0878216191107977</v>
      </c>
      <c r="DU2" s="0" t="n">
        <v>0.735033001918177</v>
      </c>
      <c r="DV2" s="0" t="n">
        <v>0.0889259229030808</v>
      </c>
      <c r="DW2" s="0" t="n">
        <v>0.743792348025245</v>
      </c>
      <c r="DX2" s="0" t="n">
        <v>0.0907633285211665</v>
      </c>
      <c r="DY2" s="0" t="n">
        <v>0.755003849093318</v>
      </c>
      <c r="DZ2" s="0" t="n">
        <v>0.0916804771062745</v>
      </c>
      <c r="EA2" s="0" t="n">
        <v>0.782526729848115</v>
      </c>
      <c r="EB2" s="0" t="n">
        <v>0.0950505073243716</v>
      </c>
      <c r="EC2" s="0" t="n">
        <v>0.827473064891945</v>
      </c>
      <c r="ED2" s="0" t="n">
        <v>0.0945484362194091</v>
      </c>
      <c r="EE2" s="0" t="n">
        <v>0.793267278365</v>
      </c>
      <c r="EF2" s="0" t="n">
        <v>0.0963978036977199</v>
      </c>
      <c r="EG2" s="0" t="n">
        <v>0.843757352127326</v>
      </c>
      <c r="EH2" s="0" t="n">
        <v>0.100431614798355</v>
      </c>
      <c r="EI2" s="0" t="n">
        <v>0.855819645622755</v>
      </c>
      <c r="EJ2" s="0" t="n">
        <v>0.100181349763738</v>
      </c>
      <c r="EK2" s="0" t="n">
        <v>0.885142259634231</v>
      </c>
      <c r="EL2" s="0" t="n">
        <v>0.101754126987384</v>
      </c>
      <c r="EM2" s="0" t="n">
        <v>0.871632128145389</v>
      </c>
      <c r="EN2" s="0" t="n">
        <v>0.101105278810379</v>
      </c>
      <c r="EO2" s="0" t="n">
        <v>0.863077399235339</v>
      </c>
      <c r="EP2" s="0" t="n">
        <v>0.101415220614894</v>
      </c>
      <c r="EQ2" s="0" t="n">
        <v>0.865446943958598</v>
      </c>
      <c r="ER2" s="0" t="n">
        <v>0.103047906895569</v>
      </c>
      <c r="ES2" s="0" t="n">
        <v>0.876150725655136</v>
      </c>
      <c r="ET2" s="0" t="n">
        <v>0.103181619503843</v>
      </c>
      <c r="EU2" s="0" t="n">
        <v>0.900966605796345</v>
      </c>
      <c r="EV2" s="0" t="n">
        <v>0.102970855497293</v>
      </c>
      <c r="EW2" s="0" t="n">
        <v>0.880279904277201</v>
      </c>
      <c r="EX2" s="0" t="n">
        <v>0.103494296200393</v>
      </c>
      <c r="EY2" s="0" t="n">
        <v>0.897045812075038</v>
      </c>
      <c r="EZ2" s="0" t="n">
        <v>0.104398249947903</v>
      </c>
      <c r="FA2" s="0" t="n">
        <v>0.905420927779184</v>
      </c>
      <c r="FB2" s="0" t="n">
        <v>0.105853913749153</v>
      </c>
      <c r="FC2" s="0" t="n">
        <v>0.893826179547839</v>
      </c>
      <c r="FD2" s="0" t="n">
        <v>0.105616280526754</v>
      </c>
      <c r="FE2" s="0" t="n">
        <v>0.911209387207823</v>
      </c>
      <c r="FF2" s="0" t="n">
        <v>0.10619922852179</v>
      </c>
      <c r="FG2" s="0" t="n">
        <v>0.934392683968151</v>
      </c>
      <c r="FH2" s="0" t="n">
        <v>0.106885675832305</v>
      </c>
      <c r="FI2" s="0" t="n">
        <v>0.972606949123452</v>
      </c>
      <c r="FJ2" s="0" t="n">
        <v>0.110890131861008</v>
      </c>
      <c r="FK2" s="0" t="n">
        <v>1.00259165767357</v>
      </c>
      <c r="FL2" s="0" t="n">
        <v>0.112327365457359</v>
      </c>
      <c r="FM2" s="0" t="n">
        <v>1.01652471690423</v>
      </c>
      <c r="FN2" s="0" t="n">
        <v>0.115162216792163</v>
      </c>
      <c r="FO2" s="0" t="n">
        <v>1.05087834336097</v>
      </c>
      <c r="FP2" s="0" t="n">
        <v>0.117588561235166</v>
      </c>
      <c r="FQ2" s="0" t="n">
        <v>1.19247830601913</v>
      </c>
      <c r="FR2" s="0" t="n">
        <v>0.130764369303491</v>
      </c>
      <c r="FS2" s="0" t="n">
        <v>1.20480008837066</v>
      </c>
      <c r="FT2" s="0" t="n">
        <v>0.131193788590905</v>
      </c>
      <c r="FU2" s="0" t="n">
        <v>1.33199156879599</v>
      </c>
      <c r="FV2" s="0" t="n">
        <v>0.144205524902052</v>
      </c>
      <c r="FW2" s="0" t="n">
        <v>1.5951933504993</v>
      </c>
      <c r="FX2" s="0" t="n">
        <v>0.159729852612937</v>
      </c>
      <c r="FY2" s="0" t="n">
        <v>1.6942230923144</v>
      </c>
      <c r="FZ2" s="0" t="n">
        <v>0.164612581826661</v>
      </c>
      <c r="GA2" s="0" t="n">
        <v>1.66268503715725</v>
      </c>
      <c r="GB2" s="0" t="n">
        <v>0.167269815044371</v>
      </c>
      <c r="GC2" s="0" t="n">
        <v>1.79172935795426</v>
      </c>
      <c r="GD2" s="0" t="n">
        <v>0.179370797878755</v>
      </c>
      <c r="GE2" s="0" t="n">
        <v>1.8253224168896</v>
      </c>
      <c r="GF2" s="0" t="n">
        <v>0.174452667595436</v>
      </c>
      <c r="GG2" s="0" t="n">
        <v>1.90636106673614</v>
      </c>
      <c r="GH2" s="0" t="n">
        <v>0.183997468401656</v>
      </c>
      <c r="GI2" s="0" t="n">
        <v>2.04628583823295</v>
      </c>
      <c r="GJ2" s="0" t="n">
        <v>0.19055906185259</v>
      </c>
      <c r="GK2" s="0" t="n">
        <v>7.63013163063676</v>
      </c>
      <c r="GL2" s="0" t="n">
        <v>0.411133112769191</v>
      </c>
      <c r="GM2" s="0" t="n">
        <v>0.588953622299819</v>
      </c>
      <c r="GN2" s="0" t="n">
        <v>0.0750240569759885</v>
      </c>
      <c r="GO2" s="0" t="n">
        <v>0.595005223694308</v>
      </c>
      <c r="GP2" s="0" t="n">
        <v>0.0757229550580595</v>
      </c>
      <c r="GQ2" s="0" t="n">
        <v>0.607067396048959</v>
      </c>
      <c r="GR2" s="0" t="n">
        <v>0.0764621452369117</v>
      </c>
      <c r="GS2" s="0" t="n">
        <v>0.608266110140505</v>
      </c>
      <c r="GT2" s="0" t="n">
        <v>0.0766689738894235</v>
      </c>
      <c r="GU2" s="0" t="n">
        <v>0.609355659168673</v>
      </c>
      <c r="GV2" s="0" t="n">
        <v>0.0767894171959592</v>
      </c>
      <c r="GW2" s="0" t="n">
        <v>0.607629561300953</v>
      </c>
      <c r="GX2" s="0" t="n">
        <v>0.0777917800277219</v>
      </c>
      <c r="GY2" s="0" t="n">
        <v>0.588953622299819</v>
      </c>
      <c r="GZ2" s="0" t="n">
        <v>0.0750240569759885</v>
      </c>
      <c r="HA2" s="0" t="n">
        <v>0.595598513291138</v>
      </c>
      <c r="HB2" s="0" t="n">
        <v>0.0758952834552292</v>
      </c>
      <c r="HC2" s="0" t="s">
        <v>9</v>
      </c>
      <c r="HD2" s="0" t="s">
        <v>9</v>
      </c>
      <c r="HE2" s="0" t="n">
        <v>0.588953622299819</v>
      </c>
      <c r="HF2" s="0" t="n">
        <v>0.0750240569759885</v>
      </c>
      <c r="HG2" s="0" t="n">
        <v>0.595114471501322</v>
      </c>
      <c r="HH2" s="0" t="n">
        <v>0.0756921917708466</v>
      </c>
      <c r="HI2" s="0" t="n">
        <v>0.607172847045137</v>
      </c>
      <c r="HJ2" s="0" t="n">
        <v>0.0764333116163515</v>
      </c>
      <c r="HK2" s="0" t="n">
        <v>0.608377728902925</v>
      </c>
      <c r="HL2" s="0" t="n">
        <v>0.0766384903852645</v>
      </c>
      <c r="HM2" s="0" t="n">
        <v>0.609485693120664</v>
      </c>
      <c r="HN2" s="0" t="n">
        <v>0.0767521861724675</v>
      </c>
      <c r="HO2" s="0" t="n">
        <v>0.60775320505645</v>
      </c>
      <c r="HP2" s="0" t="n">
        <v>0.0777684203084701</v>
      </c>
      <c r="HQ2" s="0" t="n">
        <v>0.588953622299819</v>
      </c>
      <c r="HR2" s="0" t="n">
        <v>0.0750240569759885</v>
      </c>
      <c r="HS2" s="0" t="n">
        <v>0.595569497088132</v>
      </c>
      <c r="HT2" s="0" t="n">
        <v>0.0759020411052864</v>
      </c>
      <c r="HU2" s="0" t="s">
        <v>9</v>
      </c>
      <c r="HV2" s="0" t="s">
        <v>9</v>
      </c>
      <c r="HW2" s="0" t="n">
        <v>0.608169827792571</v>
      </c>
      <c r="HX2" s="0" t="n">
        <v>0.0774175671850868</v>
      </c>
      <c r="HY2" s="0" t="n">
        <v>0.629774104828125</v>
      </c>
      <c r="HZ2" s="0" t="n">
        <v>0.0786887034660226</v>
      </c>
      <c r="IA2" s="0" t="n">
        <v>0.627315626721925</v>
      </c>
      <c r="IB2" s="0" t="n">
        <v>0.078880717309594</v>
      </c>
      <c r="IC2" s="0" t="n">
        <v>0.627541458400131</v>
      </c>
      <c r="ID2" s="0" t="n">
        <v>0.0793170936382499</v>
      </c>
      <c r="IE2" s="0" t="n">
        <v>0.630828497235305</v>
      </c>
      <c r="IF2" s="0" t="n">
        <v>0.0791301653578247</v>
      </c>
      <c r="IG2" s="0" t="n">
        <v>0.627630556508319</v>
      </c>
      <c r="IH2" s="0" t="n">
        <v>0.0799629619427769</v>
      </c>
      <c r="II2" s="0" t="n">
        <v>0.636907932974737</v>
      </c>
      <c r="IJ2" s="0" t="n">
        <v>0.0798967401246965</v>
      </c>
      <c r="IK2" s="0" t="n">
        <v>0.643171723945535</v>
      </c>
      <c r="IL2" s="0" t="n">
        <v>0.0792188505901957</v>
      </c>
      <c r="IM2" s="0" t="n">
        <v>0.638788647717561</v>
      </c>
      <c r="IN2" s="0" t="n">
        <v>0.0798061126366989</v>
      </c>
      <c r="IO2" s="0" t="n">
        <v>0.642576870874746</v>
      </c>
      <c r="IP2" s="0" t="n">
        <v>0.0800002165629217</v>
      </c>
      <c r="IQ2" s="0" t="n">
        <v>0.636780911128592</v>
      </c>
      <c r="IR2" s="0" t="n">
        <v>0.0796638516626025</v>
      </c>
      <c r="IS2" s="0" t="n">
        <v>0.633595075743272</v>
      </c>
      <c r="IT2" s="0" t="n">
        <v>0.0801191059571591</v>
      </c>
      <c r="IU2" s="0" t="n">
        <v>0.608169827792571</v>
      </c>
      <c r="IV2" s="0" t="n">
        <v>0.077417567185086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6221797376268</v>
      </c>
      <c r="D3" s="0" t="n">
        <v>0.0742941440188783</v>
      </c>
      <c r="E3" s="0" t="n">
        <v>0.512308059409111</v>
      </c>
      <c r="F3" s="0" t="n">
        <v>0.0673217785451006</v>
      </c>
      <c r="G3" s="0" t="n">
        <v>0.542391293370694</v>
      </c>
      <c r="H3" s="0" t="n">
        <v>0.0706382864356467</v>
      </c>
      <c r="I3" s="0" t="n">
        <v>0.56067979934107</v>
      </c>
      <c r="J3" s="0" t="n">
        <v>0.0719199778606369</v>
      </c>
      <c r="K3" s="0" t="n">
        <v>0.579777198404239</v>
      </c>
      <c r="L3" s="0" t="n">
        <v>0.0742365694199913</v>
      </c>
      <c r="M3" s="0" t="n">
        <v>0.59432491059392</v>
      </c>
      <c r="N3" s="0" t="n">
        <v>0.0758400419707232</v>
      </c>
      <c r="O3" s="0" t="n">
        <v>0.606410913458715</v>
      </c>
      <c r="P3" s="0" t="n">
        <v>0.0765707911984041</v>
      </c>
      <c r="Q3" s="0" t="n">
        <v>0.607571276345469</v>
      </c>
      <c r="R3" s="0" t="n">
        <v>0.0767836982539893</v>
      </c>
      <c r="S3" s="0" t="n">
        <v>0.608544398273804</v>
      </c>
      <c r="T3" s="0" t="n">
        <v>0.0769352568554365</v>
      </c>
      <c r="U3" s="0" t="n">
        <v>0.606861250943557</v>
      </c>
      <c r="V3" s="0" t="n">
        <v>0.0778669618896462</v>
      </c>
      <c r="W3" s="0" t="n">
        <v>0.626793946137083</v>
      </c>
      <c r="X3" s="0" t="n">
        <v>0.0777578242242833</v>
      </c>
      <c r="Y3" s="0" t="n">
        <v>0.627704679219557</v>
      </c>
      <c r="Z3" s="0" t="n">
        <v>0.0782580610372023</v>
      </c>
      <c r="AA3" s="0" t="n">
        <v>0.62714440425519</v>
      </c>
      <c r="AB3" s="0" t="n">
        <v>0.0788781463405678</v>
      </c>
      <c r="AC3" s="0" t="n">
        <v>0.630937846829815</v>
      </c>
      <c r="AD3" s="0" t="n">
        <v>0.0793235539862885</v>
      </c>
      <c r="AE3" s="0" t="n">
        <v>0.63267764813133</v>
      </c>
      <c r="AF3" s="0" t="n">
        <v>0.078973318041791</v>
      </c>
      <c r="AG3" s="0" t="n">
        <v>0.628783543692687</v>
      </c>
      <c r="AH3" s="0" t="n">
        <v>0.078880039227857</v>
      </c>
      <c r="AI3" s="0" t="n">
        <v>0.634610839074456</v>
      </c>
      <c r="AJ3" s="0" t="n">
        <v>0.079328891789219</v>
      </c>
      <c r="AK3" s="0" t="n">
        <v>0.62651513488091</v>
      </c>
      <c r="AL3" s="0" t="n">
        <v>0.0790259013992152</v>
      </c>
      <c r="AM3" s="0" t="n">
        <v>0.626744576972234</v>
      </c>
      <c r="AN3" s="0" t="n">
        <v>0.0794555119796807</v>
      </c>
      <c r="AO3" s="0" t="n">
        <v>0.630046288543941</v>
      </c>
      <c r="AP3" s="0" t="n">
        <v>0.0792757210903235</v>
      </c>
      <c r="AQ3" s="0" t="n">
        <v>0.626429179336591</v>
      </c>
      <c r="AR3" s="0" t="n">
        <v>0.0800177869647622</v>
      </c>
      <c r="AS3" s="0" t="n">
        <v>0.635894165793338</v>
      </c>
      <c r="AT3" s="0" t="n">
        <v>0.0800742817044619</v>
      </c>
      <c r="AU3" s="0" t="n">
        <v>0.642045429218678</v>
      </c>
      <c r="AV3" s="0" t="n">
        <v>0.0794269708692544</v>
      </c>
      <c r="AW3" s="0" t="n">
        <v>0.637771188165033</v>
      </c>
      <c r="AX3" s="0" t="n">
        <v>0.0799965992180787</v>
      </c>
      <c r="AY3" s="0" t="n">
        <v>0.641528694403178</v>
      </c>
      <c r="AZ3" s="0" t="n">
        <v>0.0801947993562751</v>
      </c>
      <c r="BA3" s="0" t="n">
        <v>0.635982070629156</v>
      </c>
      <c r="BB3" s="0" t="n">
        <v>0.0798125290992903</v>
      </c>
      <c r="BC3" s="0" t="n">
        <v>0.632770639450578</v>
      </c>
      <c r="BD3" s="0" t="n">
        <v>0.0802503960155895</v>
      </c>
      <c r="BE3" s="0" t="n">
        <v>0.640116968959034</v>
      </c>
      <c r="BF3" s="0" t="n">
        <v>0.0806082345227184</v>
      </c>
      <c r="BG3" s="0" t="n">
        <v>0.653978938063068</v>
      </c>
      <c r="BH3" s="0" t="n">
        <v>0.0810221759867665</v>
      </c>
      <c r="BI3" s="0" t="n">
        <v>0.641077236726309</v>
      </c>
      <c r="BJ3" s="0" t="n">
        <v>0.0806818915291954</v>
      </c>
      <c r="BK3" s="0" t="n">
        <v>0.644801035011837</v>
      </c>
      <c r="BL3" s="0" t="n">
        <v>0.0805144228628015</v>
      </c>
      <c r="BM3" s="0" t="n">
        <v>0.646210903767204</v>
      </c>
      <c r="BN3" s="0" t="n">
        <v>0.0807495952496523</v>
      </c>
      <c r="BO3" s="0" t="n">
        <v>0.654163211034947</v>
      </c>
      <c r="BP3" s="0" t="n">
        <v>0.080748071108513</v>
      </c>
      <c r="BQ3" s="0" t="n">
        <v>0.648900428410304</v>
      </c>
      <c r="BR3" s="0" t="n">
        <v>0.0812884368166139</v>
      </c>
      <c r="BS3" s="0" t="n">
        <v>0.651483505003007</v>
      </c>
      <c r="BT3" s="0" t="n">
        <v>0.0808813039391373</v>
      </c>
      <c r="BU3" s="0" t="n">
        <v>0.648686971077412</v>
      </c>
      <c r="BV3" s="0" t="n">
        <v>0.081619247361052</v>
      </c>
      <c r="BW3" s="0" t="n">
        <v>0.662680339940633</v>
      </c>
      <c r="BX3" s="0" t="n">
        <v>0.0830882052988576</v>
      </c>
      <c r="BY3" s="0" t="n">
        <v>0.654869223589362</v>
      </c>
      <c r="BZ3" s="0" t="n">
        <v>0.0823404244566089</v>
      </c>
      <c r="CA3" s="0" t="n">
        <v>0.672183672908675</v>
      </c>
      <c r="CB3" s="0" t="n">
        <v>0.0829194539739184</v>
      </c>
      <c r="CC3" s="0" t="n">
        <v>0.673795763601064</v>
      </c>
      <c r="CD3" s="0" t="n">
        <v>0.0832905987415557</v>
      </c>
      <c r="CE3" s="0" t="n">
        <v>0.678241339741779</v>
      </c>
      <c r="CF3" s="0" t="n">
        <v>0.0833507172083026</v>
      </c>
      <c r="CG3" s="0" t="n">
        <v>0.670779718737397</v>
      </c>
      <c r="CH3" s="0" t="n">
        <v>0.0836323332482443</v>
      </c>
      <c r="CI3" s="0" t="n">
        <v>0.685353554071692</v>
      </c>
      <c r="CJ3" s="0" t="n">
        <v>0.0842520348432636</v>
      </c>
      <c r="CK3" s="0" t="n">
        <v>0.673606759869404</v>
      </c>
      <c r="CL3" s="0" t="n">
        <v>0.0836637123158848</v>
      </c>
      <c r="CM3" s="0" t="n">
        <v>0.690599045380276</v>
      </c>
      <c r="CN3" s="0" t="n">
        <v>0.0835477070072248</v>
      </c>
      <c r="CO3" s="0" t="n">
        <v>0.673014385598283</v>
      </c>
      <c r="CP3" s="0" t="n">
        <v>0.083697452840803</v>
      </c>
      <c r="CQ3" s="0" t="n">
        <v>0.678073909866583</v>
      </c>
      <c r="CR3" s="0" t="n">
        <v>0.0840017351428325</v>
      </c>
      <c r="CS3" s="0" t="n">
        <v>0.694552463590006</v>
      </c>
      <c r="CT3" s="0" t="n">
        <v>0.0841886494031554</v>
      </c>
      <c r="CU3" s="0" t="n">
        <v>0.681300221892501</v>
      </c>
      <c r="CV3" s="0" t="n">
        <v>0.0850433121886205</v>
      </c>
      <c r="CW3" s="0" t="n">
        <v>0.689564338105252</v>
      </c>
      <c r="CX3" s="0" t="n">
        <v>0.084936684480298</v>
      </c>
      <c r="CY3" s="0" t="n">
        <v>0.684458052427214</v>
      </c>
      <c r="CZ3" s="0" t="n">
        <v>0.0846697008995953</v>
      </c>
      <c r="DA3" s="0" t="n">
        <v>0.695426040280882</v>
      </c>
      <c r="DB3" s="0" t="n">
        <v>0.0853690610087777</v>
      </c>
      <c r="DC3" s="0" t="n">
        <v>0.701193129445461</v>
      </c>
      <c r="DD3" s="0" t="n">
        <v>0.0853868844854105</v>
      </c>
      <c r="DE3" s="0" t="n">
        <v>0.69843285771638</v>
      </c>
      <c r="DF3" s="0" t="n">
        <v>0.0860120962483323</v>
      </c>
      <c r="DG3" s="0" t="n">
        <v>0.690837603118653</v>
      </c>
      <c r="DH3" s="0" t="n">
        <v>0.0860784661573348</v>
      </c>
      <c r="DI3" s="0" t="n">
        <v>0.698350514931974</v>
      </c>
      <c r="DJ3" s="0" t="n">
        <v>0.0862345307221732</v>
      </c>
      <c r="DK3" s="0" t="n">
        <v>0.702488370374739</v>
      </c>
      <c r="DL3" s="0" t="n">
        <v>0.0874441345521572</v>
      </c>
      <c r="DM3" s="0" t="n">
        <v>0.72449260187269</v>
      </c>
      <c r="DN3" s="0" t="n">
        <v>0.0877569290945122</v>
      </c>
      <c r="DO3" s="0" t="n">
        <v>0.713598891996641</v>
      </c>
      <c r="DP3" s="0" t="n">
        <v>0.087707296725413</v>
      </c>
      <c r="DQ3" s="0" t="n">
        <v>0.729967601240766</v>
      </c>
      <c r="DR3" s="0" t="n">
        <v>0.0879372272810348</v>
      </c>
      <c r="DS3" s="0" t="n">
        <v>0.718710219567823</v>
      </c>
      <c r="DT3" s="0" t="n">
        <v>0.0880309144770984</v>
      </c>
      <c r="DU3" s="0" t="n">
        <v>0.734048390401489</v>
      </c>
      <c r="DV3" s="0" t="n">
        <v>0.0891067548682643</v>
      </c>
      <c r="DW3" s="0" t="n">
        <v>0.74283124205787</v>
      </c>
      <c r="DX3" s="0" t="n">
        <v>0.0909300599070658</v>
      </c>
      <c r="DY3" s="0" t="n">
        <v>0.753793287382817</v>
      </c>
      <c r="DZ3" s="0" t="n">
        <v>0.0919071007141756</v>
      </c>
      <c r="EA3" s="0" t="n">
        <v>0.781301744180734</v>
      </c>
      <c r="EB3" s="0" t="n">
        <v>0.0952637393441959</v>
      </c>
      <c r="EC3" s="0" t="n">
        <v>0.825507352195145</v>
      </c>
      <c r="ED3" s="0" t="n">
        <v>0.0948552557041562</v>
      </c>
      <c r="EE3" s="0" t="n">
        <v>0.792029083796352</v>
      </c>
      <c r="EF3" s="0" t="n">
        <v>0.0964927047111693</v>
      </c>
      <c r="EG3" s="0" t="n">
        <v>0.842412370597483</v>
      </c>
      <c r="EH3" s="0" t="n">
        <v>0.100668657597655</v>
      </c>
      <c r="EI3" s="0" t="n">
        <v>0.85462403664207</v>
      </c>
      <c r="EJ3" s="0" t="n">
        <v>0.100445630250978</v>
      </c>
      <c r="EK3" s="0" t="n">
        <v>0.883278386523577</v>
      </c>
      <c r="EL3" s="0" t="n">
        <v>0.102161319308788</v>
      </c>
      <c r="EM3" s="0" t="n">
        <v>0.870428806373059</v>
      </c>
      <c r="EN3" s="0" t="n">
        <v>0.101319785624484</v>
      </c>
      <c r="EO3" s="0" t="n">
        <v>0.862068570628591</v>
      </c>
      <c r="EP3" s="0" t="n">
        <v>0.101582433135328</v>
      </c>
      <c r="EQ3" s="0" t="n">
        <v>0.864457943076096</v>
      </c>
      <c r="ER3" s="0" t="n">
        <v>0.103162787850631</v>
      </c>
      <c r="ES3" s="0" t="n">
        <v>0.875104125552259</v>
      </c>
      <c r="ET3" s="0" t="n">
        <v>0.10330431288857</v>
      </c>
      <c r="EU3" s="0" t="n">
        <v>0.899681067545589</v>
      </c>
      <c r="EV3" s="0" t="n">
        <v>0.10324564929239</v>
      </c>
      <c r="EW3" s="0" t="n">
        <v>0.879011877045653</v>
      </c>
      <c r="EX3" s="0" t="n">
        <v>0.103724606338573</v>
      </c>
      <c r="EY3" s="0" t="n">
        <v>0.895917324527724</v>
      </c>
      <c r="EZ3" s="0" t="n">
        <v>0.104586522439191</v>
      </c>
      <c r="FA3" s="0" t="n">
        <v>0.904092339082838</v>
      </c>
      <c r="FB3" s="0" t="n">
        <v>0.10602477129015</v>
      </c>
      <c r="FC3" s="0" t="n">
        <v>0.892722062593091</v>
      </c>
      <c r="FD3" s="0" t="n">
        <v>0.10578477157575</v>
      </c>
      <c r="FE3" s="0" t="n">
        <v>0.909665873814012</v>
      </c>
      <c r="FF3" s="0" t="n">
        <v>0.106476860568294</v>
      </c>
      <c r="FG3" s="0" t="n">
        <v>0.933125265209277</v>
      </c>
      <c r="FH3" s="0" t="n">
        <v>0.107156559856855</v>
      </c>
      <c r="FI3" s="0" t="n">
        <v>0.970985849689125</v>
      </c>
      <c r="FJ3" s="0" t="n">
        <v>0.111165457274092</v>
      </c>
      <c r="FK3" s="0" t="n">
        <v>1.00123558044191</v>
      </c>
      <c r="FL3" s="0" t="n">
        <v>0.112614431941573</v>
      </c>
      <c r="FM3" s="0" t="n">
        <v>1.01517878446636</v>
      </c>
      <c r="FN3" s="0" t="n">
        <v>0.115383393313762</v>
      </c>
      <c r="FO3" s="0" t="n">
        <v>1.0496281710867</v>
      </c>
      <c r="FP3" s="0" t="n">
        <v>0.11785611787996</v>
      </c>
      <c r="FQ3" s="0" t="n">
        <v>1.19094673913467</v>
      </c>
      <c r="FR3" s="0" t="n">
        <v>0.131080806125756</v>
      </c>
      <c r="FS3" s="0" t="n">
        <v>1.20348229180227</v>
      </c>
      <c r="FT3" s="0" t="n">
        <v>0.131468859373449</v>
      </c>
      <c r="FU3" s="0" t="n">
        <v>1.33053154838122</v>
      </c>
      <c r="FV3" s="0" t="n">
        <v>0.144387229797382</v>
      </c>
      <c r="FW3" s="0" t="n">
        <v>1.59273522029944</v>
      </c>
      <c r="FX3" s="0" t="n">
        <v>0.160183425324546</v>
      </c>
      <c r="FY3" s="0" t="n">
        <v>1.69238879135672</v>
      </c>
      <c r="FZ3" s="0" t="n">
        <v>0.164843871619339</v>
      </c>
      <c r="GA3" s="0" t="n">
        <v>1.66071474008841</v>
      </c>
      <c r="GB3" s="0" t="n">
        <v>0.16745919589795</v>
      </c>
      <c r="GC3" s="0" t="n">
        <v>1.78999639239965</v>
      </c>
      <c r="GD3" s="0" t="n">
        <v>0.179443636485709</v>
      </c>
      <c r="GE3" s="0" t="n">
        <v>1.82314776557534</v>
      </c>
      <c r="GF3" s="0" t="n">
        <v>0.174852134486402</v>
      </c>
      <c r="GG3" s="0" t="n">
        <v>1.90424384838953</v>
      </c>
      <c r="GH3" s="0" t="n">
        <v>0.184181934128018</v>
      </c>
      <c r="GI3" s="0" t="n">
        <v>2.04401863132463</v>
      </c>
      <c r="GJ3" s="0" t="n">
        <v>0.190965402800836</v>
      </c>
      <c r="GK3" s="0" t="n">
        <v>7.62359024489874</v>
      </c>
      <c r="GL3" s="0" t="n">
        <v>0.411245233359542</v>
      </c>
      <c r="GM3" s="0" t="n">
        <v>0.589097028037611</v>
      </c>
      <c r="GN3" s="0" t="n">
        <v>0.0751361132360719</v>
      </c>
      <c r="GO3" s="0" t="n">
        <v>0.593899921340963</v>
      </c>
      <c r="GP3" s="0" t="n">
        <v>0.075884795236435</v>
      </c>
      <c r="GQ3" s="0" t="n">
        <v>0.606000882256578</v>
      </c>
      <c r="GR3" s="0" t="n">
        <v>0.0766116343070827</v>
      </c>
      <c r="GS3" s="0" t="n">
        <v>0.607137309004131</v>
      </c>
      <c r="GT3" s="0" t="n">
        <v>0.0768267392192621</v>
      </c>
      <c r="GU3" s="0" t="n">
        <v>0.608037031843193</v>
      </c>
      <c r="GV3" s="0" t="n">
        <v>0.0769935795361492</v>
      </c>
      <c r="GW3" s="0" t="n">
        <v>0.606381918979696</v>
      </c>
      <c r="GX3" s="0" t="n">
        <v>0.0778871376462213</v>
      </c>
      <c r="GY3" s="0" t="n">
        <v>0.589097028037611</v>
      </c>
      <c r="GZ3" s="0" t="n">
        <v>0.0751361132360719</v>
      </c>
      <c r="HA3" s="0" t="n">
        <v>0.594976811318417</v>
      </c>
      <c r="HB3" s="0" t="n">
        <v>0.075980228219303</v>
      </c>
      <c r="HE3" s="0" t="n">
        <v>0.589097028037611</v>
      </c>
      <c r="HF3" s="0" t="n">
        <v>0.0751361132360719</v>
      </c>
      <c r="HG3" s="0" t="n">
        <v>0.59432491059392</v>
      </c>
      <c r="HH3" s="0" t="n">
        <v>0.0758400419707232</v>
      </c>
      <c r="HI3" s="0" t="n">
        <v>0.606410913458715</v>
      </c>
      <c r="HJ3" s="0" t="n">
        <v>0.0765707911984041</v>
      </c>
      <c r="HK3" s="0" t="n">
        <v>0.607571276345469</v>
      </c>
      <c r="HL3" s="0" t="n">
        <v>0.0767836982539893</v>
      </c>
      <c r="HM3" s="0" t="n">
        <v>0.608544398273804</v>
      </c>
      <c r="HN3" s="0" t="n">
        <v>0.0769352568554365</v>
      </c>
      <c r="HO3" s="0" t="n">
        <v>0.606861250943557</v>
      </c>
      <c r="HP3" s="0" t="n">
        <v>0.0778669618896462</v>
      </c>
      <c r="HQ3" s="0" t="n">
        <v>0.589097028037611</v>
      </c>
      <c r="HR3" s="0" t="n">
        <v>0.0751361132360719</v>
      </c>
      <c r="HS3" s="0" t="n">
        <v>0.594864393882347</v>
      </c>
      <c r="HT3" s="0" t="n">
        <v>0.0759888095381353</v>
      </c>
      <c r="HW3" s="0" t="n">
        <v>0.608511438236092</v>
      </c>
      <c r="HX3" s="0" t="n">
        <v>0.0777424839094846</v>
      </c>
      <c r="HY3" s="0" t="n">
        <v>0.628783543692687</v>
      </c>
      <c r="HZ3" s="0" t="n">
        <v>0.078880039227857</v>
      </c>
      <c r="IA3" s="0" t="n">
        <v>0.62651513488091</v>
      </c>
      <c r="IB3" s="0" t="n">
        <v>0.0790259013992152</v>
      </c>
      <c r="IC3" s="0" t="n">
        <v>0.626744576972234</v>
      </c>
      <c r="ID3" s="0" t="n">
        <v>0.0794555119796807</v>
      </c>
      <c r="IE3" s="0" t="n">
        <v>0.630046288543941</v>
      </c>
      <c r="IF3" s="0" t="n">
        <v>0.0792757210903235</v>
      </c>
      <c r="IG3" s="0" t="n">
        <v>0.626429179336591</v>
      </c>
      <c r="IH3" s="0" t="n">
        <v>0.0800177869647622</v>
      </c>
      <c r="II3" s="0" t="n">
        <v>0.635894165793338</v>
      </c>
      <c r="IJ3" s="0" t="n">
        <v>0.0800742817044619</v>
      </c>
      <c r="IK3" s="0" t="n">
        <v>0.642045429218678</v>
      </c>
      <c r="IL3" s="0" t="n">
        <v>0.0794269708692544</v>
      </c>
      <c r="IM3" s="0" t="n">
        <v>0.637771188165033</v>
      </c>
      <c r="IN3" s="0" t="n">
        <v>0.0799965992180787</v>
      </c>
      <c r="IO3" s="0" t="n">
        <v>0.641528694403178</v>
      </c>
      <c r="IP3" s="0" t="n">
        <v>0.0801947993562751</v>
      </c>
      <c r="IQ3" s="0" t="n">
        <v>0.635982070629156</v>
      </c>
      <c r="IR3" s="0" t="n">
        <v>0.0798125290992903</v>
      </c>
      <c r="IS3" s="0" t="n">
        <v>0.632770639450578</v>
      </c>
      <c r="IT3" s="0" t="n">
        <v>0.0802503960155895</v>
      </c>
      <c r="IU3" s="0" t="n">
        <v>0.608511438236092</v>
      </c>
      <c r="IV3" s="0" t="n">
        <v>0.0777424839094846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0.588953622299819</v>
      </c>
      <c r="D4" s="0" t="n">
        <v>0.0750240569759885</v>
      </c>
      <c r="E4" s="0" t="n">
        <v>0.518483654765136</v>
      </c>
      <c r="F4" s="0" t="n">
        <v>0.0680071086463117</v>
      </c>
      <c r="G4" s="0" t="n">
        <v>0.557656580729491</v>
      </c>
      <c r="H4" s="0" t="n">
        <v>0.0723004029232743</v>
      </c>
      <c r="I4" s="0" t="n">
        <v>0.559445962718661</v>
      </c>
      <c r="J4" s="0" t="n">
        <v>0.0720259434030036</v>
      </c>
      <c r="K4" s="0" t="n">
        <v>0.577975595254256</v>
      </c>
      <c r="L4" s="0" t="n">
        <v>0.0742965842372795</v>
      </c>
      <c r="M4" s="0" t="n">
        <v>0.593041543949235</v>
      </c>
      <c r="N4" s="0" t="n">
        <v>0.0759457241043286</v>
      </c>
      <c r="O4" s="0" t="n">
        <v>0.605172790477239</v>
      </c>
      <c r="P4" s="0" t="n">
        <v>0.0766660799029044</v>
      </c>
      <c r="Q4" s="0" t="n">
        <v>0.606260894452946</v>
      </c>
      <c r="R4" s="0" t="n">
        <v>0.0768839642983589</v>
      </c>
      <c r="S4" s="0" t="n">
        <v>0.607011675883655</v>
      </c>
      <c r="T4" s="0" t="n">
        <v>0.0770773572888383</v>
      </c>
      <c r="U4" s="0" t="n">
        <v>0.605414434822837</v>
      </c>
      <c r="V4" s="0" t="n">
        <v>0.0779000866196596</v>
      </c>
      <c r="W4" s="0" t="n">
        <v>0.625355025734466</v>
      </c>
      <c r="X4" s="0" t="n">
        <v>0.0778852430230636</v>
      </c>
      <c r="Y4" s="0" t="n">
        <v>0.62627411471643</v>
      </c>
      <c r="Z4" s="0" t="n">
        <v>0.0783778985301927</v>
      </c>
      <c r="AA4" s="0" t="n">
        <v>0.625779091860749</v>
      </c>
      <c r="AB4" s="0" t="n">
        <v>0.0789585085323483</v>
      </c>
      <c r="AC4" s="0" t="n">
        <v>0.628862755256759</v>
      </c>
      <c r="AD4" s="0" t="n">
        <v>0.0792986004483409</v>
      </c>
      <c r="AE4" s="0" t="n">
        <v>0.630855660937578</v>
      </c>
      <c r="AF4" s="0" t="n">
        <v>0.0790090841622423</v>
      </c>
      <c r="AG4" s="0" t="n">
        <v>0.627170196555697</v>
      </c>
      <c r="AH4" s="0" t="n">
        <v>0.0790295619666716</v>
      </c>
      <c r="AI4" s="0" t="n">
        <v>0.633241802085502</v>
      </c>
      <c r="AJ4" s="0" t="n">
        <v>0.0794073139753331</v>
      </c>
      <c r="AK4" s="0" t="n">
        <v>0.625214230885171</v>
      </c>
      <c r="AL4" s="0" t="n">
        <v>0.0791272143240894</v>
      </c>
      <c r="AM4" s="0" t="n">
        <v>0.625450343049861</v>
      </c>
      <c r="AN4" s="0" t="n">
        <v>0.0795472033808875</v>
      </c>
      <c r="AO4" s="0" t="n">
        <v>0.628774433044691</v>
      </c>
      <c r="AP4" s="0" t="n">
        <v>0.079380805304987</v>
      </c>
      <c r="AQ4" s="0" t="n">
        <v>0.624498494695322</v>
      </c>
      <c r="AR4" s="0" t="n">
        <v>0.0799802958503584</v>
      </c>
      <c r="AS4" s="0" t="n">
        <v>0.634247369348602</v>
      </c>
      <c r="AT4" s="0" t="n">
        <v>0.0801934832488014</v>
      </c>
      <c r="AU4" s="0" t="n">
        <v>0.640208020584693</v>
      </c>
      <c r="AV4" s="0" t="n">
        <v>0.0795980969792229</v>
      </c>
      <c r="AW4" s="0" t="n">
        <v>0.636116587126083</v>
      </c>
      <c r="AX4" s="0" t="n">
        <v>0.0801352725085951</v>
      </c>
      <c r="AY4" s="0" t="n">
        <v>0.639824280768483</v>
      </c>
      <c r="AZ4" s="0" t="n">
        <v>0.0803354296756613</v>
      </c>
      <c r="BA4" s="0" t="n">
        <v>0.634683059859986</v>
      </c>
      <c r="BB4" s="0" t="n">
        <v>0.0799202334886568</v>
      </c>
      <c r="BC4" s="0" t="n">
        <v>0.631432444758334</v>
      </c>
      <c r="BD4" s="0" t="n">
        <v>0.0803296391661629</v>
      </c>
      <c r="BE4" s="0" t="n">
        <v>0.638712132667865</v>
      </c>
      <c r="BF4" s="0" t="n">
        <v>0.08067040807732</v>
      </c>
      <c r="BG4" s="0" t="n">
        <v>0.652105262246552</v>
      </c>
      <c r="BH4" s="0" t="n">
        <v>0.0811474447403265</v>
      </c>
      <c r="BI4" s="0" t="n">
        <v>0.639305379324073</v>
      </c>
      <c r="BJ4" s="0" t="n">
        <v>0.0808326343469679</v>
      </c>
      <c r="BK4" s="0" t="n">
        <v>0.643469711496002</v>
      </c>
      <c r="BL4" s="0" t="n">
        <v>0.0806155503695183</v>
      </c>
      <c r="BM4" s="0" t="n">
        <v>0.644527582464682</v>
      </c>
      <c r="BN4" s="0" t="n">
        <v>0.0808990431365127</v>
      </c>
      <c r="BO4" s="0" t="n">
        <v>0.652505109967449</v>
      </c>
      <c r="BP4" s="0" t="n">
        <v>0.0808977380904166</v>
      </c>
      <c r="BQ4" s="0" t="n">
        <v>0.647406449376627</v>
      </c>
      <c r="BR4" s="0" t="n">
        <v>0.0814003131581215</v>
      </c>
      <c r="BS4" s="0" t="n">
        <v>0.649787118104278</v>
      </c>
      <c r="BT4" s="0" t="n">
        <v>0.0810397700731188</v>
      </c>
      <c r="BU4" s="0" t="n">
        <v>0.647247633329304</v>
      </c>
      <c r="BV4" s="0" t="n">
        <v>0.0817101121750646</v>
      </c>
      <c r="BW4" s="0" t="n">
        <v>0.660646248132307</v>
      </c>
      <c r="BX4" s="0" t="n">
        <v>0.0831714562557437</v>
      </c>
      <c r="BY4" s="0" t="n">
        <v>0.653389638177051</v>
      </c>
      <c r="BZ4" s="0" t="n">
        <v>0.0824454935284749</v>
      </c>
      <c r="CA4" s="0" t="n">
        <v>0.670298058969702</v>
      </c>
      <c r="CB4" s="0" t="n">
        <v>0.0830624678332353</v>
      </c>
      <c r="CC4" s="0" t="n">
        <v>0.671942977939673</v>
      </c>
      <c r="CD4" s="0" t="n">
        <v>0.0834629351523806</v>
      </c>
      <c r="CE4" s="0" t="n">
        <v>0.676003775062976</v>
      </c>
      <c r="CF4" s="0" t="n">
        <v>0.0835582560224536</v>
      </c>
      <c r="CG4" s="0" t="n">
        <v>0.669072509663286</v>
      </c>
      <c r="CH4" s="0" t="n">
        <v>0.0837807602274201</v>
      </c>
      <c r="CI4" s="0" t="n">
        <v>0.683671086164198</v>
      </c>
      <c r="CJ4" s="0" t="n">
        <v>0.084347054135173</v>
      </c>
      <c r="CK4" s="0" t="n">
        <v>0.67216290846602</v>
      </c>
      <c r="CL4" s="0" t="n">
        <v>0.0837758794746997</v>
      </c>
      <c r="CM4" s="0" t="n">
        <v>0.688179601773322</v>
      </c>
      <c r="CN4" s="0" t="n">
        <v>0.0837644583803846</v>
      </c>
      <c r="CO4" s="0" t="n">
        <v>0.671473687256497</v>
      </c>
      <c r="CP4" s="0" t="n">
        <v>0.0838369173045706</v>
      </c>
      <c r="CQ4" s="0" t="n">
        <v>0.67627193231471</v>
      </c>
      <c r="CR4" s="0" t="n">
        <v>0.0841687743850967</v>
      </c>
      <c r="CS4" s="0" t="n">
        <v>0.692733730894473</v>
      </c>
      <c r="CT4" s="0" t="n">
        <v>0.0843542771269004</v>
      </c>
      <c r="CU4" s="0" t="n">
        <v>0.679781707422073</v>
      </c>
      <c r="CV4" s="0" t="n">
        <v>0.085151167946367</v>
      </c>
      <c r="CW4" s="0" t="n">
        <v>0.688059052816076</v>
      </c>
      <c r="CX4" s="0" t="n">
        <v>0.0850506710596487</v>
      </c>
      <c r="CY4" s="0" t="n">
        <v>0.682972554414422</v>
      </c>
      <c r="CZ4" s="0" t="n">
        <v>0.0848003397630932</v>
      </c>
      <c r="DA4" s="0" t="n">
        <v>0.693991149422141</v>
      </c>
      <c r="DB4" s="0" t="n">
        <v>0.0854333520980379</v>
      </c>
      <c r="DC4" s="0" t="n">
        <v>0.699680302059519</v>
      </c>
      <c r="DD4" s="0" t="n">
        <v>0.0855119776094641</v>
      </c>
      <c r="DE4" s="0" t="n">
        <v>0.696983225520307</v>
      </c>
      <c r="DF4" s="0" t="n">
        <v>0.0861206370383146</v>
      </c>
      <c r="DG4" s="0" t="n">
        <v>0.689555966238184</v>
      </c>
      <c r="DH4" s="0" t="n">
        <v>0.0861476924768677</v>
      </c>
      <c r="DI4" s="0" t="n">
        <v>0.696572674378689</v>
      </c>
      <c r="DJ4" s="0" t="n">
        <v>0.0863857843538856</v>
      </c>
      <c r="DK4" s="0" t="n">
        <v>0.700472744656598</v>
      </c>
      <c r="DL4" s="0" t="n">
        <v>0.0876336854724012</v>
      </c>
      <c r="DM4" s="0" t="n">
        <v>0.722422198670207</v>
      </c>
      <c r="DN4" s="0" t="n">
        <v>0.0879457341178068</v>
      </c>
      <c r="DO4" s="0" t="n">
        <v>0.712079979808517</v>
      </c>
      <c r="DP4" s="0" t="n">
        <v>0.0878396261113795</v>
      </c>
      <c r="DQ4" s="0" t="n">
        <v>0.72838224565872</v>
      </c>
      <c r="DR4" s="0" t="n">
        <v>0.0880711742514882</v>
      </c>
      <c r="DS4" s="0" t="n">
        <v>0.716900564909855</v>
      </c>
      <c r="DT4" s="0" t="n">
        <v>0.0881961118635395</v>
      </c>
      <c r="DU4" s="0" t="n">
        <v>0.732445949667453</v>
      </c>
      <c r="DV4" s="0" t="n">
        <v>0.0892412964465743</v>
      </c>
      <c r="DW4" s="0" t="n">
        <v>0.741269016431768</v>
      </c>
      <c r="DX4" s="0" t="n">
        <v>0.0910443836910957</v>
      </c>
      <c r="DY4" s="0" t="n">
        <v>0.751820103905251</v>
      </c>
      <c r="DZ4" s="0" t="n">
        <v>0.0920876378600882</v>
      </c>
      <c r="EA4" s="0" t="n">
        <v>0.779310418471841</v>
      </c>
      <c r="EB4" s="0" t="n">
        <v>0.0954108105097506</v>
      </c>
      <c r="EC4" s="0" t="n">
        <v>0.822295652706182</v>
      </c>
      <c r="ED4" s="0" t="n">
        <v>0.0951176504107126</v>
      </c>
      <c r="EE4" s="0" t="n">
        <v>0.790038385662273</v>
      </c>
      <c r="EF4" s="0" t="n">
        <v>0.0965025690473279</v>
      </c>
      <c r="EG4" s="0" t="n">
        <v>0.840224479445591</v>
      </c>
      <c r="EH4" s="0" t="n">
        <v>0.100838206252491</v>
      </c>
      <c r="EI4" s="0" t="n">
        <v>0.852664761252186</v>
      </c>
      <c r="EJ4" s="0" t="n">
        <v>0.100670434970504</v>
      </c>
      <c r="EK4" s="0" t="n">
        <v>0.880223075054577</v>
      </c>
      <c r="EL4" s="0" t="n">
        <v>0.102509947645554</v>
      </c>
      <c r="EM4" s="0" t="n">
        <v>0.868468815070798</v>
      </c>
      <c r="EN4" s="0" t="n">
        <v>0.101482828137146</v>
      </c>
      <c r="EO4" s="0" t="n">
        <v>0.860428106988797</v>
      </c>
      <c r="EP4" s="0" t="n">
        <v>0.101696075635352</v>
      </c>
      <c r="EQ4" s="0" t="n">
        <v>0.862851877557444</v>
      </c>
      <c r="ER4" s="0" t="n">
        <v>0.1032119514876</v>
      </c>
      <c r="ES4" s="0" t="n">
        <v>0.873404245852484</v>
      </c>
      <c r="ET4" s="0" t="n">
        <v>0.103358556994168</v>
      </c>
      <c r="EU4" s="0" t="n">
        <v>0.89757343149118</v>
      </c>
      <c r="EV4" s="0" t="n">
        <v>0.103481014131804</v>
      </c>
      <c r="EW4" s="0" t="n">
        <v>0.876945964154347</v>
      </c>
      <c r="EX4" s="0" t="n">
        <v>0.103902848006835</v>
      </c>
      <c r="EY4" s="0" t="n">
        <v>0.894081798347911</v>
      </c>
      <c r="EZ4" s="0" t="n">
        <v>0.10471660062943</v>
      </c>
      <c r="FA4" s="0" t="n">
        <v>0.901934113649031</v>
      </c>
      <c r="FB4" s="0" t="n">
        <v>0.106112045313772</v>
      </c>
      <c r="FC4" s="0" t="n">
        <v>0.890927904777958</v>
      </c>
      <c r="FD4" s="0" t="n">
        <v>0.105889001514627</v>
      </c>
      <c r="FE4" s="0" t="n">
        <v>0.90715189895384</v>
      </c>
      <c r="FF4" s="0" t="n">
        <v>0.106688188882906</v>
      </c>
      <c r="FG4" s="0" t="n">
        <v>0.931047355610532</v>
      </c>
      <c r="FH4" s="0" t="n">
        <v>0.107388500033736</v>
      </c>
      <c r="FI4" s="0" t="n">
        <v>0.96833974392703</v>
      </c>
      <c r="FJ4" s="0" t="n">
        <v>0.111392837450705</v>
      </c>
      <c r="FK4" s="0" t="n">
        <v>0.999012655308536</v>
      </c>
      <c r="FL4" s="0" t="n">
        <v>0.112858522259694</v>
      </c>
      <c r="FM4" s="0" t="n">
        <v>1.01298866235297</v>
      </c>
      <c r="FN4" s="0" t="n">
        <v>0.115537976446167</v>
      </c>
      <c r="FO4" s="0" t="n">
        <v>1.04758016252685</v>
      </c>
      <c r="FP4" s="0" t="n">
        <v>0.118079688246758</v>
      </c>
      <c r="FQ4" s="0" t="n">
        <v>1.18844148028126</v>
      </c>
      <c r="FR4" s="0" t="n">
        <v>0.131330554542016</v>
      </c>
      <c r="FS4" s="0" t="n">
        <v>1.20132382867703</v>
      </c>
      <c r="FT4" s="0" t="n">
        <v>0.13169608706467</v>
      </c>
      <c r="FU4" s="0" t="n">
        <v>1.32815719478782</v>
      </c>
      <c r="FV4" s="0" t="n">
        <v>0.144485342608916</v>
      </c>
      <c r="FW4" s="0" t="n">
        <v>1.58870076492411</v>
      </c>
      <c r="FX4" s="0" t="n">
        <v>0.16057553653107</v>
      </c>
      <c r="FY4" s="0" t="n">
        <v>1.6894014370269</v>
      </c>
      <c r="FZ4" s="0" t="n">
        <v>0.164986877181143</v>
      </c>
      <c r="GA4" s="0" t="n">
        <v>1.65750825487165</v>
      </c>
      <c r="GB4" s="0" t="n">
        <v>0.167536478575176</v>
      </c>
      <c r="GC4" s="0" t="n">
        <v>1.78717423668495</v>
      </c>
      <c r="GD4" s="0" t="n">
        <v>0.179408442392603</v>
      </c>
      <c r="GE4" s="0" t="n">
        <v>1.81958380903796</v>
      </c>
      <c r="GF4" s="0" t="n">
        <v>0.175176502085095</v>
      </c>
      <c r="GG4" s="0" t="n">
        <v>1.90079674140126</v>
      </c>
      <c r="GH4" s="0" t="n">
        <v>0.184249128707644</v>
      </c>
      <c r="GI4" s="0" t="n">
        <v>2.04030140974528</v>
      </c>
      <c r="GJ4" s="0" t="n">
        <v>0.191298832463973</v>
      </c>
      <c r="GK4" s="0" t="n">
        <v>7.61284441134031</v>
      </c>
      <c r="GL4" s="0" t="n">
        <v>0.411130499263812</v>
      </c>
      <c r="GM4" s="0" t="n">
        <v>0.586862431119923</v>
      </c>
      <c r="GN4" s="0" t="n">
        <v>0.0754332713367012</v>
      </c>
      <c r="GO4" s="0" t="n">
        <v>0.592115258597661</v>
      </c>
      <c r="GP4" s="0" t="n">
        <v>0.0759855075805671</v>
      </c>
      <c r="GQ4" s="0" t="n">
        <v>0.604279251824272</v>
      </c>
      <c r="GR4" s="0" t="n">
        <v>0.0767001136707434</v>
      </c>
      <c r="GS4" s="0" t="n">
        <v>0.605315229987319</v>
      </c>
      <c r="GT4" s="0" t="n">
        <v>0.0769195347406808</v>
      </c>
      <c r="GU4" s="0" t="n">
        <v>0.605904676486771</v>
      </c>
      <c r="GV4" s="0" t="n">
        <v>0.0771377801072653</v>
      </c>
      <c r="GW4" s="0" t="n">
        <v>0.604370986209414</v>
      </c>
      <c r="GX4" s="0" t="n">
        <v>0.0778895581492836</v>
      </c>
      <c r="GY4" s="0" t="n">
        <v>0.586862431119923</v>
      </c>
      <c r="GZ4" s="0" t="n">
        <v>0.0754332713367012</v>
      </c>
      <c r="HA4" s="0" t="n">
        <v>0.593973583996565</v>
      </c>
      <c r="HB4" s="0" t="n">
        <v>0.0760281174807019</v>
      </c>
      <c r="HE4" s="0" t="n">
        <v>0.586862431119923</v>
      </c>
      <c r="HF4" s="0" t="n">
        <v>0.0754332713367012</v>
      </c>
      <c r="HG4" s="0" t="n">
        <v>0.593041543949235</v>
      </c>
      <c r="HH4" s="0" t="n">
        <v>0.0759457241043286</v>
      </c>
      <c r="HI4" s="0" t="n">
        <v>0.605172790477239</v>
      </c>
      <c r="HJ4" s="0" t="n">
        <v>0.0766660799029044</v>
      </c>
      <c r="HK4" s="0" t="n">
        <v>0.606260894452946</v>
      </c>
      <c r="HL4" s="0" t="n">
        <v>0.0768839642983589</v>
      </c>
      <c r="HM4" s="0" t="n">
        <v>0.607011675883655</v>
      </c>
      <c r="HN4" s="0" t="n">
        <v>0.0770773572888383</v>
      </c>
      <c r="HO4" s="0" t="n">
        <v>0.605414434822837</v>
      </c>
      <c r="HP4" s="0" t="n">
        <v>0.0779000866196596</v>
      </c>
      <c r="HQ4" s="0" t="n">
        <v>0.586862431119923</v>
      </c>
      <c r="HR4" s="0" t="n">
        <v>0.0754332713367012</v>
      </c>
      <c r="HS4" s="0" t="n">
        <v>0.593730305032766</v>
      </c>
      <c r="HT4" s="0" t="n">
        <v>0.0760330606697963</v>
      </c>
      <c r="HW4" s="0" t="n">
        <v>0.612095643319409</v>
      </c>
      <c r="HX4" s="0" t="n">
        <v>0.077792019273709</v>
      </c>
      <c r="HY4" s="0" t="n">
        <v>0.627170196555697</v>
      </c>
      <c r="HZ4" s="0" t="n">
        <v>0.0790295619666716</v>
      </c>
      <c r="IA4" s="0" t="n">
        <v>0.625214230885171</v>
      </c>
      <c r="IB4" s="0" t="n">
        <v>0.0791272143240894</v>
      </c>
      <c r="IC4" s="0" t="n">
        <v>0.625450343049861</v>
      </c>
      <c r="ID4" s="0" t="n">
        <v>0.0795472033808875</v>
      </c>
      <c r="IE4" s="0" t="n">
        <v>0.628774433044691</v>
      </c>
      <c r="IF4" s="0" t="n">
        <v>0.079380805304987</v>
      </c>
      <c r="IG4" s="0" t="n">
        <v>0.624498494695322</v>
      </c>
      <c r="IH4" s="0" t="n">
        <v>0.0799802958503584</v>
      </c>
      <c r="II4" s="0" t="n">
        <v>0.634247369348602</v>
      </c>
      <c r="IJ4" s="0" t="n">
        <v>0.0801934832488014</v>
      </c>
      <c r="IK4" s="0" t="n">
        <v>0.640208020584693</v>
      </c>
      <c r="IL4" s="0" t="n">
        <v>0.0795980969792229</v>
      </c>
      <c r="IM4" s="0" t="n">
        <v>0.636116587126083</v>
      </c>
      <c r="IN4" s="0" t="n">
        <v>0.0801352725085951</v>
      </c>
      <c r="IO4" s="0" t="n">
        <v>0.639824280768483</v>
      </c>
      <c r="IP4" s="0" t="n">
        <v>0.0803354296756613</v>
      </c>
      <c r="IQ4" s="0" t="n">
        <v>0.634683059859986</v>
      </c>
      <c r="IR4" s="0" t="n">
        <v>0.0799202334886568</v>
      </c>
      <c r="IS4" s="0" t="n">
        <v>0.631432444758334</v>
      </c>
      <c r="IT4" s="0" t="n">
        <v>0.0803296391661629</v>
      </c>
      <c r="IU4" s="0" t="n">
        <v>0.612095643319409</v>
      </c>
      <c r="IV4" s="0" t="n">
        <v>0.07779201927370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9097028037611</v>
      </c>
      <c r="D5" s="0" t="n">
        <v>0.0751361132360719</v>
      </c>
      <c r="E5" s="0" t="n">
        <v>0.524684468513515</v>
      </c>
      <c r="F5" s="0" t="n">
        <v>0.0686928787997705</v>
      </c>
      <c r="G5" s="0" t="n">
        <v>0.573072951019803</v>
      </c>
      <c r="H5" s="0" t="n">
        <v>0.0739650997699768</v>
      </c>
      <c r="I5" s="0" t="n">
        <v>0.557770820780489</v>
      </c>
      <c r="J5" s="0" t="n">
        <v>0.0720898148991559</v>
      </c>
      <c r="K5" s="0" t="n">
        <v>0.575571665745406</v>
      </c>
      <c r="L5" s="0" t="n">
        <v>0.07428319999837</v>
      </c>
      <c r="M5" s="0" t="n">
        <v>0.591299378463846</v>
      </c>
      <c r="N5" s="0" t="n">
        <v>0.0760063554385509</v>
      </c>
      <c r="O5" s="0" t="n">
        <v>0.6034922508681</v>
      </c>
      <c r="P5" s="0" t="n">
        <v>0.0767165785023927</v>
      </c>
      <c r="Q5" s="0" t="n">
        <v>0.604482327027473</v>
      </c>
      <c r="R5" s="0" t="n">
        <v>0.076936553522057</v>
      </c>
      <c r="S5" s="0" t="n">
        <v>0.604929334621513</v>
      </c>
      <c r="T5" s="0" t="n">
        <v>0.0771746113432781</v>
      </c>
      <c r="U5" s="0" t="n">
        <v>0.603452222066495</v>
      </c>
      <c r="V5" s="0" t="n">
        <v>0.0778668909422253</v>
      </c>
      <c r="W5" s="0" t="n">
        <v>0.623400396228622</v>
      </c>
      <c r="X5" s="0" t="n">
        <v>0.0779689514034796</v>
      </c>
      <c r="Y5" s="0" t="n">
        <v>0.624331557931194</v>
      </c>
      <c r="Z5" s="0" t="n">
        <v>0.0784503666086234</v>
      </c>
      <c r="AA5" s="0" t="n">
        <v>0.623926741501776</v>
      </c>
      <c r="AB5" s="0" t="n">
        <v>0.0789840260562143</v>
      </c>
      <c r="AC5" s="0" t="n">
        <v>0.626094385417555</v>
      </c>
      <c r="AD5" s="0" t="n">
        <v>0.079178598768648</v>
      </c>
      <c r="AE5" s="0" t="n">
        <v>0.628424688561126</v>
      </c>
      <c r="AF5" s="0" t="n">
        <v>0.0789681997929977</v>
      </c>
      <c r="AG5" s="0" t="n">
        <v>0.624978071321371</v>
      </c>
      <c r="AH5" s="0" t="n">
        <v>0.0791331930919281</v>
      </c>
      <c r="AI5" s="0" t="n">
        <v>0.631384355787187</v>
      </c>
      <c r="AJ5" s="0" t="n">
        <v>0.0794307684513018</v>
      </c>
      <c r="AK5" s="0" t="n">
        <v>0.623448400004508</v>
      </c>
      <c r="AL5" s="0" t="n">
        <v>0.079181892531729</v>
      </c>
      <c r="AM5" s="0" t="n">
        <v>0.623694059960597</v>
      </c>
      <c r="AN5" s="0" t="n">
        <v>0.0795896667394669</v>
      </c>
      <c r="AO5" s="0" t="n">
        <v>0.627047623640096</v>
      </c>
      <c r="AP5" s="0" t="n">
        <v>0.0794425515783733</v>
      </c>
      <c r="AQ5" s="0" t="n">
        <v>0.621922882767788</v>
      </c>
      <c r="AR5" s="0" t="n">
        <v>0.0798521271411673</v>
      </c>
      <c r="AS5" s="0" t="n">
        <v>0.632012463954664</v>
      </c>
      <c r="AT5" s="0" t="n">
        <v>0.0802510932503207</v>
      </c>
      <c r="AU5" s="0" t="n">
        <v>0.63770961776135</v>
      </c>
      <c r="AV5" s="0" t="n">
        <v>0.0797275610459136</v>
      </c>
      <c r="AW5" s="0" t="n">
        <v>0.63386997780383</v>
      </c>
      <c r="AX5" s="0" t="n">
        <v>0.080218349862377</v>
      </c>
      <c r="AY5" s="0" t="n">
        <v>0.63751012193154</v>
      </c>
      <c r="AZ5" s="0" t="n">
        <v>0.0804182714925634</v>
      </c>
      <c r="BA5" s="0" t="n">
        <v>0.632919312448598</v>
      </c>
      <c r="BB5" s="0" t="n">
        <v>0.0799840269357244</v>
      </c>
      <c r="BC5" s="0" t="n">
        <v>0.62961699412933</v>
      </c>
      <c r="BD5" s="0" t="n">
        <v>0.0803546738623034</v>
      </c>
      <c r="BE5" s="0" t="n">
        <v>0.636806513405566</v>
      </c>
      <c r="BF5" s="0" t="n">
        <v>0.0806728151163129</v>
      </c>
      <c r="BG5" s="0" t="n">
        <v>0.649562516029085</v>
      </c>
      <c r="BH5" s="0" t="n">
        <v>0.0812016827816145</v>
      </c>
      <c r="BI5" s="0" t="n">
        <v>0.636899495329325</v>
      </c>
      <c r="BJ5" s="0" t="n">
        <v>0.0809242550608464</v>
      </c>
      <c r="BK5" s="0" t="n">
        <v>0.641662557792906</v>
      </c>
      <c r="BL5" s="0" t="n">
        <v>0.0806689622065404</v>
      </c>
      <c r="BM5" s="0" t="n">
        <v>0.642241160599869</v>
      </c>
      <c r="BN5" s="0" t="n">
        <v>0.0809963327013782</v>
      </c>
      <c r="BO5" s="0" t="n">
        <v>0.650252280317642</v>
      </c>
      <c r="BP5" s="0" t="n">
        <v>0.0809995722425397</v>
      </c>
      <c r="BQ5" s="0" t="n">
        <v>0.645378658789823</v>
      </c>
      <c r="BR5" s="0" t="n">
        <v>0.0814578283670527</v>
      </c>
      <c r="BS5" s="0" t="n">
        <v>0.64748129545591</v>
      </c>
      <c r="BT5" s="0" t="n">
        <v>0.0811548234967448</v>
      </c>
      <c r="BU5" s="0" t="n">
        <v>0.645294700211279</v>
      </c>
      <c r="BV5" s="0" t="n">
        <v>0.0817443021426388</v>
      </c>
      <c r="BW5" s="0" t="n">
        <v>0.657887064632159</v>
      </c>
      <c r="BX5" s="0" t="n">
        <v>0.0831675225950386</v>
      </c>
      <c r="BY5" s="0" t="n">
        <v>0.651381693238004</v>
      </c>
      <c r="BZ5" s="0" t="n">
        <v>0.0824949391118063</v>
      </c>
      <c r="CA5" s="0" t="n">
        <v>0.667738316471069</v>
      </c>
      <c r="CB5" s="0" t="n">
        <v>0.0831387869482972</v>
      </c>
      <c r="CC5" s="0" t="n">
        <v>0.669424637985744</v>
      </c>
      <c r="CD5" s="0" t="n">
        <v>0.0835874505222003</v>
      </c>
      <c r="CE5" s="0" t="n">
        <v>0.672961140693367</v>
      </c>
      <c r="CF5" s="0" t="n">
        <v>0.0837158226930323</v>
      </c>
      <c r="CG5" s="0" t="n">
        <v>0.666753885441982</v>
      </c>
      <c r="CH5" s="0" t="n">
        <v>0.0838749375346343</v>
      </c>
      <c r="CI5" s="0" t="n">
        <v>0.681388138581469</v>
      </c>
      <c r="CJ5" s="0" t="n">
        <v>0.0843755753867631</v>
      </c>
      <c r="CK5" s="0" t="n">
        <v>0.670202790588703</v>
      </c>
      <c r="CL5" s="0" t="n">
        <v>0.0838374712287422</v>
      </c>
      <c r="CM5" s="0" t="n">
        <v>0.684888638947044</v>
      </c>
      <c r="CN5" s="0" t="n">
        <v>0.0839338541772999</v>
      </c>
      <c r="CO5" s="0" t="n">
        <v>0.669380482324749</v>
      </c>
      <c r="CP5" s="0" t="n">
        <v>0.0839313518092942</v>
      </c>
      <c r="CQ5" s="0" t="n">
        <v>0.67382294740591</v>
      </c>
      <c r="CR5" s="0" t="n">
        <v>0.0842876188216611</v>
      </c>
      <c r="CS5" s="0" t="n">
        <v>0.69026156556455</v>
      </c>
      <c r="CT5" s="0" t="n">
        <v>0.0844735395318535</v>
      </c>
      <c r="CU5" s="0" t="n">
        <v>0.677720801817697</v>
      </c>
      <c r="CV5" s="0" t="n">
        <v>0.0852025424148895</v>
      </c>
      <c r="CW5" s="0" t="n">
        <v>0.68601554541658</v>
      </c>
      <c r="CX5" s="0" t="n">
        <v>0.0851117194621599</v>
      </c>
      <c r="CY5" s="0" t="n">
        <v>0.680954669193195</v>
      </c>
      <c r="CZ5" s="0" t="n">
        <v>0.0848857431244313</v>
      </c>
      <c r="DA5" s="0" t="n">
        <v>0.692044374334671</v>
      </c>
      <c r="DB5" s="0" t="n">
        <v>0.0854384350848016</v>
      </c>
      <c r="DC5" s="0" t="n">
        <v>0.697625680894004</v>
      </c>
      <c r="DD5" s="0" t="n">
        <v>0.085588707089084</v>
      </c>
      <c r="DE5" s="0" t="n">
        <v>0.695015320909679</v>
      </c>
      <c r="DF5" s="0" t="n">
        <v>0.0861778849989515</v>
      </c>
      <c r="DG5" s="0" t="n">
        <v>0.687817130799959</v>
      </c>
      <c r="DH5" s="0" t="n">
        <v>0.0861649869861485</v>
      </c>
      <c r="DI5" s="0" t="n">
        <v>0.69415817091966</v>
      </c>
      <c r="DJ5" s="0" t="n">
        <v>0.0864801713612898</v>
      </c>
      <c r="DK5" s="0" t="n">
        <v>0.697732555480166</v>
      </c>
      <c r="DL5" s="0" t="n">
        <v>0.0877742419971609</v>
      </c>
      <c r="DM5" s="0" t="n">
        <v>0.719607932112885</v>
      </c>
      <c r="DN5" s="0" t="n">
        <v>0.0880818252539292</v>
      </c>
      <c r="DO5" s="0" t="n">
        <v>0.710016681592381</v>
      </c>
      <c r="DP5" s="0" t="n">
        <v>0.0879257811386294</v>
      </c>
      <c r="DQ5" s="0" t="n">
        <v>0.72622864739864</v>
      </c>
      <c r="DR5" s="0" t="n">
        <v>0.0881570009373029</v>
      </c>
      <c r="DS5" s="0" t="n">
        <v>0.714441173119628</v>
      </c>
      <c r="DT5" s="0" t="n">
        <v>0.0883127051160561</v>
      </c>
      <c r="DU5" s="0" t="n">
        <v>0.730269390122042</v>
      </c>
      <c r="DV5" s="0" t="n">
        <v>0.0893258776944783</v>
      </c>
      <c r="DW5" s="0" t="n">
        <v>0.7391482845896</v>
      </c>
      <c r="DX5" s="0" t="n">
        <v>0.0911031814184478</v>
      </c>
      <c r="DY5" s="0" t="n">
        <v>0.749138121962181</v>
      </c>
      <c r="DZ5" s="0" t="n">
        <v>0.092217163961297</v>
      </c>
      <c r="EA5" s="0" t="n">
        <v>0.776607070895777</v>
      </c>
      <c r="EB5" s="0" t="n">
        <v>0.0954877091030254</v>
      </c>
      <c r="EC5" s="0" t="n">
        <v>0.81792557321484</v>
      </c>
      <c r="ED5" s="0" t="n">
        <v>0.0953284628954954</v>
      </c>
      <c r="EE5" s="0" t="n">
        <v>0.787382187023652</v>
      </c>
      <c r="EF5" s="0" t="n">
        <v>0.0964269655873714</v>
      </c>
      <c r="EG5" s="0" t="n">
        <v>0.837253358638864</v>
      </c>
      <c r="EH5" s="0" t="n">
        <v>0.100935635917539</v>
      </c>
      <c r="EI5" s="0" t="n">
        <v>0.849979954519925</v>
      </c>
      <c r="EJ5" s="0" t="n">
        <v>0.100851388354163</v>
      </c>
      <c r="EK5" s="0" t="n">
        <v>0.876035793389609</v>
      </c>
      <c r="EL5" s="0" t="n">
        <v>0.102793226343666</v>
      </c>
      <c r="EM5" s="0" t="n">
        <v>0.865805617692016</v>
      </c>
      <c r="EN5" s="0" t="n">
        <v>0.101589958973641</v>
      </c>
      <c r="EO5" s="0" t="n">
        <v>0.85820075588768</v>
      </c>
      <c r="EP5" s="0" t="n">
        <v>0.10175304824381</v>
      </c>
      <c r="EQ5" s="0" t="n">
        <v>0.860672556683289</v>
      </c>
      <c r="ER5" s="0" t="n">
        <v>0.10319405675062</v>
      </c>
      <c r="ES5" s="0" t="n">
        <v>0.871097454842768</v>
      </c>
      <c r="ET5" s="0" t="n">
        <v>0.103342872182838</v>
      </c>
      <c r="EU5" s="0" t="n">
        <v>0.894684720371515</v>
      </c>
      <c r="EV5" s="0" t="n">
        <v>0.103672368906658</v>
      </c>
      <c r="EW5" s="0" t="n">
        <v>0.874138518321524</v>
      </c>
      <c r="EX5" s="0" t="n">
        <v>0.104024159237111</v>
      </c>
      <c r="EY5" s="0" t="n">
        <v>0.891589301904923</v>
      </c>
      <c r="EZ5" s="0" t="n">
        <v>0.104784936324679</v>
      </c>
      <c r="FA5" s="0" t="n">
        <v>0.899005122241524</v>
      </c>
      <c r="FB5" s="0" t="n">
        <v>0.106113355212163</v>
      </c>
      <c r="FC5" s="0" t="n">
        <v>0.888492646050617</v>
      </c>
      <c r="FD5" s="0" t="n">
        <v>0.105926127222358</v>
      </c>
      <c r="FE5" s="0" t="n">
        <v>0.903736037308049</v>
      </c>
      <c r="FF5" s="0" t="n">
        <v>0.106827448980094</v>
      </c>
      <c r="FG5" s="0" t="n">
        <v>0.928199399318669</v>
      </c>
      <c r="FH5" s="0" t="n">
        <v>0.107576981911232</v>
      </c>
      <c r="FI5" s="0" t="n">
        <v>0.964740810704471</v>
      </c>
      <c r="FJ5" s="0" t="n">
        <v>0.111566070052365</v>
      </c>
      <c r="FK5" s="0" t="n">
        <v>0.995966148982635</v>
      </c>
      <c r="FL5" s="0" t="n">
        <v>0.113054885471326</v>
      </c>
      <c r="FM5" s="0" t="n">
        <v>1.01001409138609</v>
      </c>
      <c r="FN5" s="0" t="n">
        <v>0.115621749564496</v>
      </c>
      <c r="FO5" s="0" t="n">
        <v>1.04477417983847</v>
      </c>
      <c r="FP5" s="0" t="n">
        <v>0.118254920792678</v>
      </c>
      <c r="FQ5" s="0" t="n">
        <v>1.18501129147278</v>
      </c>
      <c r="FR5" s="0" t="n">
        <v>0.131508753483434</v>
      </c>
      <c r="FS5" s="0" t="n">
        <v>1.19836671102446</v>
      </c>
      <c r="FT5" s="0" t="n">
        <v>0.131871048936024</v>
      </c>
      <c r="FU5" s="0" t="n">
        <v>1.32493327419232</v>
      </c>
      <c r="FV5" s="0" t="n">
        <v>0.144497187074915</v>
      </c>
      <c r="FW5" s="0" t="n">
        <v>1.58316851045807</v>
      </c>
      <c r="FX5" s="0" t="n">
        <v>0.160898554233892</v>
      </c>
      <c r="FY5" s="0" t="n">
        <v>1.68534251656359</v>
      </c>
      <c r="FZ5" s="0" t="n">
        <v>0.165037697693137</v>
      </c>
      <c r="GA5" s="0" t="n">
        <v>1.653153046065</v>
      </c>
      <c r="GB5" s="0" t="n">
        <v>0.167499555006077</v>
      </c>
      <c r="GC5" s="0" t="n">
        <v>1.78333987186122</v>
      </c>
      <c r="GD5" s="0" t="n">
        <v>0.179266175602551</v>
      </c>
      <c r="GE5" s="0" t="n">
        <v>1.81469991563755</v>
      </c>
      <c r="GF5" s="0" t="n">
        <v>0.175419456945169</v>
      </c>
      <c r="GG5" s="0" t="n">
        <v>1.89611377386401</v>
      </c>
      <c r="GH5" s="0" t="n">
        <v>0.184197219247565</v>
      </c>
      <c r="GI5" s="0" t="n">
        <v>2.03520652498465</v>
      </c>
      <c r="GJ5" s="0" t="n">
        <v>0.191552861012879</v>
      </c>
      <c r="GK5" s="0" t="n">
        <v>7.59810328538847</v>
      </c>
      <c r="GL5" s="0" t="n">
        <v>0.410791143650667</v>
      </c>
      <c r="GM5" s="0" t="n">
        <v>0.586519790750873</v>
      </c>
      <c r="GN5" s="0" t="n">
        <v>0.0754687543081494</v>
      </c>
      <c r="GO5" s="0" t="n">
        <v>0.589719819052776</v>
      </c>
      <c r="GP5" s="0" t="n">
        <v>0.0760212217715512</v>
      </c>
      <c r="GQ5" s="0" t="n">
        <v>0.601968666044054</v>
      </c>
      <c r="GR5" s="0" t="n">
        <v>0.0767241831155681</v>
      </c>
      <c r="GS5" s="0" t="n">
        <v>0.602869894564852</v>
      </c>
      <c r="GT5" s="0" t="n">
        <v>0.0769437943738315</v>
      </c>
      <c r="GU5" s="0" t="n">
        <v>0.603040538319915</v>
      </c>
      <c r="GV5" s="0" t="n">
        <v>0.0772164773622282</v>
      </c>
      <c r="GW5" s="0" t="n">
        <v>0.601674042008727</v>
      </c>
      <c r="GX5" s="0" t="n">
        <v>0.0777989485183335</v>
      </c>
      <c r="GY5" s="0" t="n">
        <v>0.586519790750873</v>
      </c>
      <c r="GZ5" s="0" t="n">
        <v>0.0754687543081494</v>
      </c>
      <c r="HA5" s="0" t="n">
        <v>0.592627384788944</v>
      </c>
      <c r="HB5" s="0" t="n">
        <v>0.076037110881967</v>
      </c>
      <c r="HE5" s="0" t="n">
        <v>0.586519790750873</v>
      </c>
      <c r="HF5" s="0" t="n">
        <v>0.0754687543081494</v>
      </c>
      <c r="HG5" s="0" t="n">
        <v>0.591299378463846</v>
      </c>
      <c r="HH5" s="0" t="n">
        <v>0.0760063554385509</v>
      </c>
      <c r="HI5" s="0" t="n">
        <v>0.6034922508681</v>
      </c>
      <c r="HJ5" s="0" t="n">
        <v>0.0767165785023927</v>
      </c>
      <c r="HK5" s="0" t="n">
        <v>0.604482327027473</v>
      </c>
      <c r="HL5" s="0" t="n">
        <v>0.076936553522057</v>
      </c>
      <c r="HM5" s="0" t="n">
        <v>0.604929334621513</v>
      </c>
      <c r="HN5" s="0" t="n">
        <v>0.0771746113432781</v>
      </c>
      <c r="HO5" s="0" t="n">
        <v>0.603452222066495</v>
      </c>
      <c r="HP5" s="0" t="n">
        <v>0.0778668909422253</v>
      </c>
      <c r="HQ5" s="0" t="n">
        <v>0.586519790750873</v>
      </c>
      <c r="HR5" s="0" t="n">
        <v>0.0754687543081494</v>
      </c>
      <c r="HS5" s="0" t="n">
        <v>0.592216795664078</v>
      </c>
      <c r="HT5" s="0" t="n">
        <v>0.0760328605134755</v>
      </c>
      <c r="HW5" s="0" t="n">
        <v>0.60974205357394</v>
      </c>
      <c r="HX5" s="0" t="n">
        <v>0.0779055215044678</v>
      </c>
      <c r="HY5" s="0" t="n">
        <v>0.624978071321371</v>
      </c>
      <c r="HZ5" s="0" t="n">
        <v>0.0791331930919281</v>
      </c>
      <c r="IA5" s="0" t="n">
        <v>0.623448400004508</v>
      </c>
      <c r="IB5" s="0" t="n">
        <v>0.079181892531729</v>
      </c>
      <c r="IC5" s="0" t="n">
        <v>0.623694059960597</v>
      </c>
      <c r="ID5" s="0" t="n">
        <v>0.0795896667394669</v>
      </c>
      <c r="IE5" s="0" t="n">
        <v>0.627047623640096</v>
      </c>
      <c r="IF5" s="0" t="n">
        <v>0.0794425515783733</v>
      </c>
      <c r="IG5" s="0" t="n">
        <v>0.621922882767788</v>
      </c>
      <c r="IH5" s="0" t="n">
        <v>0.0798521271411673</v>
      </c>
      <c r="II5" s="0" t="n">
        <v>0.632012463954664</v>
      </c>
      <c r="IJ5" s="0" t="n">
        <v>0.0802510932503207</v>
      </c>
      <c r="IK5" s="0" t="n">
        <v>0.63770961776135</v>
      </c>
      <c r="IL5" s="0" t="n">
        <v>0.0797275610459136</v>
      </c>
      <c r="IM5" s="0" t="n">
        <v>0.63386997780383</v>
      </c>
      <c r="IN5" s="0" t="n">
        <v>0.080218349862377</v>
      </c>
      <c r="IO5" s="0" t="n">
        <v>0.63751012193154</v>
      </c>
      <c r="IP5" s="0" t="n">
        <v>0.0804182714925634</v>
      </c>
      <c r="IQ5" s="0" t="n">
        <v>0.632919312448598</v>
      </c>
      <c r="IR5" s="0" t="n">
        <v>0.0799840269357244</v>
      </c>
      <c r="IS5" s="0" t="n">
        <v>0.62961699412933</v>
      </c>
      <c r="IT5" s="0" t="n">
        <v>0.0803546738623034</v>
      </c>
      <c r="IU5" s="0" t="n">
        <v>0.60974205357394</v>
      </c>
      <c r="IV5" s="0" t="n">
        <v>0.077905521504467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862431119923</v>
      </c>
      <c r="D6" s="0" t="n">
        <v>0.0754332713367012</v>
      </c>
      <c r="E6" s="0" t="n">
        <v>0.530910603634976</v>
      </c>
      <c r="F6" s="0" t="n">
        <v>0.0693790892880355</v>
      </c>
      <c r="G6" s="0" t="n">
        <v>0.588641899532984</v>
      </c>
      <c r="H6" s="0" t="n">
        <v>0.0756323809816426</v>
      </c>
      <c r="I6" s="0" t="n">
        <v>0.555700067031858</v>
      </c>
      <c r="J6" s="0" t="n">
        <v>0.0721098501011795</v>
      </c>
      <c r="K6" s="0" t="n">
        <v>0.572670473132558</v>
      </c>
      <c r="L6" s="0" t="n">
        <v>0.0741970016587276</v>
      </c>
      <c r="M6" s="0" t="n">
        <v>0.589145935870708</v>
      </c>
      <c r="N6" s="0" t="n">
        <v>0.0760202821086465</v>
      </c>
      <c r="O6" s="0" t="n">
        <v>0.601415135370993</v>
      </c>
      <c r="P6" s="0" t="n">
        <v>0.076720909526715</v>
      </c>
      <c r="Q6" s="0" t="n">
        <v>0.602284088752038</v>
      </c>
      <c r="R6" s="0" t="n">
        <v>0.0769400314281509</v>
      </c>
      <c r="S6" s="0" t="n">
        <v>0.60235417532875</v>
      </c>
      <c r="T6" s="0" t="n">
        <v>0.0772243661816731</v>
      </c>
      <c r="U6" s="0" t="n">
        <v>0.601028136723417</v>
      </c>
      <c r="V6" s="0" t="n">
        <v>0.0777682803488891</v>
      </c>
      <c r="W6" s="0" t="n">
        <v>0.62098337481713</v>
      </c>
      <c r="X6" s="0" t="n">
        <v>0.078006666019125</v>
      </c>
      <c r="Y6" s="0" t="n">
        <v>0.621929996749084</v>
      </c>
      <c r="Z6" s="0" t="n">
        <v>0.078473488532225</v>
      </c>
      <c r="AA6" s="0" t="n">
        <v>0.621637880467347</v>
      </c>
      <c r="AB6" s="0" t="n">
        <v>0.0789540028606339</v>
      </c>
      <c r="AC6" s="0" t="n">
        <v>0.622753728358287</v>
      </c>
      <c r="AD6" s="0" t="n">
        <v>0.0789687935964444</v>
      </c>
      <c r="AE6" s="0" t="n">
        <v>0.625490976159924</v>
      </c>
      <c r="AF6" s="0" t="n">
        <v>0.0788524517771784</v>
      </c>
      <c r="AG6" s="0" t="n">
        <v>0.622266963451656</v>
      </c>
      <c r="AH6" s="0" t="n">
        <v>0.0791881058166758</v>
      </c>
      <c r="AI6" s="0" t="n">
        <v>0.629089166472527</v>
      </c>
      <c r="AJ6" s="0" t="n">
        <v>0.0793986154401622</v>
      </c>
      <c r="AK6" s="0" t="n">
        <v>0.62126580950217</v>
      </c>
      <c r="AL6" s="0" t="n">
        <v>0.0791884445431652</v>
      </c>
      <c r="AM6" s="0" t="n">
        <v>0.621523634528829</v>
      </c>
      <c r="AN6" s="0" t="n">
        <v>0.0795817437656907</v>
      </c>
      <c r="AO6" s="0" t="n">
        <v>0.624912963189256</v>
      </c>
      <c r="AP6" s="0" t="n">
        <v>0.079459275633105</v>
      </c>
      <c r="AQ6" s="0" t="n">
        <v>0.61881491015438</v>
      </c>
      <c r="AR6" s="0" t="n">
        <v>0.0796388824248022</v>
      </c>
      <c r="AS6" s="0" t="n">
        <v>0.629250412004708</v>
      </c>
      <c r="AT6" s="0" t="n">
        <v>0.0802455402583563</v>
      </c>
      <c r="AU6" s="0" t="n">
        <v>0.634618370664819</v>
      </c>
      <c r="AV6" s="0" t="n">
        <v>0.0798118316270749</v>
      </c>
      <c r="AW6" s="0" t="n">
        <v>0.631092641844112</v>
      </c>
      <c r="AX6" s="0" t="n">
        <v>0.08024356514578</v>
      </c>
      <c r="AY6" s="0" t="n">
        <v>0.63464934211286</v>
      </c>
      <c r="AZ6" s="0" t="n">
        <v>0.0804410650981687</v>
      </c>
      <c r="BA6" s="0" t="n">
        <v>0.630738938826627</v>
      </c>
      <c r="BB6" s="0" t="n">
        <v>0.0800021693215542</v>
      </c>
      <c r="BC6" s="0" t="n">
        <v>0.6273738083242</v>
      </c>
      <c r="BD6" s="0" t="n">
        <v>0.0803248172227606</v>
      </c>
      <c r="BE6" s="0" t="n">
        <v>0.634452091498034</v>
      </c>
      <c r="BF6" s="0" t="n">
        <v>0.0806153899819481</v>
      </c>
      <c r="BG6" s="0" t="n">
        <v>0.646420058899036</v>
      </c>
      <c r="BH6" s="0" t="n">
        <v>0.0811834106382524</v>
      </c>
      <c r="BI6" s="0" t="n">
        <v>0.63392521098577</v>
      </c>
      <c r="BJ6" s="0" t="n">
        <v>0.0809542544965936</v>
      </c>
      <c r="BK6" s="0" t="n">
        <v>0.639428868344671</v>
      </c>
      <c r="BL6" s="0" t="n">
        <v>0.0806732014381884</v>
      </c>
      <c r="BM6" s="0" t="n">
        <v>0.639414005800979</v>
      </c>
      <c r="BN6" s="0" t="n">
        <v>0.0810388101385343</v>
      </c>
      <c r="BO6" s="0" t="n">
        <v>0.647466173405684</v>
      </c>
      <c r="BP6" s="0" t="n">
        <v>0.0810507957946741</v>
      </c>
      <c r="BQ6" s="0" t="n">
        <v>0.642872369491044</v>
      </c>
      <c r="BR6" s="0" t="n">
        <v>0.0814594135784389</v>
      </c>
      <c r="BS6" s="0" t="n">
        <v>0.644628933888919</v>
      </c>
      <c r="BT6" s="0" t="n">
        <v>0.0812233258525407</v>
      </c>
      <c r="BU6" s="0" t="n">
        <v>0.642881442647881</v>
      </c>
      <c r="BV6" s="0" t="n">
        <v>0.0817208846505855</v>
      </c>
      <c r="BW6" s="0" t="n">
        <v>0.654478052773418</v>
      </c>
      <c r="BX6" s="0" t="n">
        <v>0.083076511616752</v>
      </c>
      <c r="BY6" s="0" t="n">
        <v>0.648900160275835</v>
      </c>
      <c r="BZ6" s="0" t="n">
        <v>0.0824874124599848</v>
      </c>
      <c r="CA6" s="0" t="n">
        <v>0.664574268515387</v>
      </c>
      <c r="CB6" s="0" t="n">
        <v>0.0831463295325944</v>
      </c>
      <c r="CC6" s="0" t="n">
        <v>0.666309437488397</v>
      </c>
      <c r="CD6" s="0" t="n">
        <v>0.0836607483963135</v>
      </c>
      <c r="CE6" s="0" t="n">
        <v>0.669196431766999</v>
      </c>
      <c r="CF6" s="0" t="n">
        <v>0.0838191192120109</v>
      </c>
      <c r="CG6" s="0" t="n">
        <v>0.663887092098042</v>
      </c>
      <c r="CH6" s="0" t="n">
        <v>0.0839122962584481</v>
      </c>
      <c r="CI6" s="0" t="n">
        <v>0.67856698418236</v>
      </c>
      <c r="CJ6" s="0" t="n">
        <v>0.0843368206126398</v>
      </c>
      <c r="CK6" s="0" t="n">
        <v>0.667779873143501</v>
      </c>
      <c r="CL6" s="0" t="n">
        <v>0.08384680751552</v>
      </c>
      <c r="CM6" s="0" t="n">
        <v>0.680815925788443</v>
      </c>
      <c r="CN6" s="0" t="n">
        <v>0.0840512737222127</v>
      </c>
      <c r="CO6" s="0" t="n">
        <v>0.666791867976999</v>
      </c>
      <c r="CP6" s="0" t="n">
        <v>0.0839781804278571</v>
      </c>
      <c r="CQ6" s="0" t="n">
        <v>0.670793757064466</v>
      </c>
      <c r="CR6" s="0" t="n">
        <v>0.0843550266861004</v>
      </c>
      <c r="CS6" s="0" t="n">
        <v>0.687203401825984</v>
      </c>
      <c r="CT6" s="0" t="n">
        <v>0.0845431834505012</v>
      </c>
      <c r="CU6" s="0" t="n">
        <v>0.675173721211879</v>
      </c>
      <c r="CV6" s="0" t="n">
        <v>0.08519603423261</v>
      </c>
      <c r="CW6" s="0" t="n">
        <v>0.683489557461594</v>
      </c>
      <c r="CX6" s="0" t="n">
        <v>0.0851181644465523</v>
      </c>
      <c r="CY6" s="0" t="n">
        <v>0.678459439412133</v>
      </c>
      <c r="CZ6" s="0" t="n">
        <v>0.0849235814025421</v>
      </c>
      <c r="DA6" s="0" t="n">
        <v>0.689638817967995</v>
      </c>
      <c r="DB6" s="0" t="n">
        <v>0.0853841713184401</v>
      </c>
      <c r="DC6" s="0" t="n">
        <v>0.695085310658313</v>
      </c>
      <c r="DD6" s="0" t="n">
        <v>0.0856149799440849</v>
      </c>
      <c r="DE6" s="0" t="n">
        <v>0.692582823192329</v>
      </c>
      <c r="DF6" s="0" t="n">
        <v>0.0861822785551111</v>
      </c>
      <c r="DG6" s="0" t="n">
        <v>0.685668527701926</v>
      </c>
      <c r="DH6" s="0" t="n">
        <v>0.0861298779360476</v>
      </c>
      <c r="DI6" s="0" t="n">
        <v>0.691172865915111</v>
      </c>
      <c r="DJ6" s="0" t="n">
        <v>0.0865151171128722</v>
      </c>
      <c r="DK6" s="0" t="n">
        <v>0.694342548063037</v>
      </c>
      <c r="DL6" s="0" t="n">
        <v>0.0878619701108442</v>
      </c>
      <c r="DM6" s="0" t="n">
        <v>0.716126568056164</v>
      </c>
      <c r="DN6" s="0" t="n">
        <v>0.0881614902914493</v>
      </c>
      <c r="DO6" s="0" t="n">
        <v>0.70746527874495</v>
      </c>
      <c r="DP6" s="0" t="n">
        <v>0.087963411722609</v>
      </c>
      <c r="DQ6" s="0" t="n">
        <v>0.723565551007049</v>
      </c>
      <c r="DR6" s="0" t="n">
        <v>0.0881923662102234</v>
      </c>
      <c r="DS6" s="0" t="n">
        <v>0.711399129994022</v>
      </c>
      <c r="DT6" s="0" t="n">
        <v>0.0883775138746556</v>
      </c>
      <c r="DU6" s="0" t="n">
        <v>0.727578082635789</v>
      </c>
      <c r="DV6" s="0" t="n">
        <v>0.0893581914560202</v>
      </c>
      <c r="DW6" s="0" t="n">
        <v>0.736526894567685</v>
      </c>
      <c r="DX6" s="0" t="n">
        <v>0.0911048492403942</v>
      </c>
      <c r="DY6" s="0" t="n">
        <v>0.74582049902961</v>
      </c>
      <c r="DZ6" s="0" t="n">
        <v>0.0922921458834104</v>
      </c>
      <c r="EA6" s="0" t="n">
        <v>0.773265441727316</v>
      </c>
      <c r="EB6" s="0" t="n">
        <v>0.0954923375308553</v>
      </c>
      <c r="EC6" s="0" t="n">
        <v>0.812516318097694</v>
      </c>
      <c r="ED6" s="0" t="n">
        <v>0.0954819427434671</v>
      </c>
      <c r="EE6" s="0" t="n">
        <v>0.78417657650685</v>
      </c>
      <c r="EF6" s="0" t="n">
        <v>0.0962691985652855</v>
      </c>
      <c r="EG6" s="0" t="n">
        <v>0.833580052607779</v>
      </c>
      <c r="EH6" s="0" t="n">
        <v>0.100958288965517</v>
      </c>
      <c r="EI6" s="0" t="n">
        <v>0.846621873154408</v>
      </c>
      <c r="EJ6" s="0" t="n">
        <v>0.100984968350173</v>
      </c>
      <c r="EK6" s="0" t="n">
        <v>0.870798042203319</v>
      </c>
      <c r="EL6" s="0" t="n">
        <v>0.10300564170549</v>
      </c>
      <c r="EM6" s="0" t="n">
        <v>0.862511859318769</v>
      </c>
      <c r="EN6" s="0" t="n">
        <v>0.101638255884018</v>
      </c>
      <c r="EO6" s="0" t="n">
        <v>0.855447273657006</v>
      </c>
      <c r="EP6" s="0" t="n">
        <v>0.10175179689646</v>
      </c>
      <c r="EQ6" s="0" t="n">
        <v>0.857979426646014</v>
      </c>
      <c r="ER6" s="0" t="n">
        <v>0.103109591761468</v>
      </c>
      <c r="ES6" s="0" t="n">
        <v>0.868246675768499</v>
      </c>
      <c r="ET6" s="0" t="n">
        <v>0.103257686295346</v>
      </c>
      <c r="EU6" s="0" t="n">
        <v>0.89107115966268</v>
      </c>
      <c r="EV6" s="0" t="n">
        <v>0.103815989113923</v>
      </c>
      <c r="EW6" s="0" t="n">
        <v>0.87066611935104</v>
      </c>
      <c r="EX6" s="0" t="n">
        <v>0.104085230975273</v>
      </c>
      <c r="EY6" s="0" t="n">
        <v>0.888507824004273</v>
      </c>
      <c r="EZ6" s="0" t="n">
        <v>0.10478966550531</v>
      </c>
      <c r="FA6" s="0" t="n">
        <v>0.895385260110602</v>
      </c>
      <c r="FB6" s="0" t="n">
        <v>0.106028665254708</v>
      </c>
      <c r="FC6" s="0" t="n">
        <v>0.885482713920903</v>
      </c>
      <c r="FD6" s="0" t="n">
        <v>0.105895136006417</v>
      </c>
      <c r="FE6" s="0" t="n">
        <v>0.899511464677849</v>
      </c>
      <c r="FF6" s="0" t="n">
        <v>0.106890842207432</v>
      </c>
      <c r="FG6" s="0" t="n">
        <v>0.924636828563408</v>
      </c>
      <c r="FH6" s="0" t="n">
        <v>0.107718336903993</v>
      </c>
      <c r="FI6" s="0" t="n">
        <v>0.960287219538044</v>
      </c>
      <c r="FJ6" s="0" t="n">
        <v>0.111680429745282</v>
      </c>
      <c r="FK6" s="0" t="n">
        <v>0.992155358244489</v>
      </c>
      <c r="FL6" s="0" t="n">
        <v>0.113199699589917</v>
      </c>
      <c r="FM6" s="0" t="n">
        <v>1.00633621010757</v>
      </c>
      <c r="FN6" s="0" t="n">
        <v>0.115632427556459</v>
      </c>
      <c r="FO6" s="0" t="n">
        <v>1.04126483828281</v>
      </c>
      <c r="FP6" s="0" t="n">
        <v>0.118378404815537</v>
      </c>
      <c r="FQ6" s="0" t="n">
        <v>1.18072293743261</v>
      </c>
      <c r="FR6" s="0" t="n">
        <v>0.131611934510311</v>
      </c>
      <c r="FS6" s="0" t="n">
        <v>1.19466849577599</v>
      </c>
      <c r="FT6" s="0" t="n">
        <v>0.131990339553703</v>
      </c>
      <c r="FU6" s="0" t="n">
        <v>1.32094772674444</v>
      </c>
      <c r="FV6" s="0" t="n">
        <v>0.144422440109223</v>
      </c>
      <c r="FW6" s="0" t="n">
        <v>1.57624613594166</v>
      </c>
      <c r="FX6" s="0" t="n">
        <v>0.161146191260855</v>
      </c>
      <c r="FY6" s="0" t="n">
        <v>1.68032274673622</v>
      </c>
      <c r="FZ6" s="0" t="n">
        <v>0.164994946904232</v>
      </c>
      <c r="GA6" s="0" t="n">
        <v>1.64776791241152</v>
      </c>
      <c r="GB6" s="0" t="n">
        <v>0.167349432369365</v>
      </c>
      <c r="GC6" s="0" t="n">
        <v>1.77859788940542</v>
      </c>
      <c r="GD6" s="0" t="n">
        <v>0.179020716782725</v>
      </c>
      <c r="GE6" s="0" t="n">
        <v>1.80859114480377</v>
      </c>
      <c r="GF6" s="0" t="n">
        <v>0.17557627022663</v>
      </c>
      <c r="GG6" s="0" t="n">
        <v>1.89032268492463</v>
      </c>
      <c r="GH6" s="0" t="n">
        <v>0.184027621702535</v>
      </c>
      <c r="GI6" s="0" t="n">
        <v>2.02883314317927</v>
      </c>
      <c r="GJ6" s="0" t="n">
        <v>0.191722544070802</v>
      </c>
      <c r="GK6" s="0" t="n">
        <v>7.57965378629209</v>
      </c>
      <c r="GL6" s="0" t="n">
        <v>0.410233771691106</v>
      </c>
      <c r="GM6" s="0" t="s">
        <v>9</v>
      </c>
      <c r="GN6" s="0" t="s">
        <v>9</v>
      </c>
      <c r="GO6" s="0" t="n">
        <v>0.586805658104641</v>
      </c>
      <c r="GP6" s="0" t="n">
        <v>0.0759905653330565</v>
      </c>
      <c r="GQ6" s="0" t="n">
        <v>0.599157919431665</v>
      </c>
      <c r="GR6" s="0" t="n">
        <v>0.0766829176662905</v>
      </c>
      <c r="GS6" s="0" t="n">
        <v>0.599895275605656</v>
      </c>
      <c r="GT6" s="0" t="n">
        <v>0.0768985858346175</v>
      </c>
      <c r="GU6" s="0" t="n">
        <v>0.599554684566151</v>
      </c>
      <c r="GV6" s="0" t="n">
        <v>0.0772266470096636</v>
      </c>
      <c r="GW6" s="0" t="n">
        <v>0.598394728430803</v>
      </c>
      <c r="GX6" s="0" t="n">
        <v>0.0776187908306741</v>
      </c>
      <c r="GY6" s="0" t="s">
        <v>9</v>
      </c>
      <c r="GZ6" s="0" t="s">
        <v>9</v>
      </c>
      <c r="HA6" s="0" t="n">
        <v>0.590989947376146</v>
      </c>
      <c r="HB6" s="0" t="n">
        <v>0.0760068628117311</v>
      </c>
      <c r="HE6" s="0" t="s">
        <v>9</v>
      </c>
      <c r="HF6" s="0" t="s">
        <v>9</v>
      </c>
      <c r="HG6" s="0" t="n">
        <v>0.589145935870708</v>
      </c>
      <c r="HH6" s="0" t="n">
        <v>0.0760202821086465</v>
      </c>
      <c r="HI6" s="0" t="n">
        <v>0.601415135370993</v>
      </c>
      <c r="HJ6" s="0" t="n">
        <v>0.076720909526715</v>
      </c>
      <c r="HK6" s="0" t="n">
        <v>0.602284088752038</v>
      </c>
      <c r="HL6" s="0" t="n">
        <v>0.0769400314281509</v>
      </c>
      <c r="HM6" s="0" t="n">
        <v>0.60235417532875</v>
      </c>
      <c r="HN6" s="0" t="n">
        <v>0.0772243661816731</v>
      </c>
      <c r="HO6" s="0" t="n">
        <v>0.601028136723417</v>
      </c>
      <c r="HP6" s="0" t="n">
        <v>0.0777682803488891</v>
      </c>
      <c r="HQ6" s="0" t="s">
        <v>9</v>
      </c>
      <c r="HR6" s="0" t="s">
        <v>9</v>
      </c>
      <c r="HS6" s="0" t="n">
        <v>0.59039001339832</v>
      </c>
      <c r="HT6" s="0" t="n">
        <v>0.0759882178169645</v>
      </c>
      <c r="HW6" s="0" t="n">
        <v>0.612687063163645</v>
      </c>
      <c r="HX6" s="0" t="n">
        <v>0.0779355129808593</v>
      </c>
      <c r="HY6" s="0" t="n">
        <v>0.622266963451656</v>
      </c>
      <c r="HZ6" s="0" t="n">
        <v>0.0791881058166758</v>
      </c>
      <c r="IA6" s="0" t="n">
        <v>0.62126580950217</v>
      </c>
      <c r="IB6" s="0" t="n">
        <v>0.0791884445431652</v>
      </c>
      <c r="IC6" s="0" t="n">
        <v>0.621523634528829</v>
      </c>
      <c r="ID6" s="0" t="n">
        <v>0.0795817437656907</v>
      </c>
      <c r="IE6" s="0" t="n">
        <v>0.624912963189256</v>
      </c>
      <c r="IF6" s="0" t="n">
        <v>0.079459275633105</v>
      </c>
      <c r="IG6" s="0" t="n">
        <v>0.61881491015438</v>
      </c>
      <c r="IH6" s="0" t="n">
        <v>0.0796388824248022</v>
      </c>
      <c r="II6" s="0" t="n">
        <v>0.629250412004708</v>
      </c>
      <c r="IJ6" s="0" t="n">
        <v>0.0802455402583563</v>
      </c>
      <c r="IK6" s="0" t="n">
        <v>0.634618370664819</v>
      </c>
      <c r="IL6" s="0" t="n">
        <v>0.0798118316270749</v>
      </c>
      <c r="IM6" s="0" t="n">
        <v>0.631092641844112</v>
      </c>
      <c r="IN6" s="0" t="n">
        <v>0.08024356514578</v>
      </c>
      <c r="IO6" s="0" t="n">
        <v>0.63464934211286</v>
      </c>
      <c r="IP6" s="0" t="n">
        <v>0.0804410650981687</v>
      </c>
      <c r="IQ6" s="0" t="n">
        <v>0.630738938826627</v>
      </c>
      <c r="IR6" s="0" t="n">
        <v>0.0800021693215542</v>
      </c>
      <c r="IS6" s="0" t="n">
        <v>0.6273738083242</v>
      </c>
      <c r="IT6" s="0" t="n">
        <v>0.0803248172227606</v>
      </c>
      <c r="IU6" s="0" t="n">
        <v>0.612687063163645</v>
      </c>
      <c r="IV6" s="0" t="n">
        <v>0.077935512980859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6519790750873</v>
      </c>
      <c r="D7" s="0" t="n">
        <v>0.0754687543081494</v>
      </c>
      <c r="E7" s="0" t="n">
        <v>0.537162163530776</v>
      </c>
      <c r="F7" s="0" t="n">
        <v>0.0700657403938472</v>
      </c>
      <c r="G7" s="0" t="n">
        <v>0.60436493635952</v>
      </c>
      <c r="H7" s="0" t="n">
        <v>0.0773022505703789</v>
      </c>
      <c r="I7" s="0" t="n">
        <v>0.553290186236979</v>
      </c>
      <c r="J7" s="0" t="n">
        <v>0.0720855025009909</v>
      </c>
      <c r="K7" s="0" t="n">
        <v>0.569398813454361</v>
      </c>
      <c r="L7" s="0" t="n">
        <v>0.0740417564994204</v>
      </c>
      <c r="M7" s="0" t="n">
        <v>0.586639956470157</v>
      </c>
      <c r="N7" s="0" t="n">
        <v>0.0759871242313595</v>
      </c>
      <c r="O7" s="0" t="n">
        <v>0.598998102282046</v>
      </c>
      <c r="P7" s="0" t="n">
        <v>0.076678954836818</v>
      </c>
      <c r="Q7" s="0" t="n">
        <v>0.599726141836415</v>
      </c>
      <c r="R7" s="0" t="n">
        <v>0.0768943031484287</v>
      </c>
      <c r="S7" s="0" t="n">
        <v>0.599356441637933</v>
      </c>
      <c r="T7" s="0" t="n">
        <v>0.077225264621733</v>
      </c>
      <c r="U7" s="0" t="n">
        <v>0.598208301522643</v>
      </c>
      <c r="V7" s="0" t="n">
        <v>0.0776069446795785</v>
      </c>
      <c r="W7" s="0" t="n">
        <v>0.618169891543393</v>
      </c>
      <c r="X7" s="0" t="n">
        <v>0.0779973581135996</v>
      </c>
      <c r="Y7" s="0" t="n">
        <v>0.619134939498745</v>
      </c>
      <c r="Z7" s="0" t="n">
        <v>0.078446633595196</v>
      </c>
      <c r="AA7" s="0" t="n">
        <v>0.618974942919866</v>
      </c>
      <c r="AB7" s="0" t="n">
        <v>0.0788692579001178</v>
      </c>
      <c r="AC7" s="0" t="n">
        <v>0.618986786822698</v>
      </c>
      <c r="AD7" s="0" t="n">
        <v>0.0786783544245124</v>
      </c>
      <c r="AE7" s="0" t="n">
        <v>0.622182741043419</v>
      </c>
      <c r="AF7" s="0" t="n">
        <v>0.0786668988584961</v>
      </c>
      <c r="AG7" s="0" t="n">
        <v>0.619110824901909</v>
      </c>
      <c r="AH7" s="0" t="n">
        <v>0.0791928022649303</v>
      </c>
      <c r="AI7" s="0" t="n">
        <v>0.626418840922913</v>
      </c>
      <c r="AJ7" s="0" t="n">
        <v>0.0793117319922414</v>
      </c>
      <c r="AK7" s="0" t="n">
        <v>0.618725994757469</v>
      </c>
      <c r="AL7" s="0" t="n">
        <v>0.0791466916366058</v>
      </c>
      <c r="AM7" s="0" t="n">
        <v>0.61899827030246</v>
      </c>
      <c r="AN7" s="0" t="n">
        <v>0.0795236505776297</v>
      </c>
      <c r="AO7" s="0" t="n">
        <v>0.622428679664626</v>
      </c>
      <c r="AP7" s="0" t="n">
        <v>0.0794305212805653</v>
      </c>
      <c r="AQ7" s="0" t="n">
        <v>0.61531041017201</v>
      </c>
      <c r="AR7" s="0" t="n">
        <v>0.07934988151863</v>
      </c>
      <c r="AS7" s="0" t="n">
        <v>0.626036555075795</v>
      </c>
      <c r="AT7" s="0" t="n">
        <v>0.0801769757440534</v>
      </c>
      <c r="AU7" s="0" t="n">
        <v>0.631018600457613</v>
      </c>
      <c r="AV7" s="0" t="n">
        <v>0.0798486100409296</v>
      </c>
      <c r="AW7" s="0" t="n">
        <v>0.627860337731934</v>
      </c>
      <c r="AX7" s="0" t="n">
        <v>0.0802102305516039</v>
      </c>
      <c r="AY7" s="0" t="n">
        <v>0.6313199759284</v>
      </c>
      <c r="AZ7" s="0" t="n">
        <v>0.080403188742335</v>
      </c>
      <c r="BA7" s="0" t="n">
        <v>0.628201413902672</v>
      </c>
      <c r="BB7" s="0" t="n">
        <v>0.0799741657691544</v>
      </c>
      <c r="BC7" s="0" t="n">
        <v>0.624764075604157</v>
      </c>
      <c r="BD7" s="0" t="n">
        <v>0.080240883658831</v>
      </c>
      <c r="BE7" s="0" t="n">
        <v>0.631713089437388</v>
      </c>
      <c r="BF7" s="0" t="n">
        <v>0.0804996990821949</v>
      </c>
      <c r="BG7" s="0" t="n">
        <v>0.642763608895139</v>
      </c>
      <c r="BH7" s="0" t="n">
        <v>0.0810931267266791</v>
      </c>
      <c r="BI7" s="0" t="n">
        <v>0.63046365701692</v>
      </c>
      <c r="BJ7" s="0" t="n">
        <v>0.080921814347805</v>
      </c>
      <c r="BK7" s="0" t="n">
        <v>0.636829572376651</v>
      </c>
      <c r="BL7" s="0" t="n">
        <v>0.0806281524292735</v>
      </c>
      <c r="BM7" s="0" t="n">
        <v>0.636123235481084</v>
      </c>
      <c r="BN7" s="0" t="n">
        <v>0.0810253167742259</v>
      </c>
      <c r="BO7" s="0" t="n">
        <v>0.644222786965294</v>
      </c>
      <c r="BP7" s="0" t="n">
        <v>0.0810500115018475</v>
      </c>
      <c r="BQ7" s="0" t="n">
        <v>0.639955946518953</v>
      </c>
      <c r="BR7" s="0" t="n">
        <v>0.0814050255518456</v>
      </c>
      <c r="BS7" s="0" t="n">
        <v>0.641307838391301</v>
      </c>
      <c r="BT7" s="0" t="n">
        <v>0.0812434085748127</v>
      </c>
      <c r="BU7" s="0" t="n">
        <v>0.640073688014546</v>
      </c>
      <c r="BV7" s="0" t="n">
        <v>0.0816404984670433</v>
      </c>
      <c r="BW7" s="0" t="n">
        <v>0.650512201512961</v>
      </c>
      <c r="BX7" s="0" t="n">
        <v>0.0829009058631237</v>
      </c>
      <c r="BY7" s="0" t="n">
        <v>0.64601272904088</v>
      </c>
      <c r="BZ7" s="0" t="n">
        <v>0.0824231188804517</v>
      </c>
      <c r="CA7" s="0" t="n">
        <v>0.66089222208283</v>
      </c>
      <c r="CB7" s="0" t="n">
        <v>0.0830848898440891</v>
      </c>
      <c r="CC7" s="0" t="n">
        <v>0.662682350996479</v>
      </c>
      <c r="CD7" s="0" t="n">
        <v>0.0836808293997877</v>
      </c>
      <c r="CE7" s="0" t="n">
        <v>0.664812339729519</v>
      </c>
      <c r="CF7" s="0" t="n">
        <v>0.0838653279196256</v>
      </c>
      <c r="CG7" s="0" t="n">
        <v>0.660550328280716</v>
      </c>
      <c r="CH7" s="0" t="n">
        <v>0.0838918173502628</v>
      </c>
      <c r="CI7" s="0" t="n">
        <v>0.67528457670468</v>
      </c>
      <c r="CJ7" s="0" t="n">
        <v>0.084231846942015</v>
      </c>
      <c r="CK7" s="0" t="n">
        <v>0.664960247002244</v>
      </c>
      <c r="CL7" s="0" t="n">
        <v>0.0838036336654675</v>
      </c>
      <c r="CM7" s="0" t="n">
        <v>0.676072555295715</v>
      </c>
      <c r="CN7" s="0" t="n">
        <v>0.0841135141160276</v>
      </c>
      <c r="CO7" s="0" t="n">
        <v>0.663778454864641</v>
      </c>
      <c r="CP7" s="0" t="n">
        <v>0.083976125797618</v>
      </c>
      <c r="CQ7" s="0" t="n">
        <v>0.667266989706384</v>
      </c>
      <c r="CR7" s="0" t="n">
        <v>0.0843691592675921</v>
      </c>
      <c r="CS7" s="0" t="n">
        <v>0.683642658413525</v>
      </c>
      <c r="CT7" s="0" t="n">
        <v>0.0845613091782912</v>
      </c>
      <c r="CU7" s="0" t="n">
        <v>0.672209943323804</v>
      </c>
      <c r="CV7" s="0" t="n">
        <v>0.0851318209257756</v>
      </c>
      <c r="CW7" s="0" t="n">
        <v>0.680549991317773</v>
      </c>
      <c r="CX7" s="0" t="n">
        <v>0.0850698302104524</v>
      </c>
      <c r="CY7" s="0" t="n">
        <v>0.675554928435086</v>
      </c>
      <c r="CZ7" s="0" t="n">
        <v>0.0849128224678358</v>
      </c>
      <c r="DA7" s="0" t="n">
        <v>0.68684009762898</v>
      </c>
      <c r="DB7" s="0" t="n">
        <v>0.0852720409730447</v>
      </c>
      <c r="DC7" s="0" t="n">
        <v>0.692128486030224</v>
      </c>
      <c r="DD7" s="0" t="n">
        <v>0.0855900795194706</v>
      </c>
      <c r="DE7" s="0" t="n">
        <v>0.689752084564938</v>
      </c>
      <c r="DF7" s="0" t="n">
        <v>0.0861336978620346</v>
      </c>
      <c r="DG7" s="0" t="n">
        <v>0.683168765235611</v>
      </c>
      <c r="DH7" s="0" t="n">
        <v>0.0860433230099292</v>
      </c>
      <c r="DI7" s="0" t="n">
        <v>0.687698190703456</v>
      </c>
      <c r="DJ7" s="0" t="n">
        <v>0.0864896683796266</v>
      </c>
      <c r="DK7" s="0" t="n">
        <v>0.690395192970461</v>
      </c>
      <c r="DL7" s="0" t="n">
        <v>0.0878944768192</v>
      </c>
      <c r="DM7" s="0" t="n">
        <v>0.71207306903627</v>
      </c>
      <c r="DN7" s="0" t="n">
        <v>0.0881825561758148</v>
      </c>
      <c r="DO7" s="0" t="n">
        <v>0.704495366884893</v>
      </c>
      <c r="DP7" s="0" t="n">
        <v>0.0879514913990827</v>
      </c>
      <c r="DQ7" s="0" t="n">
        <v>0.720465598811336</v>
      </c>
      <c r="DR7" s="0" t="n">
        <v>0.0881763053977949</v>
      </c>
      <c r="DS7" s="0" t="n">
        <v>0.70785741453949</v>
      </c>
      <c r="DT7" s="0" t="n">
        <v>0.0883887703253473</v>
      </c>
      <c r="DU7" s="0" t="n">
        <v>0.724445439061202</v>
      </c>
      <c r="DV7" s="0" t="n">
        <v>0.0893373562960208</v>
      </c>
      <c r="DW7" s="0" t="n">
        <v>0.733476351052367</v>
      </c>
      <c r="DX7" s="0" t="n">
        <v>0.0910493416630997</v>
      </c>
      <c r="DY7" s="0" t="n">
        <v>0.741957731212741</v>
      </c>
      <c r="DZ7" s="0" t="n">
        <v>0.0923105383150564</v>
      </c>
      <c r="EA7" s="0" t="n">
        <v>0.769376681899197</v>
      </c>
      <c r="EB7" s="0" t="n">
        <v>0.0954245695417946</v>
      </c>
      <c r="EC7" s="0" t="n">
        <v>0.806215437733465</v>
      </c>
      <c r="ED7" s="0" t="n">
        <v>0.0955739034244668</v>
      </c>
      <c r="EE7" s="0" t="n">
        <v>0.78056165467368</v>
      </c>
      <c r="EF7" s="0" t="n">
        <v>0.0960361631569856</v>
      </c>
      <c r="EG7" s="0" t="n">
        <v>0.829304759565267</v>
      </c>
      <c r="EH7" s="0" t="n">
        <v>0.100905547480327</v>
      </c>
      <c r="EI7" s="0" t="n">
        <v>0.842655878389654</v>
      </c>
      <c r="EJ7" s="0" t="n">
        <v>0.101068574975856</v>
      </c>
      <c r="EK7" s="0" t="n">
        <v>0.864611768364695</v>
      </c>
      <c r="EL7" s="0" t="n">
        <v>0.103143059307628</v>
      </c>
      <c r="EM7" s="0" t="n">
        <v>0.858677385093292</v>
      </c>
      <c r="EN7" s="0" t="n">
        <v>0.101626401454462</v>
      </c>
      <c r="EO7" s="0" t="n">
        <v>0.852242768114238</v>
      </c>
      <c r="EP7" s="0" t="n">
        <v>0.101692355726795</v>
      </c>
      <c r="EQ7" s="0" t="n">
        <v>0.854845949012568</v>
      </c>
      <c r="ER7" s="0" t="n">
        <v>0.102960860504864</v>
      </c>
      <c r="ES7" s="0" t="n">
        <v>0.864929670451397</v>
      </c>
      <c r="ET7" s="0" t="n">
        <v>0.10310532298064</v>
      </c>
      <c r="EU7" s="0" t="n">
        <v>0.886803083213507</v>
      </c>
      <c r="EV7" s="0" t="n">
        <v>0.10390907934963</v>
      </c>
      <c r="EW7" s="0" t="n">
        <v>0.866623485234939</v>
      </c>
      <c r="EX7" s="0" t="n">
        <v>0.104084397343506</v>
      </c>
      <c r="EY7" s="0" t="n">
        <v>0.884921419330276</v>
      </c>
      <c r="EZ7" s="0" t="n">
        <v>0.104730659171602</v>
      </c>
      <c r="FA7" s="0" t="n">
        <v>0.891173267658922</v>
      </c>
      <c r="FB7" s="0" t="n">
        <v>0.105860285562676</v>
      </c>
      <c r="FC7" s="0" t="n">
        <v>0.881980211491009</v>
      </c>
      <c r="FD7" s="0" t="n">
        <v>0.105796873226386</v>
      </c>
      <c r="FE7" s="0" t="n">
        <v>0.894593416391954</v>
      </c>
      <c r="FF7" s="0" t="n">
        <v>0.106876639362931</v>
      </c>
      <c r="FG7" s="0" t="n">
        <v>0.920428984732134</v>
      </c>
      <c r="FH7" s="0" t="n">
        <v>0.107809813697875</v>
      </c>
      <c r="FI7" s="0" t="n">
        <v>0.955100452785122</v>
      </c>
      <c r="FJ7" s="0" t="n">
        <v>0.111732797095148</v>
      </c>
      <c r="FK7" s="0" t="n">
        <v>0.987654455801105</v>
      </c>
      <c r="FL7" s="0" t="n">
        <v>0.11329014597337</v>
      </c>
      <c r="FM7" s="0" t="n">
        <v>1.00205534153116</v>
      </c>
      <c r="FN7" s="0" t="n">
        <v>0.115569719154273</v>
      </c>
      <c r="FO7" s="0" t="n">
        <v>1.03712044320146</v>
      </c>
      <c r="FP7" s="0" t="n">
        <v>0.118447736839291</v>
      </c>
      <c r="FQ7" s="0" t="n">
        <v>1.17565988609422</v>
      </c>
      <c r="FR7" s="0" t="n">
        <v>0.131638089321328</v>
      </c>
      <c r="FS7" s="0" t="n">
        <v>1.19030116448477</v>
      </c>
      <c r="FT7" s="0" t="n">
        <v>0.132051637061523</v>
      </c>
      <c r="FU7" s="0" t="n">
        <v>1.31630926778902</v>
      </c>
      <c r="FV7" s="0" t="n">
        <v>0.144263140614214</v>
      </c>
      <c r="FW7" s="0" t="n">
        <v>1.56806837752074</v>
      </c>
      <c r="FX7" s="0" t="n">
        <v>0.161313627638911</v>
      </c>
      <c r="FY7" s="0" t="n">
        <v>1.67447905378013</v>
      </c>
      <c r="FZ7" s="0" t="n">
        <v>0.164859790944507</v>
      </c>
      <c r="GA7" s="0" t="n">
        <v>1.64149974631927</v>
      </c>
      <c r="GB7" s="0" t="n">
        <v>0.167090205619229</v>
      </c>
      <c r="GC7" s="0" t="n">
        <v>1.77307763823751</v>
      </c>
      <c r="GD7" s="0" t="n">
        <v>0.178678761409867</v>
      </c>
      <c r="GE7" s="0" t="n">
        <v>1.8013763968123</v>
      </c>
      <c r="GF7" s="0" t="n">
        <v>0.175643889737326</v>
      </c>
      <c r="GG7" s="0" t="n">
        <v>1.88358144039313</v>
      </c>
      <c r="GH7" s="0" t="n">
        <v>0.183744962251473</v>
      </c>
      <c r="GI7" s="0" t="n">
        <v>2.02130531495637</v>
      </c>
      <c r="GJ7" s="0" t="n">
        <v>0.191804578950032</v>
      </c>
      <c r="GK7" s="0" t="n">
        <v>7.5578550125651</v>
      </c>
      <c r="GL7" s="0" t="n">
        <v>0.409469231996319</v>
      </c>
      <c r="GO7" s="0" t="n">
        <v>0.583484765324212</v>
      </c>
      <c r="GP7" s="0" t="n">
        <v>0.0758947163748219</v>
      </c>
      <c r="GQ7" s="0" t="n">
        <v>0.595955027403136</v>
      </c>
      <c r="GR7" s="0" t="n">
        <v>0.0765779031309844</v>
      </c>
      <c r="GS7" s="0" t="n">
        <v>0.596505686048147</v>
      </c>
      <c r="GT7" s="0" t="n">
        <v>0.0767856464618474</v>
      </c>
      <c r="GU7" s="0" t="n">
        <v>0.595581074630345</v>
      </c>
      <c r="GV7" s="0" t="n">
        <v>0.0771678982357236</v>
      </c>
      <c r="GW7" s="0" t="n">
        <v>0.59465906765738</v>
      </c>
      <c r="GX7" s="0" t="n">
        <v>0.0773560084452084</v>
      </c>
      <c r="HA7" s="0" t="n">
        <v>0.589124197559658</v>
      </c>
      <c r="HB7" s="0" t="n">
        <v>0.0759385356863702</v>
      </c>
      <c r="HG7" s="0" t="n">
        <v>0.586639956470157</v>
      </c>
      <c r="HH7" s="0" t="n">
        <v>0.0759871242313595</v>
      </c>
      <c r="HI7" s="0" t="n">
        <v>0.598998102282046</v>
      </c>
      <c r="HJ7" s="0" t="n">
        <v>0.076678954836818</v>
      </c>
      <c r="HK7" s="0" t="n">
        <v>0.599726141836415</v>
      </c>
      <c r="HL7" s="0" t="n">
        <v>0.0768943031484287</v>
      </c>
      <c r="HM7" s="0" t="n">
        <v>0.599356441637933</v>
      </c>
      <c r="HN7" s="0" t="n">
        <v>0.077225264621733</v>
      </c>
      <c r="HO7" s="0" t="n">
        <v>0.598208301522643</v>
      </c>
      <c r="HP7" s="0" t="n">
        <v>0.0776069446795785</v>
      </c>
      <c r="HS7" s="0" t="n">
        <v>0.588329797386378</v>
      </c>
      <c r="HT7" s="0" t="n">
        <v>0.0759010836803202</v>
      </c>
      <c r="HW7" s="0" t="n">
        <v>0.615975712730185</v>
      </c>
      <c r="HX7" s="0" t="n">
        <v>0.0780707500300257</v>
      </c>
      <c r="HY7" s="0" t="n">
        <v>0.619110824901909</v>
      </c>
      <c r="HZ7" s="0" t="n">
        <v>0.0791928022649303</v>
      </c>
      <c r="IA7" s="0" t="n">
        <v>0.618725994757469</v>
      </c>
      <c r="IB7" s="0" t="n">
        <v>0.0791466916366058</v>
      </c>
      <c r="IC7" s="0" t="n">
        <v>0.61899827030246</v>
      </c>
      <c r="ID7" s="0" t="n">
        <v>0.0795236505776297</v>
      </c>
      <c r="IE7" s="0" t="n">
        <v>0.622428679664626</v>
      </c>
      <c r="IF7" s="0" t="n">
        <v>0.0794305212805653</v>
      </c>
      <c r="IG7" s="0" t="n">
        <v>0.61531041017201</v>
      </c>
      <c r="IH7" s="0" t="n">
        <v>0.07934988151863</v>
      </c>
      <c r="II7" s="0" t="n">
        <v>0.626036555075795</v>
      </c>
      <c r="IJ7" s="0" t="n">
        <v>0.0801769757440534</v>
      </c>
      <c r="IK7" s="0" t="n">
        <v>0.631018600457613</v>
      </c>
      <c r="IL7" s="0" t="n">
        <v>0.0798486100409296</v>
      </c>
      <c r="IM7" s="0" t="n">
        <v>0.627860337731934</v>
      </c>
      <c r="IN7" s="0" t="n">
        <v>0.0802102305516039</v>
      </c>
      <c r="IO7" s="0" t="n">
        <v>0.6313199759284</v>
      </c>
      <c r="IP7" s="0" t="n">
        <v>0.080403188742335</v>
      </c>
      <c r="IQ7" s="0" t="n">
        <v>0.628201413902672</v>
      </c>
      <c r="IR7" s="0" t="n">
        <v>0.0799741657691544</v>
      </c>
      <c r="IS7" s="0" t="n">
        <v>0.624764075604157</v>
      </c>
      <c r="IT7" s="0" t="n">
        <v>0.080240883658831</v>
      </c>
      <c r="IU7" s="0" t="n">
        <v>0.615975712730185</v>
      </c>
      <c r="IV7" s="0" t="n">
        <v>0.078070750030025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644892647677</v>
      </c>
      <c r="D8" s="0" t="n">
        <v>0.0762828018347674</v>
      </c>
      <c r="E8" s="0" t="n">
        <v>0.543439252024418</v>
      </c>
      <c r="F8" s="0" t="n">
        <v>0.070752832400127</v>
      </c>
      <c r="G8" s="0" t="n">
        <v>0.620243586535497</v>
      </c>
      <c r="H8" s="0" t="n">
        <v>0.0789747125545215</v>
      </c>
      <c r="I8" s="0" t="n">
        <v>0.550606913661846</v>
      </c>
      <c r="J8" s="0" t="n">
        <v>0.0720174362376538</v>
      </c>
      <c r="K8" s="0" t="n">
        <v>0.565899673937917</v>
      </c>
      <c r="L8" s="0" t="n">
        <v>0.0738242494788591</v>
      </c>
      <c r="M8" s="0" t="n">
        <v>0.583849796847638</v>
      </c>
      <c r="N8" s="0" t="n">
        <v>0.075907786267146</v>
      </c>
      <c r="O8" s="0" t="n">
        <v>0.596307081963188</v>
      </c>
      <c r="P8" s="0" t="n">
        <v>0.0765918588472743</v>
      </c>
      <c r="Q8" s="0" t="n">
        <v>0.596878260404392</v>
      </c>
      <c r="R8" s="0" t="n">
        <v>0.0768006160311565</v>
      </c>
      <c r="S8" s="0" t="n">
        <v>0.59601790390964</v>
      </c>
      <c r="T8" s="0" t="n">
        <v>0.0771772821563551</v>
      </c>
      <c r="U8" s="0" t="n">
        <v>0.595069634217688</v>
      </c>
      <c r="V8" s="0" t="n">
        <v>0.0773872847507816</v>
      </c>
      <c r="W8" s="0" t="n">
        <v>0.615036690896914</v>
      </c>
      <c r="X8" s="0" t="n">
        <v>0.0779412815823024</v>
      </c>
      <c r="Y8" s="0" t="n">
        <v>0.616022628055794</v>
      </c>
      <c r="Z8" s="0" t="n">
        <v>0.078370534330213</v>
      </c>
      <c r="AA8" s="0" t="n">
        <v>0.616010566853869</v>
      </c>
      <c r="AB8" s="0" t="n">
        <v>0.0787321027962754</v>
      </c>
      <c r="AC8" s="0" t="n">
        <v>0.614958194231683</v>
      </c>
      <c r="AD8" s="0" t="n">
        <v>0.0783199748383471</v>
      </c>
      <c r="AE8" s="0" t="n">
        <v>0.618644568960876</v>
      </c>
      <c r="AF8" s="0" t="n">
        <v>0.0784196505898791</v>
      </c>
      <c r="AG8" s="0" t="n">
        <v>0.615595746904326</v>
      </c>
      <c r="AH8" s="0" t="n">
        <v>0.0791471543298261</v>
      </c>
      <c r="AI8" s="0" t="n">
        <v>0.623446218658321</v>
      </c>
      <c r="AJ8" s="0" t="n">
        <v>0.0791724880615104</v>
      </c>
      <c r="AK8" s="0" t="n">
        <v>0.61589823529584</v>
      </c>
      <c r="AL8" s="0" t="n">
        <v>0.0790577727224999</v>
      </c>
      <c r="AM8" s="0" t="n">
        <v>0.616186852634451</v>
      </c>
      <c r="AN8" s="0" t="n">
        <v>0.0794169718060168</v>
      </c>
      <c r="AO8" s="0" t="n">
        <v>0.619662537844714</v>
      </c>
      <c r="AP8" s="0" t="n">
        <v>0.0793570728645345</v>
      </c>
      <c r="AQ8" s="0" t="n">
        <v>0.611562546286365</v>
      </c>
      <c r="AR8" s="0" t="n">
        <v>0.0789977551490306</v>
      </c>
      <c r="AS8" s="0" t="n">
        <v>0.622458558807046</v>
      </c>
      <c r="AT8" s="0" t="n">
        <v>0.080047269968628</v>
      </c>
      <c r="AU8" s="0" t="n">
        <v>0.627008499487084</v>
      </c>
      <c r="AV8" s="0" t="n">
        <v>0.0798368930682221</v>
      </c>
      <c r="AW8" s="0" t="n">
        <v>0.624261234297491</v>
      </c>
      <c r="AX8" s="0" t="n">
        <v>0.0801192553606812</v>
      </c>
      <c r="AY8" s="0" t="n">
        <v>0.627612839808661</v>
      </c>
      <c r="AZ8" s="0" t="n">
        <v>0.0803056755933129</v>
      </c>
      <c r="BA8" s="0" t="n">
        <v>0.625375954741824</v>
      </c>
      <c r="BB8" s="0" t="n">
        <v>0.0799007801424348</v>
      </c>
      <c r="BC8" s="0" t="n">
        <v>0.62185898267474</v>
      </c>
      <c r="BD8" s="0" t="n">
        <v>0.0801051626593399</v>
      </c>
      <c r="BE8" s="0" t="n">
        <v>0.628664220059796</v>
      </c>
      <c r="BF8" s="0" t="n">
        <v>0.080328898163215</v>
      </c>
      <c r="BG8" s="0" t="n">
        <v>0.638692904441845</v>
      </c>
      <c r="BH8" s="0" t="n">
        <v>0.0809332937566497</v>
      </c>
      <c r="BI8" s="0" t="n">
        <v>0.626609255591448</v>
      </c>
      <c r="BJ8" s="0" t="n">
        <v>0.0808278194971744</v>
      </c>
      <c r="BK8" s="0" t="n">
        <v>0.633935571906996</v>
      </c>
      <c r="BL8" s="0" t="n">
        <v>0.0805350439993251</v>
      </c>
      <c r="BM8" s="0" t="n">
        <v>0.632458613276111</v>
      </c>
      <c r="BN8" s="0" t="n">
        <v>0.0809562206722566</v>
      </c>
      <c r="BO8" s="0" t="n">
        <v>0.64061059212369</v>
      </c>
      <c r="BP8" s="0" t="n">
        <v>0.0809972407575237</v>
      </c>
      <c r="BQ8" s="0" t="n">
        <v>0.636708942289681</v>
      </c>
      <c r="BR8" s="0" t="n">
        <v>0.0812961478508595</v>
      </c>
      <c r="BS8" s="0" t="n">
        <v>0.637608599790781</v>
      </c>
      <c r="BT8" s="0" t="n">
        <v>0.0812145238592489</v>
      </c>
      <c r="BU8" s="0" t="n">
        <v>0.636948024538402</v>
      </c>
      <c r="BV8" s="0" t="n">
        <v>0.0815053363175479</v>
      </c>
      <c r="BW8" s="0" t="n">
        <v>0.64609768893497</v>
      </c>
      <c r="BX8" s="0" t="n">
        <v>0.0826454954013425</v>
      </c>
      <c r="BY8" s="0" t="n">
        <v>0.642798161130256</v>
      </c>
      <c r="BZ8" s="0" t="n">
        <v>0.0823038121344558</v>
      </c>
      <c r="CA8" s="0" t="n">
        <v>0.6567926138017</v>
      </c>
      <c r="CB8" s="0" t="n">
        <v>0.0829561437973227</v>
      </c>
      <c r="CC8" s="0" t="n">
        <v>0.658642315974381</v>
      </c>
      <c r="CD8" s="0" t="n">
        <v>0.0836471457751955</v>
      </c>
      <c r="CE8" s="0" t="n">
        <v>0.659928451183235</v>
      </c>
      <c r="CF8" s="0" t="n">
        <v>0.0838531883627898</v>
      </c>
      <c r="CG8" s="0" t="n">
        <v>0.656834612208644</v>
      </c>
      <c r="CH8" s="0" t="n">
        <v>0.0838140594213091</v>
      </c>
      <c r="CI8" s="0" t="n">
        <v>0.671630451667822</v>
      </c>
      <c r="CJ8" s="0" t="n">
        <v>0.0840635177829774</v>
      </c>
      <c r="CK8" s="0" t="n">
        <v>0.661820824215848</v>
      </c>
      <c r="CL8" s="0" t="n">
        <v>0.0837091273486683</v>
      </c>
      <c r="CM8" s="0" t="n">
        <v>0.670787914250857</v>
      </c>
      <c r="CN8" s="0" t="n">
        <v>0.08411887760305</v>
      </c>
      <c r="CO8" s="0" t="n">
        <v>0.660422441041997</v>
      </c>
      <c r="CP8" s="0" t="n">
        <v>0.0839252439635339</v>
      </c>
      <c r="CQ8" s="0" t="n">
        <v>0.663338846351595</v>
      </c>
      <c r="CR8" s="0" t="n">
        <v>0.0843296310661537</v>
      </c>
      <c r="CS8" s="0" t="n">
        <v>0.6796764631253</v>
      </c>
      <c r="CT8" s="0" t="n">
        <v>0.0845274222926194</v>
      </c>
      <c r="CU8" s="0" t="n">
        <v>0.668910312288266</v>
      </c>
      <c r="CV8" s="0" t="n">
        <v>0.0850116540660049</v>
      </c>
      <c r="CW8" s="0" t="n">
        <v>0.677277030686642</v>
      </c>
      <c r="CX8" s="0" t="n">
        <v>0.0849680351858232</v>
      </c>
      <c r="CY8" s="0" t="n">
        <v>0.672320363750011</v>
      </c>
      <c r="CZ8" s="0" t="n">
        <v>0.0848537597960048</v>
      </c>
      <c r="DA8" s="0" t="n">
        <v>0.683724555112753</v>
      </c>
      <c r="DB8" s="0" t="n">
        <v>0.0851051026721359</v>
      </c>
      <c r="DC8" s="0" t="n">
        <v>0.688835861477726</v>
      </c>
      <c r="DD8" s="0" t="n">
        <v>0.0855146850339139</v>
      </c>
      <c r="DE8" s="0" t="n">
        <v>0.686600320198076</v>
      </c>
      <c r="DF8" s="0" t="n">
        <v>0.0860334680743886</v>
      </c>
      <c r="DG8" s="0" t="n">
        <v>0.680386030404699</v>
      </c>
      <c r="DH8" s="0" t="n">
        <v>0.0859076832005461</v>
      </c>
      <c r="DI8" s="0" t="n">
        <v>0.683828925366667</v>
      </c>
      <c r="DJ8" s="0" t="n">
        <v>0.0864045193366559</v>
      </c>
      <c r="DK8" s="0" t="n">
        <v>0.685998163759374</v>
      </c>
      <c r="DL8" s="0" t="n">
        <v>0.0878708754239631</v>
      </c>
      <c r="DM8" s="0" t="n">
        <v>0.707558003939785</v>
      </c>
      <c r="DN8" s="0" t="n">
        <v>0.0881444482846147</v>
      </c>
      <c r="DO8" s="0" t="n">
        <v>0.701187957465769</v>
      </c>
      <c r="DP8" s="0" t="n">
        <v>0.0878903453234024</v>
      </c>
      <c r="DQ8" s="0" t="n">
        <v>0.717013349426428</v>
      </c>
      <c r="DR8" s="0" t="n">
        <v>0.0881092565971129</v>
      </c>
      <c r="DS8" s="0" t="n">
        <v>0.703912635521069</v>
      </c>
      <c r="DT8" s="0" t="n">
        <v>0.0883461674214996</v>
      </c>
      <c r="DU8" s="0" t="n">
        <v>0.720956909748805</v>
      </c>
      <c r="DV8" s="0" t="n">
        <v>0.0892639405433318</v>
      </c>
      <c r="DW8" s="0" t="n">
        <v>0.730079864918571</v>
      </c>
      <c r="DX8" s="0" t="n">
        <v>0.0909381727885755</v>
      </c>
      <c r="DY8" s="0" t="n">
        <v>0.737655184748134</v>
      </c>
      <c r="DZ8" s="0" t="n">
        <v>0.0922718395586452</v>
      </c>
      <c r="EA8" s="0" t="n">
        <v>0.765046866642289</v>
      </c>
      <c r="EB8" s="0" t="n">
        <v>0.0952862536699269</v>
      </c>
      <c r="EC8" s="0" t="n">
        <v>0.79919480371332</v>
      </c>
      <c r="ED8" s="0" t="n">
        <v>0.0956018364908407</v>
      </c>
      <c r="EE8" s="0" t="n">
        <v>0.776695410954569</v>
      </c>
      <c r="EF8" s="0" t="n">
        <v>0.0957380441280422</v>
      </c>
      <c r="EG8" s="0" t="n">
        <v>0.824544098360672</v>
      </c>
      <c r="EH8" s="0" t="n">
        <v>0.1007788501122</v>
      </c>
      <c r="EI8" s="0" t="n">
        <v>0.838159163802506</v>
      </c>
      <c r="EJ8" s="0" t="n">
        <v>0.101100580923345</v>
      </c>
      <c r="EK8" s="0" t="n">
        <v>0.857597380657224</v>
      </c>
      <c r="EL8" s="0" t="n">
        <v>0.103202804472762</v>
      </c>
      <c r="EM8" s="0" t="n">
        <v>0.854406789476727</v>
      </c>
      <c r="EN8" s="0" t="n">
        <v>0.101554719042909</v>
      </c>
      <c r="EO8" s="0" t="n">
        <v>0.848674649817058</v>
      </c>
      <c r="EP8" s="0" t="n">
        <v>0.101576346134973</v>
      </c>
      <c r="EQ8" s="0" t="n">
        <v>0.851357596884426</v>
      </c>
      <c r="ER8" s="0" t="n">
        <v>0.102751919981774</v>
      </c>
      <c r="ES8" s="0" t="n">
        <v>0.861236918149726</v>
      </c>
      <c r="ET8" s="0" t="n">
        <v>0.102889938312765</v>
      </c>
      <c r="EU8" s="0" t="n">
        <v>0.881963564277214</v>
      </c>
      <c r="EV8" s="0" t="n">
        <v>0.103949827718229</v>
      </c>
      <c r="EW8" s="0" t="n">
        <v>0.862120888493549</v>
      </c>
      <c r="EX8" s="0" t="n">
        <v>0.104021681081113</v>
      </c>
      <c r="EY8" s="0" t="n">
        <v>0.880927915653379</v>
      </c>
      <c r="EZ8" s="0" t="n">
        <v>0.104609526862522</v>
      </c>
      <c r="FA8" s="0" t="n">
        <v>0.88648403706072</v>
      </c>
      <c r="FB8" s="0" t="n">
        <v>0.105612809095133</v>
      </c>
      <c r="FC8" s="0" t="n">
        <v>0.878080677896878</v>
      </c>
      <c r="FD8" s="0" t="n">
        <v>0.105634019234752</v>
      </c>
      <c r="FE8" s="0" t="n">
        <v>0.889116043987207</v>
      </c>
      <c r="FF8" s="0" t="n">
        <v>0.106785227863164</v>
      </c>
      <c r="FG8" s="0" t="n">
        <v>0.915657768718674</v>
      </c>
      <c r="FH8" s="0" t="n">
        <v>0.107849631801137</v>
      </c>
      <c r="FI8" s="0" t="n">
        <v>0.949321991921832</v>
      </c>
      <c r="FJ8" s="0" t="n">
        <v>0.11172174365717</v>
      </c>
      <c r="FK8" s="0" t="n">
        <v>0.982551046598845</v>
      </c>
      <c r="FL8" s="0" t="n">
        <v>0.113324464185714</v>
      </c>
      <c r="FM8" s="0" t="n">
        <v>0.997288256592239</v>
      </c>
      <c r="FN8" s="0" t="n">
        <v>0.115435334879679</v>
      </c>
      <c r="FO8" s="0" t="n">
        <v>1.03242166053047</v>
      </c>
      <c r="FP8" s="0" t="n">
        <v>0.118461567394961</v>
      </c>
      <c r="FQ8" s="0" t="n">
        <v>1.16992068399276</v>
      </c>
      <c r="FR8" s="0" t="n">
        <v>0.131586708842838</v>
      </c>
      <c r="FS8" s="0" t="n">
        <v>1.18534972228663</v>
      </c>
      <c r="FT8" s="0" t="n">
        <v>0.132053748373222</v>
      </c>
      <c r="FU8" s="0" t="n">
        <v>1.31114442239478</v>
      </c>
      <c r="FV8" s="0" t="n">
        <v>0.144023633864849</v>
      </c>
      <c r="FW8" s="0" t="n">
        <v>1.55879440596092</v>
      </c>
      <c r="FX8" s="0" t="n">
        <v>0.161397604409419</v>
      </c>
      <c r="FY8" s="0" t="n">
        <v>1.66797083840578</v>
      </c>
      <c r="FZ8" s="0" t="n">
        <v>0.164635916516218</v>
      </c>
      <c r="GA8" s="0" t="n">
        <v>1.63451952701938</v>
      </c>
      <c r="GB8" s="0" t="n">
        <v>0.166728945785658</v>
      </c>
      <c r="GC8" s="0" t="n">
        <v>1.76692969641914</v>
      </c>
      <c r="GD8" s="0" t="n">
        <v>0.178249637135136</v>
      </c>
      <c r="GE8" s="0" t="n">
        <v>1.79319609852613</v>
      </c>
      <c r="GF8" s="0" t="n">
        <v>0.175620999340397</v>
      </c>
      <c r="GG8" s="0" t="n">
        <v>1.87607392384723</v>
      </c>
      <c r="GH8" s="0" t="n">
        <v>0.183356951107368</v>
      </c>
      <c r="GI8" s="0" t="n">
        <v>2.01276956092951</v>
      </c>
      <c r="GJ8" s="0" t="n">
        <v>0.191797368934958</v>
      </c>
      <c r="GK8" s="0" t="n">
        <v>7.53313125254234</v>
      </c>
      <c r="GL8" s="0" t="n">
        <v>0.408512405461815</v>
      </c>
      <c r="GO8" s="0" t="n">
        <v>0.579884760758662</v>
      </c>
      <c r="GP8" s="0" t="n">
        <v>0.0757373583185597</v>
      </c>
      <c r="GQ8" s="0" t="n">
        <v>0.592483075302919</v>
      </c>
      <c r="GR8" s="0" t="n">
        <v>0.0764131751593487</v>
      </c>
      <c r="GS8" s="0" t="n">
        <v>0.592831385918117</v>
      </c>
      <c r="GT8" s="0" t="n">
        <v>0.0766093164522796</v>
      </c>
      <c r="GU8" s="0" t="n">
        <v>0.591272412113906</v>
      </c>
      <c r="GV8" s="0" t="n">
        <v>0.0770424887228442</v>
      </c>
      <c r="GW8" s="0" t="n">
        <v>0.590610619037</v>
      </c>
      <c r="GX8" s="0" t="n">
        <v>0.0770206999416398</v>
      </c>
      <c r="HA8" s="0" t="n">
        <v>0.587101835058604</v>
      </c>
      <c r="HB8" s="0" t="n">
        <v>0.0758347552789936</v>
      </c>
      <c r="HG8" s="0" t="n">
        <v>0.583849796847638</v>
      </c>
      <c r="HH8" s="0" t="n">
        <v>0.075907786267146</v>
      </c>
      <c r="HI8" s="0" t="n">
        <v>0.596307081963188</v>
      </c>
      <c r="HJ8" s="0" t="n">
        <v>0.0765918588472743</v>
      </c>
      <c r="HK8" s="0" t="n">
        <v>0.596878260404392</v>
      </c>
      <c r="HL8" s="0" t="n">
        <v>0.0768006160311565</v>
      </c>
      <c r="HM8" s="0" t="n">
        <v>0.59601790390964</v>
      </c>
      <c r="HN8" s="0" t="n">
        <v>0.0771772821563551</v>
      </c>
      <c r="HO8" s="0" t="n">
        <v>0.595069634217688</v>
      </c>
      <c r="HP8" s="0" t="n">
        <v>0.0773872847507816</v>
      </c>
      <c r="HS8" s="0" t="n">
        <v>0.586126188953987</v>
      </c>
      <c r="HT8" s="0" t="n">
        <v>0.07577526628343</v>
      </c>
      <c r="HW8" s="0" t="n">
        <v>0.614413329814051</v>
      </c>
      <c r="HX8" s="0" t="n">
        <v>0.0780971035260291</v>
      </c>
      <c r="HY8" s="0" t="n">
        <v>0.615595746904326</v>
      </c>
      <c r="HZ8" s="0" t="n">
        <v>0.0791471543298261</v>
      </c>
      <c r="IA8" s="0" t="n">
        <v>0.61589823529584</v>
      </c>
      <c r="IB8" s="0" t="n">
        <v>0.0790577727224999</v>
      </c>
      <c r="IC8" s="0" t="n">
        <v>0.616186852634451</v>
      </c>
      <c r="ID8" s="0" t="n">
        <v>0.0794169718060168</v>
      </c>
      <c r="IE8" s="0" t="n">
        <v>0.619662537844714</v>
      </c>
      <c r="IF8" s="0" t="n">
        <v>0.0793570728645345</v>
      </c>
      <c r="IG8" s="0" t="n">
        <v>0.611562546286365</v>
      </c>
      <c r="IH8" s="0" t="n">
        <v>0.0789977551490306</v>
      </c>
      <c r="II8" s="0" t="n">
        <v>0.622458558807046</v>
      </c>
      <c r="IJ8" s="0" t="n">
        <v>0.080047269968628</v>
      </c>
      <c r="IK8" s="0" t="n">
        <v>0.627008499487084</v>
      </c>
      <c r="IL8" s="0" t="n">
        <v>0.0798368930682221</v>
      </c>
      <c r="IM8" s="0" t="n">
        <v>0.624261234297491</v>
      </c>
      <c r="IN8" s="0" t="n">
        <v>0.0801192553606812</v>
      </c>
      <c r="IO8" s="0" t="n">
        <v>0.627612839808661</v>
      </c>
      <c r="IP8" s="0" t="n">
        <v>0.0803056755933129</v>
      </c>
      <c r="IQ8" s="0" t="n">
        <v>0.625375954741824</v>
      </c>
      <c r="IR8" s="0" t="n">
        <v>0.0799007801424348</v>
      </c>
      <c r="IS8" s="0" t="n">
        <v>0.62185898267474</v>
      </c>
      <c r="IT8" s="0" t="n">
        <v>0.0801051626593399</v>
      </c>
      <c r="IU8" s="0" t="n">
        <v>0.614413329814051</v>
      </c>
      <c r="IV8" s="0" t="n">
        <v>0.078097103526029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07504275587868</v>
      </c>
      <c r="D9" s="0" t="n">
        <v>0.0766413170972884</v>
      </c>
      <c r="E9" s="0" t="n">
        <v>0.549741973363371</v>
      </c>
      <c r="F9" s="0" t="n">
        <v>0.0714403655899782</v>
      </c>
      <c r="G9" s="0" t="n">
        <v>0.636279390190521</v>
      </c>
      <c r="H9" s="0" t="n">
        <v>0.0806497709586447</v>
      </c>
      <c r="I9" s="0" t="n">
        <v>0.547723441987539</v>
      </c>
      <c r="J9" s="0" t="n">
        <v>0.0719075079813966</v>
      </c>
      <c r="K9" s="0" t="n">
        <v>0.562325983770829</v>
      </c>
      <c r="L9" s="0" t="n">
        <v>0.0735539866975565</v>
      </c>
      <c r="M9" s="0" t="n">
        <v>0.58085156528425</v>
      </c>
      <c r="N9" s="0" t="n">
        <v>0.0757844323488512</v>
      </c>
      <c r="O9" s="0" t="n">
        <v>0.593415478433752</v>
      </c>
      <c r="P9" s="0" t="n">
        <v>0.0764619973096363</v>
      </c>
      <c r="Q9" s="0" t="n">
        <v>0.593818127237563</v>
      </c>
      <c r="R9" s="0" t="n">
        <v>0.0766615256166692</v>
      </c>
      <c r="S9" s="0" t="n">
        <v>0.59242962875018</v>
      </c>
      <c r="T9" s="0" t="n">
        <v>0.077081727622114</v>
      </c>
      <c r="U9" s="0" t="n">
        <v>0.591697749470738</v>
      </c>
      <c r="V9" s="0" t="n">
        <v>0.0771152923127453</v>
      </c>
      <c r="W9" s="0" t="n">
        <v>0.611669238423684</v>
      </c>
      <c r="X9" s="0" t="n">
        <v>0.0778399660468264</v>
      </c>
      <c r="Y9" s="0" t="n">
        <v>0.612677958163207</v>
      </c>
      <c r="Z9" s="0" t="n">
        <v>0.0782472665268487</v>
      </c>
      <c r="AA9" s="0" t="n">
        <v>0.612825612720883</v>
      </c>
      <c r="AB9" s="0" t="n">
        <v>0.0785462787828029</v>
      </c>
      <c r="AC9" s="0" t="n">
        <v>0.610844019412802</v>
      </c>
      <c r="AD9" s="0" t="n">
        <v>0.0779093177455599</v>
      </c>
      <c r="AE9" s="0" t="n">
        <v>0.615031095010335</v>
      </c>
      <c r="AF9" s="0" t="n">
        <v>0.0781215129070946</v>
      </c>
      <c r="AG9" s="0" t="n">
        <v>0.611817611623558</v>
      </c>
      <c r="AH9" s="0" t="n">
        <v>0.0790524071680373</v>
      </c>
      <c r="AI9" s="0" t="n">
        <v>0.620252385065081</v>
      </c>
      <c r="AJ9" s="0" t="n">
        <v>0.0789846818594177</v>
      </c>
      <c r="AK9" s="0" t="n">
        <v>0.612859665023977</v>
      </c>
      <c r="AL9" s="0" t="n">
        <v>0.0789241132770301</v>
      </c>
      <c r="AM9" s="0" t="n">
        <v>0.613166069669967</v>
      </c>
      <c r="AN9" s="0" t="n">
        <v>0.0792646173696506</v>
      </c>
      <c r="AO9" s="0" t="n">
        <v>0.616689990867573</v>
      </c>
      <c r="AP9" s="0" t="n">
        <v>0.0792409338663362</v>
      </c>
      <c r="AQ9" s="0" t="n">
        <v>0.607735118133493</v>
      </c>
      <c r="AR9" s="0" t="n">
        <v>0.0785978929280453</v>
      </c>
      <c r="AS9" s="0" t="n">
        <v>0.618614021609534</v>
      </c>
      <c r="AT9" s="0" t="n">
        <v>0.0798599609675158</v>
      </c>
      <c r="AU9" s="0" t="n">
        <v>0.622697452854156</v>
      </c>
      <c r="AV9" s="0" t="n">
        <v>0.0797770003174238</v>
      </c>
      <c r="AW9" s="0" t="n">
        <v>0.62039350570031</v>
      </c>
      <c r="AX9" s="0" t="n">
        <v>0.0799731211390656</v>
      </c>
      <c r="AY9" s="0" t="n">
        <v>0.623629054763208</v>
      </c>
      <c r="AZ9" s="0" t="n">
        <v>0.08015118555561</v>
      </c>
      <c r="BA9" s="0" t="n">
        <v>0.622339632504568</v>
      </c>
      <c r="BB9" s="0" t="n">
        <v>0.0797840142099901</v>
      </c>
      <c r="BC9" s="0" t="n">
        <v>0.61873777289805</v>
      </c>
      <c r="BD9" s="0" t="n">
        <v>0.0799213563393554</v>
      </c>
      <c r="BE9" s="0" t="n">
        <v>0.62538864857407</v>
      </c>
      <c r="BF9" s="0" t="n">
        <v>0.0801076462288334</v>
      </c>
      <c r="BG9" s="0" t="n">
        <v>0.634318983745107</v>
      </c>
      <c r="BH9" s="0" t="n">
        <v>0.0807082715549332</v>
      </c>
      <c r="BI9" s="0" t="n">
        <v>0.622467144732566</v>
      </c>
      <c r="BJ9" s="0" t="n">
        <v>0.0806748338792009</v>
      </c>
      <c r="BK9" s="0" t="n">
        <v>0.63082580772442</v>
      </c>
      <c r="BL9" s="0" t="n">
        <v>0.0803964159035966</v>
      </c>
      <c r="BM9" s="0" t="n">
        <v>0.628520100526857</v>
      </c>
      <c r="BN9" s="0" t="n">
        <v>0.080833406594168</v>
      </c>
      <c r="BO9" s="0" t="n">
        <v>0.63672812013986</v>
      </c>
      <c r="BP9" s="0" t="n">
        <v>0.0808939230100447</v>
      </c>
      <c r="BQ9" s="0" t="n">
        <v>0.633219926614294</v>
      </c>
      <c r="BR9" s="0" t="n">
        <v>0.0811357503753404</v>
      </c>
      <c r="BS9" s="0" t="n">
        <v>0.633632123673187</v>
      </c>
      <c r="BT9" s="0" t="n">
        <v>0.0811374596055931</v>
      </c>
      <c r="BU9" s="0" t="n">
        <v>0.633589712171081</v>
      </c>
      <c r="BV9" s="0" t="n">
        <v>0.0813190850731963</v>
      </c>
      <c r="BW9" s="0" t="n">
        <v>0.641354931434798</v>
      </c>
      <c r="BX9" s="0" t="n">
        <v>0.0823172471630006</v>
      </c>
      <c r="BY9" s="0" t="n">
        <v>0.639344141576811</v>
      </c>
      <c r="BZ9" s="0" t="n">
        <v>0.0821327465990182</v>
      </c>
      <c r="CA9" s="0" t="n">
        <v>0.652387270299023</v>
      </c>
      <c r="CB9" s="0" t="n">
        <v>0.0827636032488348</v>
      </c>
      <c r="CC9" s="0" t="n">
        <v>0.654299534045919</v>
      </c>
      <c r="CD9" s="0" t="n">
        <v>0.0835606163240089</v>
      </c>
      <c r="CE9" s="0" t="n">
        <v>0.654677985876343</v>
      </c>
      <c r="CF9" s="0" t="n">
        <v>0.0837830316769684</v>
      </c>
      <c r="CG9" s="0" t="n">
        <v>0.652841298930126</v>
      </c>
      <c r="CH9" s="0" t="n">
        <v>0.083681143505189</v>
      </c>
      <c r="CI9" s="0" t="n">
        <v>0.667704284077197</v>
      </c>
      <c r="CJ9" s="0" t="n">
        <v>0.0838364247161843</v>
      </c>
      <c r="CK9" s="0" t="n">
        <v>0.658447240054064</v>
      </c>
      <c r="CL9" s="0" t="n">
        <v>0.0835658664510851</v>
      </c>
      <c r="CM9" s="0" t="n">
        <v>0.665106153885541</v>
      </c>
      <c r="CN9" s="0" t="n">
        <v>0.0840672178813355</v>
      </c>
      <c r="CO9" s="0" t="n">
        <v>0.656815369817674</v>
      </c>
      <c r="CP9" s="0" t="n">
        <v>0.0838269228493995</v>
      </c>
      <c r="CQ9" s="0" t="n">
        <v>0.659116476510913</v>
      </c>
      <c r="CR9" s="0" t="n">
        <v>0.0842375203080784</v>
      </c>
      <c r="CS9" s="0" t="n">
        <v>0.675413003429673</v>
      </c>
      <c r="CT9" s="0" t="n">
        <v>0.0844424471393905</v>
      </c>
      <c r="CU9" s="0" t="n">
        <v>0.665364833438417</v>
      </c>
      <c r="CV9" s="0" t="n">
        <v>0.0848388114919811</v>
      </c>
      <c r="CW9" s="0" t="n">
        <v>0.673759953402247</v>
      </c>
      <c r="CX9" s="0" t="n">
        <v>0.0848155560755767</v>
      </c>
      <c r="CY9" s="0" t="n">
        <v>0.668843975849637</v>
      </c>
      <c r="CZ9" s="0" t="n">
        <v>0.0847480044627717</v>
      </c>
      <c r="DA9" s="0" t="n">
        <v>0.680377174297544</v>
      </c>
      <c r="DB9" s="0" t="n">
        <v>0.0848879100573867</v>
      </c>
      <c r="DC9" s="0" t="n">
        <v>0.685297251215379</v>
      </c>
      <c r="DD9" s="0" t="n">
        <v>0.0853908530524423</v>
      </c>
      <c r="DE9" s="0" t="n">
        <v>0.683213502007635</v>
      </c>
      <c r="DF9" s="0" t="n">
        <v>0.0858843231995005</v>
      </c>
      <c r="DG9" s="0" t="n">
        <v>0.677396228961329</v>
      </c>
      <c r="DH9" s="0" t="n">
        <v>0.0857266584083115</v>
      </c>
      <c r="DI9" s="0" t="n">
        <v>0.679670613376709</v>
      </c>
      <c r="DJ9" s="0" t="n">
        <v>0.0862619926278855</v>
      </c>
      <c r="DK9" s="0" t="n">
        <v>0.681271399924458</v>
      </c>
      <c r="DL9" s="0" t="n">
        <v>0.0877918097096713</v>
      </c>
      <c r="DM9" s="0" t="n">
        <v>0.702704531972643</v>
      </c>
      <c r="DN9" s="0" t="n">
        <v>0.0880482061017812</v>
      </c>
      <c r="DO9" s="0" t="n">
        <v>0.697633267994759</v>
      </c>
      <c r="DP9" s="0" t="n">
        <v>0.0877816414011168</v>
      </c>
      <c r="DQ9" s="0" t="n">
        <v>0.713302971216202</v>
      </c>
      <c r="DR9" s="0" t="n">
        <v>0.087993048724677</v>
      </c>
      <c r="DS9" s="0" t="n">
        <v>0.699672396227108</v>
      </c>
      <c r="DT9" s="0" t="n">
        <v>0.0882508672592719</v>
      </c>
      <c r="DU9" s="0" t="n">
        <v>0.717207652684322</v>
      </c>
      <c r="DV9" s="0" t="n">
        <v>0.089139946788306</v>
      </c>
      <c r="DW9" s="0" t="n">
        <v>0.726430083454048</v>
      </c>
      <c r="DX9" s="0" t="n">
        <v>0.0907743750139232</v>
      </c>
      <c r="DY9" s="0" t="n">
        <v>0.733030221887442</v>
      </c>
      <c r="DZ9" s="0" t="n">
        <v>0.0921771052153716</v>
      </c>
      <c r="EA9" s="0" t="n">
        <v>0.760394102029817</v>
      </c>
      <c r="EB9" s="0" t="n">
        <v>0.0950811628116742</v>
      </c>
      <c r="EC9" s="0" t="n">
        <v>0.791645920631901</v>
      </c>
      <c r="ED9" s="0" t="n">
        <v>0.095564980001354</v>
      </c>
      <c r="EE9" s="0" t="n">
        <v>0.772746818752338</v>
      </c>
      <c r="EF9" s="0" t="n">
        <v>0.0953878707105541</v>
      </c>
      <c r="EG9" s="0" t="n">
        <v>0.819427927421537</v>
      </c>
      <c r="EH9" s="0" t="n">
        <v>0.100581652835061</v>
      </c>
      <c r="EI9" s="0" t="n">
        <v>0.833219252827466</v>
      </c>
      <c r="EJ9" s="0" t="n">
        <v>0.101080363233279</v>
      </c>
      <c r="EK9" s="0" t="n">
        <v>0.849891406158884</v>
      </c>
      <c r="EL9" s="0" t="n">
        <v>0.103183714329215</v>
      </c>
      <c r="EM9" s="0" t="n">
        <v>0.849816563184883</v>
      </c>
      <c r="EN9" s="0" t="n">
        <v>0.101425163958686</v>
      </c>
      <c r="EO9" s="0" t="n">
        <v>0.844840247731225</v>
      </c>
      <c r="EP9" s="0" t="n">
        <v>0.101406932560243</v>
      </c>
      <c r="EQ9" s="0" t="n">
        <v>0.847609523414188</v>
      </c>
      <c r="ER9" s="0" t="n">
        <v>0.102488469545001</v>
      </c>
      <c r="ES9" s="0" t="n">
        <v>0.857269147519987</v>
      </c>
      <c r="ET9" s="0" t="n">
        <v>0.102617407423992</v>
      </c>
      <c r="EU9" s="0" t="n">
        <v>0.876646798585026</v>
      </c>
      <c r="EV9" s="0" t="n">
        <v>0.103937441099077</v>
      </c>
      <c r="EW9" s="0" t="n">
        <v>0.857281148228581</v>
      </c>
      <c r="EX9" s="0" t="n">
        <v>0.103898792924241</v>
      </c>
      <c r="EY9" s="0" t="n">
        <v>0.876636245343603</v>
      </c>
      <c r="EZ9" s="0" t="n">
        <v>0.104429572751693</v>
      </c>
      <c r="FA9" s="0" t="n">
        <v>0.881445478302803</v>
      </c>
      <c r="FB9" s="0" t="n">
        <v>0.10529298636499</v>
      </c>
      <c r="FC9" s="0" t="n">
        <v>0.873890482249634</v>
      </c>
      <c r="FD9" s="0" t="n">
        <v>0.10541101626388</v>
      </c>
      <c r="FE9" s="0" t="n">
        <v>0.883228755904366</v>
      </c>
      <c r="FF9" s="0" t="n">
        <v>0.106619101175555</v>
      </c>
      <c r="FG9" s="0" t="n">
        <v>0.91041604681555</v>
      </c>
      <c r="FH9" s="0" t="n">
        <v>0.107837016199691</v>
      </c>
      <c r="FI9" s="0" t="n">
        <v>0.943109458297203</v>
      </c>
      <c r="FJ9" s="0" t="n">
        <v>0.111647570940321</v>
      </c>
      <c r="FK9" s="0" t="n">
        <v>0.976944462692787</v>
      </c>
      <c r="FL9" s="0" t="n">
        <v>0.113301986261981</v>
      </c>
      <c r="FM9" s="0" t="n">
        <v>0.992164988941076</v>
      </c>
      <c r="FN9" s="0" t="n">
        <v>0.115232940385376</v>
      </c>
      <c r="FO9" s="0" t="n">
        <v>1.02725994672978</v>
      </c>
      <c r="FP9" s="0" t="n">
        <v>0.118419627286515</v>
      </c>
      <c r="FQ9" s="0" t="n">
        <v>1.16361703816891</v>
      </c>
      <c r="FR9" s="0" t="n">
        <v>0.131458793137411</v>
      </c>
      <c r="FS9" s="0" t="n">
        <v>1.17991054337177</v>
      </c>
      <c r="FT9" s="0" t="n">
        <v>0.131996632394517</v>
      </c>
      <c r="FU9" s="0" t="n">
        <v>1.30559407408036</v>
      </c>
      <c r="FV9" s="0" t="n">
        <v>0.143710452980903</v>
      </c>
      <c r="FW9" s="0" t="n">
        <v>1.54860472856963</v>
      </c>
      <c r="FX9" s="0" t="n">
        <v>0.161396487060061</v>
      </c>
      <c r="FY9" s="0" t="n">
        <v>1.66097562776293</v>
      </c>
      <c r="FZ9" s="0" t="n">
        <v>0.164329430330171</v>
      </c>
      <c r="GA9" s="0" t="n">
        <v>1.62701765669826</v>
      </c>
      <c r="GB9" s="0" t="n">
        <v>0.166275507095179</v>
      </c>
      <c r="GC9" s="0" t="n">
        <v>1.76032176377662</v>
      </c>
      <c r="GD9" s="0" t="n">
        <v>0.177745049350104</v>
      </c>
      <c r="GE9" s="0" t="n">
        <v>1.78420947014646</v>
      </c>
      <c r="GF9" s="0" t="n">
        <v>0.175508044571384</v>
      </c>
      <c r="GG9" s="0" t="n">
        <v>1.86800492076765</v>
      </c>
      <c r="GH9" s="0" t="n">
        <v>0.182874172202759</v>
      </c>
      <c r="GI9" s="0" t="n">
        <v>2.00339201984158</v>
      </c>
      <c r="GJ9" s="0" t="n">
        <v>0.191701054360322</v>
      </c>
      <c r="GK9" s="0" t="n">
        <v>7.50596372608981</v>
      </c>
      <c r="GL9" s="0" t="n">
        <v>0.407381915627714</v>
      </c>
      <c r="GO9" s="0" t="n">
        <v>0.576143990564541</v>
      </c>
      <c r="GP9" s="0" t="n">
        <v>0.0755245383461247</v>
      </c>
      <c r="GQ9" s="0" t="n">
        <v>0.588875488303133</v>
      </c>
      <c r="GR9" s="0" t="n">
        <v>0.076195064154953</v>
      </c>
      <c r="GS9" s="0" t="n">
        <v>0.58901357650899</v>
      </c>
      <c r="GT9" s="0" t="n">
        <v>0.0763763720692948</v>
      </c>
      <c r="GU9" s="0" t="n">
        <v>0.586794276501014</v>
      </c>
      <c r="GV9" s="0" t="n">
        <v>0.0768552378882749</v>
      </c>
      <c r="GW9" s="0" t="n">
        <v>0.586404962179747</v>
      </c>
      <c r="GX9" s="0" t="n">
        <v>0.0766257510377173</v>
      </c>
      <c r="HA9" s="0" t="n">
        <v>0.585000578129746</v>
      </c>
      <c r="HB9" s="0" t="n">
        <v>0.0756995098124561</v>
      </c>
      <c r="HG9" s="0" t="n">
        <v>0.58085156528425</v>
      </c>
      <c r="HH9" s="0" t="n">
        <v>0.0757844323488512</v>
      </c>
      <c r="HI9" s="0" t="n">
        <v>0.593415478433752</v>
      </c>
      <c r="HJ9" s="0" t="n">
        <v>0.0764619973096363</v>
      </c>
      <c r="HK9" s="0" t="n">
        <v>0.593818127237563</v>
      </c>
      <c r="HL9" s="0" t="n">
        <v>0.0766615256166692</v>
      </c>
      <c r="HM9" s="0" t="n">
        <v>0.59242962875018</v>
      </c>
      <c r="HN9" s="0" t="n">
        <v>0.077081727622114</v>
      </c>
      <c r="HO9" s="0" t="n">
        <v>0.591697749470738</v>
      </c>
      <c r="HP9" s="0" t="n">
        <v>0.0771152923127453</v>
      </c>
      <c r="HS9" s="0" t="n">
        <v>0.583875496363731</v>
      </c>
      <c r="HT9" s="0" t="n">
        <v>0.0756162644502769</v>
      </c>
      <c r="HW9" s="0" t="n">
        <v>0.617470781007765</v>
      </c>
      <c r="HX9" s="0" t="n">
        <v>0.0782168803673766</v>
      </c>
      <c r="HY9" s="0" t="n">
        <v>0.611817611623558</v>
      </c>
      <c r="HZ9" s="0" t="n">
        <v>0.0790524071680373</v>
      </c>
      <c r="IA9" s="0" t="n">
        <v>0.612859665023977</v>
      </c>
      <c r="IB9" s="0" t="n">
        <v>0.0789241132770301</v>
      </c>
      <c r="IC9" s="0" t="n">
        <v>0.613166069669967</v>
      </c>
      <c r="ID9" s="0" t="n">
        <v>0.0792646173696506</v>
      </c>
      <c r="IE9" s="0" t="n">
        <v>0.616689990867573</v>
      </c>
      <c r="IF9" s="0" t="n">
        <v>0.0792409338663362</v>
      </c>
      <c r="IG9" s="0" t="n">
        <v>0.607735118133493</v>
      </c>
      <c r="IH9" s="0" t="n">
        <v>0.0785978929280453</v>
      </c>
      <c r="II9" s="0" t="n">
        <v>0.618614021609534</v>
      </c>
      <c r="IJ9" s="0" t="n">
        <v>0.0798599609675158</v>
      </c>
      <c r="IK9" s="0" t="n">
        <v>0.622697452854156</v>
      </c>
      <c r="IL9" s="0" t="n">
        <v>0.0797770003174238</v>
      </c>
      <c r="IM9" s="0" t="n">
        <v>0.62039350570031</v>
      </c>
      <c r="IN9" s="0" t="n">
        <v>0.0799731211390656</v>
      </c>
      <c r="IO9" s="0" t="n">
        <v>0.623629054763208</v>
      </c>
      <c r="IP9" s="0" t="n">
        <v>0.08015118555561</v>
      </c>
      <c r="IQ9" s="0" t="n">
        <v>0.622339632504568</v>
      </c>
      <c r="IR9" s="0" t="n">
        <v>0.0797840142099901</v>
      </c>
      <c r="IS9" s="0" t="n">
        <v>0.61873777289805</v>
      </c>
      <c r="IT9" s="0" t="n">
        <v>0.0799213563393554</v>
      </c>
      <c r="IU9" s="0" t="n">
        <v>0.617470781007765</v>
      </c>
      <c r="IV9" s="0" t="n">
        <v>0.078216880367376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9240878632</v>
      </c>
      <c r="D10" s="0" t="n">
        <v>0.0769478813612188</v>
      </c>
      <c r="E10" s="0" t="n">
        <v>0.556070432220807</v>
      </c>
      <c r="F10" s="0" t="n">
        <v>0.0721283402466861</v>
      </c>
      <c r="G10" s="0" t="n">
        <v>0.652473902697103</v>
      </c>
      <c r="H10" s="0" t="n">
        <v>0.0823274298135703</v>
      </c>
      <c r="I10" s="0" t="n">
        <v>0.544718424804682</v>
      </c>
      <c r="J10" s="0" t="n">
        <v>0.0717587162884885</v>
      </c>
      <c r="K10" s="0" t="n">
        <v>0.558833930361867</v>
      </c>
      <c r="L10" s="0" t="n">
        <v>0.0732427799359203</v>
      </c>
      <c r="M10" s="0" t="n">
        <v>0.577727045721238</v>
      </c>
      <c r="N10" s="0" t="n">
        <v>0.0756204272498065</v>
      </c>
      <c r="O10" s="0" t="n">
        <v>0.590402167100174</v>
      </c>
      <c r="P10" s="0" t="n">
        <v>0.0762929125081272</v>
      </c>
      <c r="Q10" s="0" t="n">
        <v>0.590629214791546</v>
      </c>
      <c r="R10" s="0" t="n">
        <v>0.0764808259288926</v>
      </c>
      <c r="S10" s="0" t="n">
        <v>0.588689494951967</v>
      </c>
      <c r="T10" s="0" t="n">
        <v>0.0769412074976116</v>
      </c>
      <c r="U10" s="0" t="n">
        <v>0.58818462350784</v>
      </c>
      <c r="V10" s="0" t="n">
        <v>0.0767983866101478</v>
      </c>
      <c r="W10" s="0" t="n">
        <v>0.60815938944888</v>
      </c>
      <c r="X10" s="0" t="n">
        <v>0.0776961751308697</v>
      </c>
      <c r="Y10" s="0" t="n">
        <v>0.609192163696747</v>
      </c>
      <c r="Z10" s="0" t="n">
        <v>0.0780801926094437</v>
      </c>
      <c r="AA10" s="0" t="n">
        <v>0.609506957767102</v>
      </c>
      <c r="AB10" s="0" t="n">
        <v>0.0783168546543806</v>
      </c>
      <c r="AC10" s="0" t="n">
        <v>0.60682407154764</v>
      </c>
      <c r="AD10" s="0" t="n">
        <v>0.0774643308316571</v>
      </c>
      <c r="AE10" s="0" t="n">
        <v>0.611500245342806</v>
      </c>
      <c r="AF10" s="0" t="n">
        <v>0.0777855158575037</v>
      </c>
      <c r="AG10" s="0" t="n">
        <v>0.6078794767412</v>
      </c>
      <c r="AH10" s="0" t="n">
        <v>0.0789111452351503</v>
      </c>
      <c r="AI10" s="0" t="n">
        <v>0.616924459597912</v>
      </c>
      <c r="AJ10" s="0" t="n">
        <v>0.0787534362495823</v>
      </c>
      <c r="AK10" s="0" t="n">
        <v>0.609693168217934</v>
      </c>
      <c r="AL10" s="0" t="n">
        <v>0.0787493591814447</v>
      </c>
      <c r="AM10" s="0" t="n">
        <v>0.610018320493686</v>
      </c>
      <c r="AN10" s="0" t="n">
        <v>0.0790707431003968</v>
      </c>
      <c r="AO10" s="0" t="n">
        <v>0.613592122065889</v>
      </c>
      <c r="AP10" s="0" t="n">
        <v>0.0790852722550895</v>
      </c>
      <c r="AQ10" s="0" t="n">
        <v>0.603995402689714</v>
      </c>
      <c r="AR10" s="0" t="n">
        <v>0.0781677707534829</v>
      </c>
      <c r="AS10" s="0" t="n">
        <v>0.614607812436046</v>
      </c>
      <c r="AT10" s="0" t="n">
        <v>0.0796201580419891</v>
      </c>
      <c r="AU10" s="0" t="n">
        <v>0.618203054672914</v>
      </c>
      <c r="AV10" s="0" t="n">
        <v>0.0796705655066479</v>
      </c>
      <c r="AW10" s="0" t="n">
        <v>0.616362653494107</v>
      </c>
      <c r="AX10" s="0" t="n">
        <v>0.0797758140473793</v>
      </c>
      <c r="AY10" s="0" t="n">
        <v>0.619477288063128</v>
      </c>
      <c r="AZ10" s="0" t="n">
        <v>0.0799439327147295</v>
      </c>
      <c r="BA10" s="0" t="n">
        <v>0.619175270146436</v>
      </c>
      <c r="BB10" s="0" t="n">
        <v>0.0796270530420713</v>
      </c>
      <c r="BC10" s="0" t="n">
        <v>0.61548558474041</v>
      </c>
      <c r="BD10" s="0" t="n">
        <v>0.0796944784561391</v>
      </c>
      <c r="BE10" s="0" t="n">
        <v>0.621975724031562</v>
      </c>
      <c r="BF10" s="0" t="n">
        <v>0.0798419784550591</v>
      </c>
      <c r="BG10" s="0" t="n">
        <v>0.629761155959571</v>
      </c>
      <c r="BH10" s="0" t="n">
        <v>0.0804241981406033</v>
      </c>
      <c r="BI10" s="0" t="n">
        <v>0.618150310426827</v>
      </c>
      <c r="BJ10" s="0" t="n">
        <v>0.0804670305427388</v>
      </c>
      <c r="BK10" s="0" t="n">
        <v>0.627585106089275</v>
      </c>
      <c r="BL10" s="0" t="n">
        <v>0.080216049555163</v>
      </c>
      <c r="BM10" s="0" t="n">
        <v>0.624415129594183</v>
      </c>
      <c r="BN10" s="0" t="n">
        <v>0.0806602245878581</v>
      </c>
      <c r="BO10" s="0" t="n">
        <v>0.632681274728675</v>
      </c>
      <c r="BP10" s="0" t="n">
        <v>0.0807428764982325</v>
      </c>
      <c r="BQ10" s="0" t="n">
        <v>0.629584070745232</v>
      </c>
      <c r="BR10" s="0" t="n">
        <v>0.0809282083502955</v>
      </c>
      <c r="BS10" s="0" t="n">
        <v>0.629486877941106</v>
      </c>
      <c r="BT10" s="0" t="n">
        <v>0.0810143179257935</v>
      </c>
      <c r="BU10" s="0" t="n">
        <v>0.630090356919497</v>
      </c>
      <c r="BV10" s="0" t="n">
        <v>0.0810868251824135</v>
      </c>
      <c r="BW10" s="0" t="n">
        <v>0.636413299073602</v>
      </c>
      <c r="BX10" s="0" t="n">
        <v>0.0819251149043605</v>
      </c>
      <c r="BY10" s="0" t="n">
        <v>0.635744887030008</v>
      </c>
      <c r="BZ10" s="0" t="n">
        <v>0.0819145884960113</v>
      </c>
      <c r="CA10" s="0" t="n">
        <v>0.647796357861681</v>
      </c>
      <c r="CB10" s="0" t="n">
        <v>0.0825125202028726</v>
      </c>
      <c r="CC10" s="0" t="n">
        <v>0.649772464981315</v>
      </c>
      <c r="CD10" s="0" t="n">
        <v>0.083423601344091</v>
      </c>
      <c r="CE10" s="0" t="n">
        <v>0.649204162815472</v>
      </c>
      <c r="CF10" s="0" t="n">
        <v>0.083656771553666</v>
      </c>
      <c r="CG10" s="0" t="n">
        <v>0.648679315621608</v>
      </c>
      <c r="CH10" s="0" t="n">
        <v>0.0834966952016086</v>
      </c>
      <c r="CI10" s="0" t="n">
        <v>0.663613169549924</v>
      </c>
      <c r="CJ10" s="0" t="n">
        <v>0.0835567622485103</v>
      </c>
      <c r="CK10" s="0" t="n">
        <v>0.654931517098545</v>
      </c>
      <c r="CL10" s="0" t="n">
        <v>0.0833777587565508</v>
      </c>
      <c r="CM10" s="0" t="n">
        <v>0.659182257811291</v>
      </c>
      <c r="CN10" s="0" t="n">
        <v>0.0839599440934257</v>
      </c>
      <c r="CO10" s="0" t="n">
        <v>0.653055632691738</v>
      </c>
      <c r="CP10" s="0" t="n">
        <v>0.0836838443989044</v>
      </c>
      <c r="CQ10" s="0" t="n">
        <v>0.654715055426694</v>
      </c>
      <c r="CR10" s="0" t="n">
        <v>0.0840953395347315</v>
      </c>
      <c r="CS10" s="0" t="n">
        <v>0.670968575393129</v>
      </c>
      <c r="CT10" s="0" t="n">
        <v>0.0843087016192709</v>
      </c>
      <c r="CU10" s="0" t="n">
        <v>0.661670218194909</v>
      </c>
      <c r="CV10" s="0" t="n">
        <v>0.0846180078985564</v>
      </c>
      <c r="CW10" s="0" t="n">
        <v>0.670094696164571</v>
      </c>
      <c r="CX10" s="0" t="n">
        <v>0.084616552112357</v>
      </c>
      <c r="CY10" s="0" t="n">
        <v>0.665220591533619</v>
      </c>
      <c r="CZ10" s="0" t="n">
        <v>0.0845984411979435</v>
      </c>
      <c r="DA10" s="0" t="n">
        <v>0.676889263006022</v>
      </c>
      <c r="DB10" s="0" t="n">
        <v>0.0846263875771486</v>
      </c>
      <c r="DC10" s="0" t="n">
        <v>0.681609179306671</v>
      </c>
      <c r="DD10" s="0" t="n">
        <v>0.0852219613887042</v>
      </c>
      <c r="DE10" s="0" t="n">
        <v>0.679684013565074</v>
      </c>
      <c r="DF10" s="0" t="n">
        <v>0.0856903315207657</v>
      </c>
      <c r="DG10" s="0" t="n">
        <v>0.674280914895047</v>
      </c>
      <c r="DH10" s="0" t="n">
        <v>0.0855051865176613</v>
      </c>
      <c r="DI10" s="0" t="n">
        <v>0.675336682644757</v>
      </c>
      <c r="DJ10" s="0" t="n">
        <v>0.0860659760103911</v>
      </c>
      <c r="DK10" s="0" t="n">
        <v>0.676343835261374</v>
      </c>
      <c r="DL10" s="0" t="n">
        <v>0.0876594363829014</v>
      </c>
      <c r="DM10" s="0" t="n">
        <v>0.697645043198051</v>
      </c>
      <c r="DN10" s="0" t="n">
        <v>0.0878964548631774</v>
      </c>
      <c r="DO10" s="0" t="n">
        <v>0.693928261134249</v>
      </c>
      <c r="DP10" s="0" t="n">
        <v>0.0876283447918559</v>
      </c>
      <c r="DQ10" s="0" t="n">
        <v>0.709435673626</v>
      </c>
      <c r="DR10" s="0" t="n">
        <v>0.0878308516283158</v>
      </c>
      <c r="DS10" s="0" t="n">
        <v>0.69525235933207</v>
      </c>
      <c r="DT10" s="0" t="n">
        <v>0.088105469378661</v>
      </c>
      <c r="DU10" s="0" t="n">
        <v>0.713299937826889</v>
      </c>
      <c r="DV10" s="0" t="n">
        <v>0.0889687572573527</v>
      </c>
      <c r="DW10" s="0" t="n">
        <v>0.72262656318288</v>
      </c>
      <c r="DX10" s="0" t="n">
        <v>0.0905624163154461</v>
      </c>
      <c r="DY10" s="0" t="n">
        <v>0.728208999561125</v>
      </c>
      <c r="DZ10" s="0" t="n">
        <v>0.0920289193911661</v>
      </c>
      <c r="EA10" s="0" t="n">
        <v>0.755545303351555</v>
      </c>
      <c r="EB10" s="0" t="n">
        <v>0.0948148913110176</v>
      </c>
      <c r="EC10" s="0" t="n">
        <v>0.783774702341201</v>
      </c>
      <c r="ED10" s="0" t="n">
        <v>0.0954643393049623</v>
      </c>
      <c r="EE10" s="0" t="n">
        <v>0.768888450493673</v>
      </c>
      <c r="EF10" s="0" t="n">
        <v>0.0950009471631839</v>
      </c>
      <c r="EG10" s="0" t="n">
        <v>0.81409580255422</v>
      </c>
      <c r="EH10" s="0" t="n">
        <v>0.100319334676577</v>
      </c>
      <c r="EI10" s="0" t="n">
        <v>0.827932295212598</v>
      </c>
      <c r="EJ10" s="0" t="n">
        <v>0.101008315419997</v>
      </c>
      <c r="EK10" s="0" t="n">
        <v>0.841643832897869</v>
      </c>
      <c r="EL10" s="0" t="n">
        <v>0.103086160444914</v>
      </c>
      <c r="EM10" s="0" t="n">
        <v>0.845031915625173</v>
      </c>
      <c r="EN10" s="0" t="n">
        <v>0.101241270126763</v>
      </c>
      <c r="EO10" s="0" t="n">
        <v>0.840844154350098</v>
      </c>
      <c r="EP10" s="0" t="n">
        <v>0.101188736163297</v>
      </c>
      <c r="EQ10" s="0" t="n">
        <v>0.843703966275624</v>
      </c>
      <c r="ER10" s="0" t="n">
        <v>0.102177695435697</v>
      </c>
      <c r="ES10" s="0" t="n">
        <v>0.853134589001754</v>
      </c>
      <c r="ET10" s="0" t="n">
        <v>0.102295164246534</v>
      </c>
      <c r="EU10" s="0" t="n">
        <v>0.870956270933408</v>
      </c>
      <c r="EV10" s="0" t="n">
        <v>0.103872160583625</v>
      </c>
      <c r="EW10" s="0" t="n">
        <v>0.852236279938202</v>
      </c>
      <c r="EX10" s="0" t="n">
        <v>0.103719084941466</v>
      </c>
      <c r="EY10" s="0" t="n">
        <v>0.872163473979447</v>
      </c>
      <c r="EZ10" s="0" t="n">
        <v>0.104195705518153</v>
      </c>
      <c r="FA10" s="0" t="n">
        <v>0.876195030133545</v>
      </c>
      <c r="FB10" s="0" t="n">
        <v>0.104909541302611</v>
      </c>
      <c r="FC10" s="0" t="n">
        <v>0.869523922163509</v>
      </c>
      <c r="FD10" s="0" t="n">
        <v>0.105133947253488</v>
      </c>
      <c r="FE10" s="0" t="n">
        <v>0.877092142015316</v>
      </c>
      <c r="FF10" s="0" t="n">
        <v>0.10638279080308</v>
      </c>
      <c r="FG10" s="0" t="n">
        <v>0.904805843177236</v>
      </c>
      <c r="FH10" s="0" t="n">
        <v>0.107772212441871</v>
      </c>
      <c r="FI10" s="0" t="n">
        <v>0.936632313633647</v>
      </c>
      <c r="FJ10" s="0" t="n">
        <v>0.111512302182963</v>
      </c>
      <c r="FK10" s="0" t="n">
        <v>0.970943829861268</v>
      </c>
      <c r="FL10" s="0" t="n">
        <v>0.113223149709389</v>
      </c>
      <c r="FM10" s="0" t="n">
        <v>0.986825287963833</v>
      </c>
      <c r="FN10" s="0" t="n">
        <v>0.114968056465564</v>
      </c>
      <c r="FO10" s="0" t="n">
        <v>1.02173576868712</v>
      </c>
      <c r="FP10" s="0" t="n">
        <v>0.118322732830456</v>
      </c>
      <c r="FQ10" s="0" t="n">
        <v>1.15687164191832</v>
      </c>
      <c r="FR10" s="0" t="n">
        <v>0.13125683193875</v>
      </c>
      <c r="FS10" s="0" t="n">
        <v>1.17408949517079</v>
      </c>
      <c r="FT10" s="0" t="n">
        <v>0.131881400822965</v>
      </c>
      <c r="FU10" s="0" t="n">
        <v>1.29980962187907</v>
      </c>
      <c r="FV10" s="0" t="n">
        <v>0.143332140720487</v>
      </c>
      <c r="FW10" s="0" t="n">
        <v>1.53769767582671</v>
      </c>
      <c r="FX10" s="0" t="n">
        <v>0.161310297338773</v>
      </c>
      <c r="FY10" s="0" t="n">
        <v>1.65368423296276</v>
      </c>
      <c r="FZ10" s="0" t="n">
        <v>0.163948692530571</v>
      </c>
      <c r="GA10" s="0" t="n">
        <v>1.61919876682236</v>
      </c>
      <c r="GB10" s="0" t="n">
        <v>0.165742258173241</v>
      </c>
      <c r="GC10" s="0" t="n">
        <v>1.75343408748685</v>
      </c>
      <c r="GD10" s="0" t="n">
        <v>0.177178761894184</v>
      </c>
      <c r="GE10" s="0" t="n">
        <v>1.77459142617254</v>
      </c>
      <c r="GF10" s="0" t="n">
        <v>0.175307223966379</v>
      </c>
      <c r="GG10" s="0" t="n">
        <v>1.8595945325241</v>
      </c>
      <c r="GH10" s="0" t="n">
        <v>0.182309794487656</v>
      </c>
      <c r="GI10" s="0" t="n">
        <v>1.99335521486303</v>
      </c>
      <c r="GJ10" s="0" t="n">
        <v>0.191517509879763</v>
      </c>
      <c r="GK10" s="0" t="n">
        <v>7.47688121820729</v>
      </c>
      <c r="GL10" s="0" t="n">
        <v>0.406099766192724</v>
      </c>
      <c r="GO10" s="0" t="n">
        <v>0.57240621044256</v>
      </c>
      <c r="GP10" s="0" t="n">
        <v>0.0752644350097066</v>
      </c>
      <c r="GQ10" s="0" t="n">
        <v>0.585270903949021</v>
      </c>
      <c r="GR10" s="0" t="n">
        <v>0.075931952001378</v>
      </c>
      <c r="GS10" s="0" t="n">
        <v>0.585198974095308</v>
      </c>
      <c r="GT10" s="0" t="n">
        <v>0.0760957652348945</v>
      </c>
      <c r="GU10" s="0" t="n">
        <v>0.582318760031905</v>
      </c>
      <c r="GV10" s="0" t="n">
        <v>0.0766133416765765</v>
      </c>
      <c r="GW10" s="0" t="n">
        <v>0.582203718120085</v>
      </c>
      <c r="GX10" s="0" t="n">
        <v>0.0761863393983288</v>
      </c>
      <c r="HA10" s="0" t="n">
        <v>0.58290117689846</v>
      </c>
      <c r="HB10" s="0" t="n">
        <v>0.07553799669419</v>
      </c>
      <c r="HG10" s="0" t="n">
        <v>0.577727045721238</v>
      </c>
      <c r="HH10" s="0" t="n">
        <v>0.0756204272498065</v>
      </c>
      <c r="HI10" s="0" t="n">
        <v>0.590402167100174</v>
      </c>
      <c r="HJ10" s="0" t="n">
        <v>0.0762929125081272</v>
      </c>
      <c r="HK10" s="0" t="n">
        <v>0.590629214791546</v>
      </c>
      <c r="HL10" s="0" t="n">
        <v>0.0764808259288926</v>
      </c>
      <c r="HM10" s="0" t="n">
        <v>0.588689494951967</v>
      </c>
      <c r="HN10" s="0" t="n">
        <v>0.0769412074976116</v>
      </c>
      <c r="HO10" s="0" t="n">
        <v>0.58818462350784</v>
      </c>
      <c r="HP10" s="0" t="n">
        <v>0.0767983866101478</v>
      </c>
      <c r="HS10" s="0" t="n">
        <v>0.581676085681823</v>
      </c>
      <c r="HT10" s="0" t="n">
        <v>0.075431027323945</v>
      </c>
      <c r="HW10" s="0" t="n">
        <v>0.617645631140026</v>
      </c>
      <c r="HX10" s="0" t="n">
        <v>0.0783104410137784</v>
      </c>
      <c r="HY10" s="0" t="n">
        <v>0.6078794767412</v>
      </c>
      <c r="HZ10" s="0" t="n">
        <v>0.0789111452351503</v>
      </c>
      <c r="IA10" s="0" t="n">
        <v>0.609693168217934</v>
      </c>
      <c r="IB10" s="0" t="n">
        <v>0.0787493591814447</v>
      </c>
      <c r="IC10" s="0" t="n">
        <v>0.610018320493686</v>
      </c>
      <c r="ID10" s="0" t="n">
        <v>0.0790707431003968</v>
      </c>
      <c r="IE10" s="0" t="n">
        <v>0.613592122065889</v>
      </c>
      <c r="IF10" s="0" t="n">
        <v>0.0790852722550895</v>
      </c>
      <c r="IG10" s="0" t="n">
        <v>0.603995402689714</v>
      </c>
      <c r="IH10" s="0" t="n">
        <v>0.0781677707534829</v>
      </c>
      <c r="II10" s="0" t="n">
        <v>0.614607812436046</v>
      </c>
      <c r="IJ10" s="0" t="n">
        <v>0.0796201580419891</v>
      </c>
      <c r="IK10" s="0" t="n">
        <v>0.618203054672914</v>
      </c>
      <c r="IL10" s="0" t="n">
        <v>0.0796705655066479</v>
      </c>
      <c r="IM10" s="0" t="n">
        <v>0.616362653494107</v>
      </c>
      <c r="IN10" s="0" t="n">
        <v>0.0797758140473793</v>
      </c>
      <c r="IO10" s="0" t="n">
        <v>0.619477288063128</v>
      </c>
      <c r="IP10" s="0" t="n">
        <v>0.0799439327147295</v>
      </c>
      <c r="IQ10" s="0" t="n">
        <v>0.619175270146436</v>
      </c>
      <c r="IR10" s="0" t="n">
        <v>0.0796270530420713</v>
      </c>
      <c r="IS10" s="0" t="n">
        <v>0.61548558474041</v>
      </c>
      <c r="IT10" s="0" t="n">
        <v>0.0796944784561391</v>
      </c>
      <c r="IU10" s="0" t="n">
        <v>0.617645631140026</v>
      </c>
      <c r="IV10" s="0" t="n">
        <v>0.078310441013778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000005869302</v>
      </c>
      <c r="D11" s="0" t="n">
        <v>0.0771238245670429</v>
      </c>
      <c r="E11" s="0" t="n">
        <v>0.562424733697337</v>
      </c>
      <c r="F11" s="0" t="n">
        <v>0.0728167566537177</v>
      </c>
      <c r="G11" s="0" t="n">
        <v>0.668828694821517</v>
      </c>
      <c r="H11" s="0" t="n">
        <v>0.0840076931563785</v>
      </c>
      <c r="I11" s="0" t="n">
        <v>0.54167383114853</v>
      </c>
      <c r="J11" s="0" t="n">
        <v>0.0715751198084409</v>
      </c>
      <c r="K11" s="0" t="n">
        <v>0.555576133201734</v>
      </c>
      <c r="L11" s="0" t="n">
        <v>0.0729042304227699</v>
      </c>
      <c r="M11" s="0" t="n">
        <v>0.574561466907264</v>
      </c>
      <c r="N11" s="0" t="n">
        <v>0.0754202446015843</v>
      </c>
      <c r="O11" s="0" t="n">
        <v>0.587349343240516</v>
      </c>
      <c r="P11" s="0" t="n">
        <v>0.0760892166353608</v>
      </c>
      <c r="Q11" s="0" t="n">
        <v>0.587398508284994</v>
      </c>
      <c r="R11" s="0" t="n">
        <v>0.0762634459842602</v>
      </c>
      <c r="S11" s="0" t="n">
        <v>0.584899523615216</v>
      </c>
      <c r="T11" s="0" t="n">
        <v>0.0767595548055357</v>
      </c>
      <c r="U11" s="0" t="n">
        <v>0.584626085247228</v>
      </c>
      <c r="V11" s="0" t="n">
        <v>0.0764452120044446</v>
      </c>
      <c r="W11" s="0" t="n">
        <v>0.604602883503041</v>
      </c>
      <c r="X11" s="0" t="n">
        <v>0.0775138310757844</v>
      </c>
      <c r="Y11" s="0" t="n">
        <v>0.605660328042674</v>
      </c>
      <c r="Z11" s="0" t="n">
        <v>0.0778738699189356</v>
      </c>
      <c r="AA11" s="0" t="n">
        <v>0.606145126248576</v>
      </c>
      <c r="AB11" s="0" t="n">
        <v>0.0780500885031679</v>
      </c>
      <c r="AC11" s="0" t="n">
        <v>0.603074041647756</v>
      </c>
      <c r="AD11" s="0" t="n">
        <v>0.0770044621600603</v>
      </c>
      <c r="AE11" s="0" t="n">
        <v>0.608206335031657</v>
      </c>
      <c r="AF11" s="0" t="n">
        <v>0.0774263441244662</v>
      </c>
      <c r="AG11" s="0" t="n">
        <v>0.603888764310892</v>
      </c>
      <c r="AH11" s="0" t="n">
        <v>0.0787272217884518</v>
      </c>
      <c r="AI11" s="0" t="n">
        <v>0.613553219388306</v>
      </c>
      <c r="AJ11" s="0" t="n">
        <v>0.0784850590094281</v>
      </c>
      <c r="AK11" s="0" t="n">
        <v>0.606485118656139</v>
      </c>
      <c r="AL11" s="0" t="n">
        <v>0.0785382772719213</v>
      </c>
      <c r="AM11" s="0" t="n">
        <v>0.606829467497566</v>
      </c>
      <c r="AN11" s="0" t="n">
        <v>0.0788406373829283</v>
      </c>
      <c r="AO11" s="0" t="n">
        <v>0.610453433225029</v>
      </c>
      <c r="AP11" s="0" t="n">
        <v>0.0788943340737697</v>
      </c>
      <c r="AQ11" s="0" t="n">
        <v>0.600506843465066</v>
      </c>
      <c r="AR11" s="0" t="n">
        <v>0.0777261870283271</v>
      </c>
      <c r="AS11" s="0" t="n">
        <v>0.610549210229426</v>
      </c>
      <c r="AT11" s="0" t="n">
        <v>0.0793344023907368</v>
      </c>
      <c r="AU11" s="0" t="n">
        <v>0.613647900409722</v>
      </c>
      <c r="AV11" s="0" t="n">
        <v>0.0795204919000774</v>
      </c>
      <c r="AW11" s="0" t="n">
        <v>0.61227862881942</v>
      </c>
      <c r="AX11" s="0" t="n">
        <v>0.0795327161087423</v>
      </c>
      <c r="AY11" s="0" t="n">
        <v>0.615270789081152</v>
      </c>
      <c r="AZ11" s="0" t="n">
        <v>0.0796895703879026</v>
      </c>
      <c r="BA11" s="0" t="n">
        <v>0.615969183223681</v>
      </c>
      <c r="BB11" s="0" t="n">
        <v>0.0794341781301721</v>
      </c>
      <c r="BC11" s="0" t="n">
        <v>0.612191129416937</v>
      </c>
      <c r="BD11" s="0" t="n">
        <v>0.0794307176469189</v>
      </c>
      <c r="BE11" s="0" t="n">
        <v>0.618518542116962</v>
      </c>
      <c r="BF11" s="0" t="n">
        <v>0.0795391415662167</v>
      </c>
      <c r="BG11" s="0" t="n">
        <v>0.625143746745856</v>
      </c>
      <c r="BH11" s="0" t="n">
        <v>0.0800888222958789</v>
      </c>
      <c r="BI11" s="0" t="n">
        <v>0.613776504660944</v>
      </c>
      <c r="BJ11" s="0" t="n">
        <v>0.0802100778211041</v>
      </c>
      <c r="BK11" s="0" t="n">
        <v>0.624301864894289</v>
      </c>
      <c r="BL11" s="0" t="n">
        <v>0.0799988648778296</v>
      </c>
      <c r="BM11" s="0" t="n">
        <v>0.620255673384274</v>
      </c>
      <c r="BN11" s="0" t="n">
        <v>0.0804413986070072</v>
      </c>
      <c r="BO11" s="0" t="n">
        <v>0.628580443283613</v>
      </c>
      <c r="BP11" s="0" t="n">
        <v>0.0805482213771804</v>
      </c>
      <c r="BQ11" s="0" t="n">
        <v>0.625900551352634</v>
      </c>
      <c r="BR11" s="0" t="n">
        <v>0.0806791829811462</v>
      </c>
      <c r="BS11" s="0" t="n">
        <v>0.62528593409226</v>
      </c>
      <c r="BT11" s="0" t="n">
        <v>0.0808484578038687</v>
      </c>
      <c r="BU11" s="0" t="n">
        <v>0.626545412072775</v>
      </c>
      <c r="BV11" s="0" t="n">
        <v>0.0808148920895637</v>
      </c>
      <c r="BW11" s="0" t="n">
        <v>0.631407586700322</v>
      </c>
      <c r="BX11" s="0" t="n">
        <v>0.0814797949712255</v>
      </c>
      <c r="BY11" s="0" t="n">
        <v>0.632098575771326</v>
      </c>
      <c r="BZ11" s="0" t="n">
        <v>0.0816552886097893</v>
      </c>
      <c r="CA11" s="0" t="n">
        <v>0.643145104613348</v>
      </c>
      <c r="CB11" s="0" t="n">
        <v>0.0822097435504053</v>
      </c>
      <c r="CC11" s="0" t="n">
        <v>0.645184595423463</v>
      </c>
      <c r="CD11" s="0" t="n">
        <v>0.0832398382469224</v>
      </c>
      <c r="CE11" s="0" t="n">
        <v>0.643656293624533</v>
      </c>
      <c r="CF11" s="0" t="n">
        <v>0.0834778520399105</v>
      </c>
      <c r="CG11" s="0" t="n">
        <v>0.644462190338266</v>
      </c>
      <c r="CH11" s="0" t="n">
        <v>0.0832657457794684</v>
      </c>
      <c r="CI11" s="0" t="n">
        <v>0.659468703025566</v>
      </c>
      <c r="CJ11" s="0" t="n">
        <v>0.0832321588430479</v>
      </c>
      <c r="CK11" s="0" t="n">
        <v>0.651369555106714</v>
      </c>
      <c r="CL11" s="0" t="n">
        <v>0.083149935352612</v>
      </c>
      <c r="CM11" s="0" t="n">
        <v>0.653177814470567</v>
      </c>
      <c r="CN11" s="0" t="n">
        <v>0.0837999823886127</v>
      </c>
      <c r="CO11" s="0" t="n">
        <v>0.649245785492083</v>
      </c>
      <c r="CP11" s="0" t="n">
        <v>0.0834999114192005</v>
      </c>
      <c r="CQ11" s="0" t="n">
        <v>0.650254642392468</v>
      </c>
      <c r="CR11" s="0" t="n">
        <v>0.0839069670669723</v>
      </c>
      <c r="CS11" s="0" t="n">
        <v>0.666464411426747</v>
      </c>
      <c r="CT11" s="0" t="n">
        <v>0.0841298339614009</v>
      </c>
      <c r="CU11" s="0" t="n">
        <v>0.65792724603044</v>
      </c>
      <c r="CV11" s="0" t="n">
        <v>0.0843552662321676</v>
      </c>
      <c r="CW11" s="0" t="n">
        <v>0.666381237636443</v>
      </c>
      <c r="CX11" s="0" t="n">
        <v>0.0843764516055162</v>
      </c>
      <c r="CY11" s="0" t="n">
        <v>0.661549047280641</v>
      </c>
      <c r="CZ11" s="0" t="n">
        <v>0.0844091496975025</v>
      </c>
      <c r="DA11" s="0" t="n">
        <v>0.673355962365913</v>
      </c>
      <c r="DB11" s="0" t="n">
        <v>0.0843276688829442</v>
      </c>
      <c r="DC11" s="0" t="n">
        <v>0.677872246739185</v>
      </c>
      <c r="DD11" s="0" t="n">
        <v>0.0850126169670188</v>
      </c>
      <c r="DE11" s="0" t="n">
        <v>0.676108130114416</v>
      </c>
      <c r="DF11" s="0" t="n">
        <v>0.0854567846254815</v>
      </c>
      <c r="DG11" s="0" t="n">
        <v>0.671125065852562</v>
      </c>
      <c r="DH11" s="0" t="n">
        <v>0.0852493087044381</v>
      </c>
      <c r="DI11" s="0" t="n">
        <v>0.670945351503466</v>
      </c>
      <c r="DJ11" s="0" t="n">
        <v>0.0858218163065209</v>
      </c>
      <c r="DK11" s="0" t="n">
        <v>0.671349880888928</v>
      </c>
      <c r="DL11" s="0" t="n">
        <v>0.0874773662429364</v>
      </c>
      <c r="DM11" s="0" t="n">
        <v>0.692517547280677</v>
      </c>
      <c r="DN11" s="0" t="n">
        <v>0.0876933339470064</v>
      </c>
      <c r="DO11" s="0" t="n">
        <v>0.69017399981316</v>
      </c>
      <c r="DP11" s="0" t="n">
        <v>0.0874346370275058</v>
      </c>
      <c r="DQ11" s="0" t="n">
        <v>0.705516946452789</v>
      </c>
      <c r="DR11" s="0" t="n">
        <v>0.0876270896220018</v>
      </c>
      <c r="DS11" s="0" t="n">
        <v>0.690773091920273</v>
      </c>
      <c r="DT11" s="0" t="n">
        <v>0.0879139398548258</v>
      </c>
      <c r="DU11" s="0" t="n">
        <v>0.709340357451165</v>
      </c>
      <c r="DV11" s="0" t="n">
        <v>0.0887550415546187</v>
      </c>
      <c r="DW11" s="0" t="n">
        <v>0.718773054223028</v>
      </c>
      <c r="DX11" s="0" t="n">
        <v>0.0903080783739037</v>
      </c>
      <c r="DY11" s="0" t="n">
        <v>0.723323028146258</v>
      </c>
      <c r="DZ11" s="0" t="n">
        <v>0.0918313242090214</v>
      </c>
      <c r="EA11" s="0" t="n">
        <v>0.750632733195571</v>
      </c>
      <c r="EB11" s="0" t="n">
        <v>0.094494702360377</v>
      </c>
      <c r="EC11" s="0" t="n">
        <v>0.775795855157454</v>
      </c>
      <c r="ED11" s="0" t="n">
        <v>0.0953026596175125</v>
      </c>
      <c r="EE11" s="0" t="n">
        <v>0.765288935385982</v>
      </c>
      <c r="EF11" s="0" t="n">
        <v>0.094594183901617</v>
      </c>
      <c r="EG11" s="0" t="n">
        <v>0.808693170225289</v>
      </c>
      <c r="EH11" s="0" t="n">
        <v>0.0999990509922989</v>
      </c>
      <c r="EI11" s="0" t="n">
        <v>0.82240119557405</v>
      </c>
      <c r="EJ11" s="0" t="n">
        <v>0.100885839812231</v>
      </c>
      <c r="EK11" s="0" t="n">
        <v>0.833015190506228</v>
      </c>
      <c r="EL11" s="0" t="n">
        <v>0.102912041595252</v>
      </c>
      <c r="EM11" s="0" t="n">
        <v>0.840183359510383</v>
      </c>
      <c r="EN11" s="0" t="n">
        <v>0.101008053691502</v>
      </c>
      <c r="EO11" s="0" t="n">
        <v>0.836795372684078</v>
      </c>
      <c r="EP11" s="0" t="n">
        <v>0.100927708773047</v>
      </c>
      <c r="EQ11" s="0" t="n">
        <v>0.839747458886446</v>
      </c>
      <c r="ER11" s="0" t="n">
        <v>0.101828074761435</v>
      </c>
      <c r="ES11" s="0" t="n">
        <v>0.848946022573415</v>
      </c>
      <c r="ET11" s="0" t="n">
        <v>0.101931998734246</v>
      </c>
      <c r="EU11" s="0" t="n">
        <v>0.865002740970222</v>
      </c>
      <c r="EV11" s="0" t="n">
        <v>0.103755256782851</v>
      </c>
      <c r="EW11" s="0" t="n">
        <v>0.847123894478384</v>
      </c>
      <c r="EX11" s="0" t="n">
        <v>0.103487459098092</v>
      </c>
      <c r="EY11" s="0" t="n">
        <v>0.867631607104081</v>
      </c>
      <c r="EZ11" s="0" t="n">
        <v>0.103914304450386</v>
      </c>
      <c r="FA11" s="0" t="n">
        <v>0.870875911092106</v>
      </c>
      <c r="FB11" s="0" t="n">
        <v>0.104472933289729</v>
      </c>
      <c r="FC11" s="0" t="n">
        <v>0.865100106014878</v>
      </c>
      <c r="FD11" s="0" t="n">
        <v>0.104810369923915</v>
      </c>
      <c r="FE11" s="0" t="n">
        <v>0.870873593149991</v>
      </c>
      <c r="FF11" s="0" t="n">
        <v>0.106082742676686</v>
      </c>
      <c r="FG11" s="0" t="n">
        <v>0.898936354036041</v>
      </c>
      <c r="FH11" s="0" t="n">
        <v>0.107656481859108</v>
      </c>
      <c r="FI11" s="0" t="n">
        <v>0.930067237552931</v>
      </c>
      <c r="FJ11" s="0" t="n">
        <v>0.111319627164178</v>
      </c>
      <c r="FK11" s="0" t="n">
        <v>0.964665943596735</v>
      </c>
      <c r="FL11" s="0" t="n">
        <v>0.113089488991758</v>
      </c>
      <c r="FM11" s="0" t="n">
        <v>0.981414806783607</v>
      </c>
      <c r="FN11" s="0" t="n">
        <v>0.114647908463075</v>
      </c>
      <c r="FO11" s="0" t="n">
        <v>1.01595664824446</v>
      </c>
      <c r="FP11" s="0" t="n">
        <v>0.118172769967156</v>
      </c>
      <c r="FQ11" s="0" t="n">
        <v>1.14981578670625</v>
      </c>
      <c r="FR11" s="0" t="n">
        <v>0.13098475619186</v>
      </c>
      <c r="FS11" s="0" t="n">
        <v>1.16799987776557</v>
      </c>
      <c r="FT11" s="0" t="n">
        <v>0.131710296510034</v>
      </c>
      <c r="FU11" s="0" t="n">
        <v>1.29394885056804</v>
      </c>
      <c r="FV11" s="0" t="n">
        <v>0.142899016455881</v>
      </c>
      <c r="FW11" s="0" t="n">
        <v>1.52628554110719</v>
      </c>
      <c r="FX11" s="0" t="n">
        <v>0.16114071283044</v>
      </c>
      <c r="FY11" s="0" t="n">
        <v>1.64629554424818</v>
      </c>
      <c r="FZ11" s="0" t="n">
        <v>0.163504088652083</v>
      </c>
      <c r="GA11" s="0" t="n">
        <v>1.61127613632517</v>
      </c>
      <c r="GB11" s="0" t="n">
        <v>0.165143744660359</v>
      </c>
      <c r="GC11" s="0" t="n">
        <v>1.74645454540418</v>
      </c>
      <c r="GD11" s="0" t="n">
        <v>0.176566221612973</v>
      </c>
      <c r="GE11" s="0" t="n">
        <v>1.76452917088998</v>
      </c>
      <c r="GF11" s="0" t="n">
        <v>0.17502244627003</v>
      </c>
      <c r="GG11" s="0" t="n">
        <v>1.8510721725836</v>
      </c>
      <c r="GH11" s="0" t="n">
        <v>0.181679212714901</v>
      </c>
      <c r="GI11" s="0" t="n">
        <v>1.98285450098609</v>
      </c>
      <c r="GJ11" s="0" t="n">
        <v>0.191250307977816</v>
      </c>
      <c r="GK11" s="0" t="n">
        <v>7.44644978682987</v>
      </c>
      <c r="GL11" s="0" t="n">
        <v>0.404690912737173</v>
      </c>
      <c r="GO11" s="0" t="n">
        <v>0.568815061186636</v>
      </c>
      <c r="GP11" s="0" t="n">
        <v>0.0749670439346565</v>
      </c>
      <c r="GQ11" s="0" t="n">
        <v>0.581807844395839</v>
      </c>
      <c r="GR11" s="0" t="n">
        <v>0.0756339499511308</v>
      </c>
      <c r="GS11" s="0" t="n">
        <v>0.581534171708576</v>
      </c>
      <c r="GT11" s="0" t="n">
        <v>0.0757782795123584</v>
      </c>
      <c r="GU11" s="0" t="n">
        <v>0.578017854294588</v>
      </c>
      <c r="GV11" s="0" t="n">
        <v>0.0763260960235079</v>
      </c>
      <c r="GW11" s="0" t="n">
        <v>0.578168338311143</v>
      </c>
      <c r="GX11" s="0" t="n">
        <v>0.075719351366351</v>
      </c>
      <c r="HA11" s="0" t="n">
        <v>0.580884310176709</v>
      </c>
      <c r="HB11" s="0" t="n">
        <v>0.0753564227827529</v>
      </c>
      <c r="HG11" s="0" t="n">
        <v>0.574561466907264</v>
      </c>
      <c r="HH11" s="0" t="n">
        <v>0.0754202446015843</v>
      </c>
      <c r="HI11" s="0" t="n">
        <v>0.587349343240516</v>
      </c>
      <c r="HJ11" s="0" t="n">
        <v>0.0760892166353608</v>
      </c>
      <c r="HK11" s="0" t="n">
        <v>0.587398508284994</v>
      </c>
      <c r="HL11" s="0" t="n">
        <v>0.0762634459842602</v>
      </c>
      <c r="HM11" s="0" t="n">
        <v>0.584899523615216</v>
      </c>
      <c r="HN11" s="0" t="n">
        <v>0.0767595548055357</v>
      </c>
      <c r="HO11" s="0" t="n">
        <v>0.584626085247228</v>
      </c>
      <c r="HP11" s="0" t="n">
        <v>0.0764452120044446</v>
      </c>
      <c r="HS11" s="0" t="n">
        <v>0.579624081709007</v>
      </c>
      <c r="HT11" s="0" t="n">
        <v>0.0752276506557214</v>
      </c>
      <c r="HW11" s="0" t="n">
        <v>0.613936053759547</v>
      </c>
      <c r="HX11" s="0" t="n">
        <v>0.0783423358323575</v>
      </c>
      <c r="HY11" s="0" t="n">
        <v>0.603888764310892</v>
      </c>
      <c r="HZ11" s="0" t="n">
        <v>0.0787272217884518</v>
      </c>
      <c r="IA11" s="0" t="n">
        <v>0.606485118656139</v>
      </c>
      <c r="IB11" s="0" t="n">
        <v>0.0785382772719213</v>
      </c>
      <c r="IC11" s="0" t="n">
        <v>0.606829467497566</v>
      </c>
      <c r="ID11" s="0" t="n">
        <v>0.0788406373829283</v>
      </c>
      <c r="IE11" s="0" t="n">
        <v>0.610453433225029</v>
      </c>
      <c r="IF11" s="0" t="n">
        <v>0.0788943340737697</v>
      </c>
      <c r="IG11" s="0" t="n">
        <v>0.600506843465066</v>
      </c>
      <c r="IH11" s="0" t="n">
        <v>0.0777261870283271</v>
      </c>
      <c r="II11" s="0" t="n">
        <v>0.610549210229426</v>
      </c>
      <c r="IJ11" s="0" t="n">
        <v>0.0793344023907368</v>
      </c>
      <c r="IK11" s="0" t="n">
        <v>0.613647900409722</v>
      </c>
      <c r="IL11" s="0" t="n">
        <v>0.0795204919000774</v>
      </c>
      <c r="IM11" s="0" t="n">
        <v>0.61227862881942</v>
      </c>
      <c r="IN11" s="0" t="n">
        <v>0.0795327161087423</v>
      </c>
      <c r="IO11" s="0" t="n">
        <v>0.615270789081152</v>
      </c>
      <c r="IP11" s="0" t="n">
        <v>0.0796895703879026</v>
      </c>
      <c r="IQ11" s="0" t="n">
        <v>0.615969183223681</v>
      </c>
      <c r="IR11" s="0" t="n">
        <v>0.0794341781301721</v>
      </c>
      <c r="IS11" s="0" t="n">
        <v>0.612191129416937</v>
      </c>
      <c r="IT11" s="0" t="n">
        <v>0.0794307176469189</v>
      </c>
      <c r="IU11" s="0" t="n">
        <v>0.613936053759547</v>
      </c>
      <c r="IV11" s="0" t="n">
        <v>0.0783423358323575</v>
      </c>
    </row>
    <row r="12" customFormat="false" ht="12.75" hidden="false" customHeight="false" outlineLevel="0" collapsed="false">
      <c r="A12" s="1" t="s">
        <v>14</v>
      </c>
      <c r="B12" s="4" t="s">
        <v>34</v>
      </c>
      <c r="C12" s="0" t="n">
        <v>0.616921603279151</v>
      </c>
      <c r="D12" s="0" t="n">
        <v>0.0772552609604497</v>
      </c>
      <c r="E12" s="0" t="n">
        <v>0.568804983322754</v>
      </c>
      <c r="F12" s="0" t="n">
        <v>0.073505615094722</v>
      </c>
      <c r="G12" s="0" t="n">
        <v>0.685345352876156</v>
      </c>
      <c r="H12" s="0" t="n">
        <v>0.0856905650304158</v>
      </c>
      <c r="I12" s="0" t="n">
        <v>0.538672709597359</v>
      </c>
      <c r="J12" s="0" t="n">
        <v>0.0713617265746292</v>
      </c>
      <c r="K12" s="0" t="n">
        <v>0.552694973658972</v>
      </c>
      <c r="L12" s="0" t="n">
        <v>0.0725531343963706</v>
      </c>
      <c r="M12" s="0" t="n">
        <v>0.571441177580326</v>
      </c>
      <c r="N12" s="0" t="n">
        <v>0.0751893448649911</v>
      </c>
      <c r="O12" s="0" t="n">
        <v>0.584340279931553</v>
      </c>
      <c r="P12" s="0" t="n">
        <v>0.0758564659837508</v>
      </c>
      <c r="Q12" s="0" t="n">
        <v>0.584214132969583</v>
      </c>
      <c r="R12" s="0" t="n">
        <v>0.0760153153409944</v>
      </c>
      <c r="S12" s="0" t="n">
        <v>0.581163095278275</v>
      </c>
      <c r="T12" s="0" t="n">
        <v>0.0765417245577931</v>
      </c>
      <c r="U12" s="0" t="n">
        <v>0.581119202336233</v>
      </c>
      <c r="V12" s="0" t="n">
        <v>0.0760654021782217</v>
      </c>
      <c r="W12" s="0" t="n">
        <v>0.601096732797251</v>
      </c>
      <c r="X12" s="0" t="n">
        <v>0.0772979077520579</v>
      </c>
      <c r="Y12" s="0" t="n">
        <v>0.602178790470821</v>
      </c>
      <c r="Z12" s="0" t="n">
        <v>0.0776339264004784</v>
      </c>
      <c r="AA12" s="0" t="n">
        <v>0.60283182016549</v>
      </c>
      <c r="AB12" s="0" t="n">
        <v>0.0777532570143624</v>
      </c>
      <c r="AC12" s="0" t="n">
        <v>0.599757824014414</v>
      </c>
      <c r="AD12" s="0" t="n">
        <v>0.0765498101984131</v>
      </c>
      <c r="AE12" s="0" t="n">
        <v>0.605293323763421</v>
      </c>
      <c r="AF12" s="0" t="n">
        <v>0.0770596952362132</v>
      </c>
      <c r="AG12" s="0" t="n">
        <v>0.599954330564721</v>
      </c>
      <c r="AH12" s="0" t="n">
        <v>0.0785056537801151</v>
      </c>
      <c r="AI12" s="0" t="n">
        <v>0.610230623081013</v>
      </c>
      <c r="AJ12" s="0" t="n">
        <v>0.0781868707704592</v>
      </c>
      <c r="AK12" s="0" t="n">
        <v>0.603323023567877</v>
      </c>
      <c r="AL12" s="0" t="n">
        <v>0.0782966253127021</v>
      </c>
      <c r="AM12" s="0" t="n">
        <v>0.603686494278622</v>
      </c>
      <c r="AN12" s="0" t="n">
        <v>0.0785805769013767</v>
      </c>
      <c r="AO12" s="0" t="n">
        <v>0.607359539594622</v>
      </c>
      <c r="AP12" s="0" t="n">
        <v>0.0786733276182244</v>
      </c>
      <c r="AQ12" s="0" t="n">
        <v>0.597421907237631</v>
      </c>
      <c r="AR12" s="0" t="n">
        <v>0.0772924410803209</v>
      </c>
      <c r="AS12" s="0" t="n">
        <v>0.606548923077885</v>
      </c>
      <c r="AT12" s="0" t="n">
        <v>0.0790104886830155</v>
      </c>
      <c r="AU12" s="0" t="n">
        <v>0.609156242798479</v>
      </c>
      <c r="AV12" s="0" t="n">
        <v>0.0793308731144869</v>
      </c>
      <c r="AW12" s="0" t="n">
        <v>0.608252833223116</v>
      </c>
      <c r="AX12" s="0" t="n">
        <v>0.0792504584012116</v>
      </c>
      <c r="AY12" s="0" t="n">
        <v>0.611124300143982</v>
      </c>
      <c r="AZ12" s="0" t="n">
        <v>0.0793950369163321</v>
      </c>
      <c r="BA12" s="0" t="n">
        <v>0.612808825429909</v>
      </c>
      <c r="BB12" s="0" t="n">
        <v>0.0792106505991018</v>
      </c>
      <c r="BC12" s="0" t="n">
        <v>0.608944271080853</v>
      </c>
      <c r="BD12" s="0" t="n">
        <v>0.0791372686189971</v>
      </c>
      <c r="BE12" s="0" t="n">
        <v>0.6151114057407</v>
      </c>
      <c r="BF12" s="0" t="n">
        <v>0.0792073961631968</v>
      </c>
      <c r="BG12" s="0" t="n">
        <v>0.620592706990624</v>
      </c>
      <c r="BH12" s="0" t="n">
        <v>0.0797112921995443</v>
      </c>
      <c r="BI12" s="0" t="n">
        <v>0.60946503345455</v>
      </c>
      <c r="BJ12" s="0" t="n">
        <v>0.0799109847147172</v>
      </c>
      <c r="BK12" s="0" t="n">
        <v>0.621065642400489</v>
      </c>
      <c r="BL12" s="0" t="n">
        <v>0.0797507861034357</v>
      </c>
      <c r="BM12" s="0" t="n">
        <v>0.616155191019641</v>
      </c>
      <c r="BN12" s="0" t="n">
        <v>0.0801828976539361</v>
      </c>
      <c r="BO12" s="0" t="n">
        <v>0.624537485796426</v>
      </c>
      <c r="BP12" s="0" t="n">
        <v>0.0803152673311629</v>
      </c>
      <c r="BQ12" s="0" t="n">
        <v>0.622269845243311</v>
      </c>
      <c r="BR12" s="0" t="n">
        <v>0.0803954670308024</v>
      </c>
      <c r="BS12" s="0" t="n">
        <v>0.621143882923803</v>
      </c>
      <c r="BT12" s="0" t="n">
        <v>0.0806444034715797</v>
      </c>
      <c r="BU12" s="0" t="n">
        <v>0.623051574485351</v>
      </c>
      <c r="BV12" s="0" t="n">
        <v>0.0805107034205433</v>
      </c>
      <c r="BW12" s="0" t="n">
        <v>0.626474337099583</v>
      </c>
      <c r="BX12" s="0" t="n">
        <v>0.0809934345305091</v>
      </c>
      <c r="BY12" s="0" t="n">
        <v>0.628504669666678</v>
      </c>
      <c r="BZ12" s="0" t="n">
        <v>0.081361919965304</v>
      </c>
      <c r="CA12" s="0" t="n">
        <v>0.638560384617727</v>
      </c>
      <c r="CB12" s="0" t="n">
        <v>0.0818635322492322</v>
      </c>
      <c r="CC12" s="0" t="n">
        <v>0.640661070494218</v>
      </c>
      <c r="CD12" s="0" t="n">
        <v>0.0830143396107594</v>
      </c>
      <c r="CE12" s="0" t="n">
        <v>0.638185709712837</v>
      </c>
      <c r="CF12" s="0" t="n">
        <v>0.083251153593629</v>
      </c>
      <c r="CG12" s="0" t="n">
        <v>0.640304955264604</v>
      </c>
      <c r="CH12" s="0" t="n">
        <v>0.0829945949369644</v>
      </c>
      <c r="CI12" s="0" t="n">
        <v>0.65538393474709</v>
      </c>
      <c r="CJ12" s="0" t="n">
        <v>0.0828714688345202</v>
      </c>
      <c r="CK12" s="0" t="n">
        <v>0.647858515116365</v>
      </c>
      <c r="CL12" s="0" t="n">
        <v>0.082888610667837</v>
      </c>
      <c r="CM12" s="0" t="n">
        <v>0.647256609425287</v>
      </c>
      <c r="CN12" s="0" t="n">
        <v>0.0835916961052149</v>
      </c>
      <c r="CO12" s="0" t="n">
        <v>0.645489750918783</v>
      </c>
      <c r="CP12" s="0" t="n">
        <v>0.0832801411224965</v>
      </c>
      <c r="CQ12" s="0" t="n">
        <v>0.64585690584838</v>
      </c>
      <c r="CR12" s="0" t="n">
        <v>0.0836775412146709</v>
      </c>
      <c r="CS12" s="0" t="n">
        <v>0.66202337338205</v>
      </c>
      <c r="CT12" s="0" t="n">
        <v>0.083910723209214</v>
      </c>
      <c r="CU12" s="0" t="n">
        <v>0.654238015468459</v>
      </c>
      <c r="CV12" s="0" t="n">
        <v>0.0840577534005571</v>
      </c>
      <c r="CW12" s="0" t="n">
        <v>0.662720871286249</v>
      </c>
      <c r="CX12" s="0" t="n">
        <v>0.0841018038709855</v>
      </c>
      <c r="CY12" s="0" t="n">
        <v>0.657929493246921</v>
      </c>
      <c r="CZ12" s="0" t="n">
        <v>0.0841852933401345</v>
      </c>
      <c r="DA12" s="0" t="n">
        <v>0.669873651608052</v>
      </c>
      <c r="DB12" s="0" t="n">
        <v>0.0839999022420501</v>
      </c>
      <c r="DC12" s="0" t="n">
        <v>0.674188387291908</v>
      </c>
      <c r="DD12" s="0" t="n">
        <v>0.0847685301574895</v>
      </c>
      <c r="DE12" s="0" t="n">
        <v>0.672583392434563</v>
      </c>
      <c r="DF12" s="0" t="n">
        <v>0.08519005306414</v>
      </c>
      <c r="DG12" s="0" t="n">
        <v>0.668014765169069</v>
      </c>
      <c r="DH12" s="0" t="n">
        <v>0.0849660046483632</v>
      </c>
      <c r="DI12" s="0" t="n">
        <v>0.666616404019024</v>
      </c>
      <c r="DJ12" s="0" t="n">
        <v>0.0855361735565195</v>
      </c>
      <c r="DK12" s="0" t="n">
        <v>0.666425758864135</v>
      </c>
      <c r="DL12" s="0" t="n">
        <v>0.0872505656885729</v>
      </c>
      <c r="DM12" s="0" t="n">
        <v>0.687461908942763</v>
      </c>
      <c r="DN12" s="0" t="n">
        <v>0.0874443839623646</v>
      </c>
      <c r="DO12" s="0" t="n">
        <v>0.686472890493704</v>
      </c>
      <c r="DP12" s="0" t="n">
        <v>0.0872058019509195</v>
      </c>
      <c r="DQ12" s="0" t="n">
        <v>0.701653682358496</v>
      </c>
      <c r="DR12" s="0" t="n">
        <v>0.0873873208020994</v>
      </c>
      <c r="DS12" s="0" t="n">
        <v>0.686356776730134</v>
      </c>
      <c r="DT12" s="0" t="n">
        <v>0.0876815031138964</v>
      </c>
      <c r="DU12" s="0" t="n">
        <v>0.705436918587942</v>
      </c>
      <c r="DV12" s="0" t="n">
        <v>0.0885046292873592</v>
      </c>
      <c r="DW12" s="0" t="n">
        <v>0.714974670253567</v>
      </c>
      <c r="DX12" s="0" t="n">
        <v>0.0900182988653318</v>
      </c>
      <c r="DY12" s="0" t="n">
        <v>0.718505584206261</v>
      </c>
      <c r="DZ12" s="0" t="n">
        <v>0.0915897095504141</v>
      </c>
      <c r="EA12" s="0" t="n">
        <v>0.745790393669608</v>
      </c>
      <c r="EB12" s="0" t="n">
        <v>0.0941293298796557</v>
      </c>
      <c r="EC12" s="0" t="n">
        <v>0.767927021232531</v>
      </c>
      <c r="ED12" s="0" t="n">
        <v>0.0950843511394106</v>
      </c>
      <c r="EE12" s="0" t="n">
        <v>0.762105589511861</v>
      </c>
      <c r="EF12" s="0" t="n">
        <v>0.0941853584322504</v>
      </c>
      <c r="EG12" s="0" t="n">
        <v>0.803367400161066</v>
      </c>
      <c r="EH12" s="0" t="n">
        <v>0.099629538286216</v>
      </c>
      <c r="EI12" s="0" t="n">
        <v>0.816733610474755</v>
      </c>
      <c r="EJ12" s="0" t="n">
        <v>0.100715320258373</v>
      </c>
      <c r="EK12" s="0" t="n">
        <v>0.824173425693181</v>
      </c>
      <c r="EL12" s="0" t="n">
        <v>0.10266474680558</v>
      </c>
      <c r="EM12" s="0" t="n">
        <v>0.83540315081208</v>
      </c>
      <c r="EN12" s="0" t="n">
        <v>0.100731876189305</v>
      </c>
      <c r="EO12" s="0" t="n">
        <v>0.832804342942627</v>
      </c>
      <c r="EP12" s="0" t="n">
        <v>0.100630970536252</v>
      </c>
      <c r="EQ12" s="0" t="n">
        <v>0.835847924454386</v>
      </c>
      <c r="ER12" s="0" t="n">
        <v>0.101449144262816</v>
      </c>
      <c r="ES12" s="0" t="n">
        <v>0.844817701408356</v>
      </c>
      <c r="ET12" s="0" t="n">
        <v>0.101537817095601</v>
      </c>
      <c r="EU12" s="0" t="n">
        <v>0.858902087384159</v>
      </c>
      <c r="EV12" s="0" t="n">
        <v>0.103589005096261</v>
      </c>
      <c r="EW12" s="0" t="n">
        <v>0.842083444397476</v>
      </c>
      <c r="EX12" s="0" t="n">
        <v>0.103210233543325</v>
      </c>
      <c r="EY12" s="0" t="n">
        <v>0.86316426223217</v>
      </c>
      <c r="EZ12" s="0" t="n">
        <v>0.103593045435963</v>
      </c>
      <c r="FA12" s="0" t="n">
        <v>0.865633212880028</v>
      </c>
      <c r="FB12" s="0" t="n">
        <v>0.103995071854785</v>
      </c>
      <c r="FC12" s="0" t="n">
        <v>0.86073970397625</v>
      </c>
      <c r="FD12" s="0" t="n">
        <v>0.104449110621209</v>
      </c>
      <c r="FE12" s="0" t="n">
        <v>0.864742735110892</v>
      </c>
      <c r="FF12" s="0" t="n">
        <v>0.105727141327094</v>
      </c>
      <c r="FG12" s="0" t="n">
        <v>0.892921822321653</v>
      </c>
      <c r="FH12" s="0" t="n">
        <v>0.107492077015556</v>
      </c>
      <c r="FI12" s="0" t="n">
        <v>0.92359330821666</v>
      </c>
      <c r="FJ12" s="0" t="n">
        <v>0.111074801556211</v>
      </c>
      <c r="FK12" s="0" t="n">
        <v>0.958232995814339</v>
      </c>
      <c r="FL12" s="0" t="n">
        <v>0.11290360566292</v>
      </c>
      <c r="FM12" s="0" t="n">
        <v>0.976081129222924</v>
      </c>
      <c r="FN12" s="0" t="n">
        <v>0.114281229180854</v>
      </c>
      <c r="FO12" s="0" t="n">
        <v>1.01003506940756</v>
      </c>
      <c r="FP12" s="0" t="n">
        <v>0.117972657553169</v>
      </c>
      <c r="FQ12" s="0" t="n">
        <v>1.14258680672847</v>
      </c>
      <c r="FR12" s="0" t="n">
        <v>0.130647861541674</v>
      </c>
      <c r="FS12" s="0" t="n">
        <v>1.16176021863209</v>
      </c>
      <c r="FT12" s="0" t="n">
        <v>0.131486649806546</v>
      </c>
      <c r="FU12" s="0" t="n">
        <v>1.28817162671073</v>
      </c>
      <c r="FV12" s="0" t="n">
        <v>0.142422894687952</v>
      </c>
      <c r="FW12" s="0" t="n">
        <v>1.5145904486323</v>
      </c>
      <c r="FX12" s="0" t="n">
        <v>0.160891034304617</v>
      </c>
      <c r="FY12" s="0" t="n">
        <v>1.63901110578645</v>
      </c>
      <c r="FZ12" s="0" t="n">
        <v>0.163007746329516</v>
      </c>
      <c r="GA12" s="0" t="n">
        <v>1.60346587391389</v>
      </c>
      <c r="GB12" s="0" t="n">
        <v>0.164496292444956</v>
      </c>
      <c r="GC12" s="0" t="n">
        <v>1.73957352124232</v>
      </c>
      <c r="GD12" s="0" t="n">
        <v>0.175924137008569</v>
      </c>
      <c r="GE12" s="0" t="n">
        <v>1.75421855465219</v>
      </c>
      <c r="GF12" s="0" t="n">
        <v>0.174659254356267</v>
      </c>
      <c r="GG12" s="0" t="n">
        <v>1.84267030870921</v>
      </c>
      <c r="GH12" s="0" t="n">
        <v>0.180999627511453</v>
      </c>
      <c r="GI12" s="0" t="n">
        <v>1.97209426266198</v>
      </c>
      <c r="GJ12" s="0" t="n">
        <v>0.190904649435565</v>
      </c>
      <c r="GK12" s="0" t="n">
        <v>7.41526174515405</v>
      </c>
      <c r="GL12" s="0" t="n">
        <v>0.403182776991027</v>
      </c>
      <c r="GO12" s="0" t="n">
        <v>0.565508548648733</v>
      </c>
      <c r="GP12" s="0" t="n">
        <v>0.0746437936932097</v>
      </c>
      <c r="GQ12" s="0" t="n">
        <v>0.578619393080108</v>
      </c>
      <c r="GR12" s="0" t="n">
        <v>0.0753125100558807</v>
      </c>
      <c r="GS12" s="0" t="n">
        <v>0.578160005649269</v>
      </c>
      <c r="GT12" s="0" t="n">
        <v>0.0754361156999556</v>
      </c>
      <c r="GU12" s="0" t="n">
        <v>0.574056840684573</v>
      </c>
      <c r="GV12" s="0" t="n">
        <v>0.0760045396184271</v>
      </c>
      <c r="GW12" s="0" t="n">
        <v>0.574453900135912</v>
      </c>
      <c r="GX12" s="0" t="n">
        <v>0.075242733029963</v>
      </c>
      <c r="HA12" s="0" t="n">
        <v>0.579027485021536</v>
      </c>
      <c r="HB12" s="0" t="n">
        <v>0.0751617658617334</v>
      </c>
      <c r="HG12" s="0" t="n">
        <v>0.571441177580326</v>
      </c>
      <c r="HH12" s="0" t="n">
        <v>0.0751893448649911</v>
      </c>
      <c r="HI12" s="0" t="n">
        <v>0.584340279931553</v>
      </c>
      <c r="HJ12" s="0" t="n">
        <v>0.0758564659837508</v>
      </c>
      <c r="HK12" s="0" t="n">
        <v>0.584214132969583</v>
      </c>
      <c r="HL12" s="0" t="n">
        <v>0.0760153153409944</v>
      </c>
      <c r="HM12" s="0" t="n">
        <v>0.581163095278275</v>
      </c>
      <c r="HN12" s="0" t="n">
        <v>0.0765417245577931</v>
      </c>
      <c r="HO12" s="0" t="n">
        <v>0.581119202336233</v>
      </c>
      <c r="HP12" s="0" t="n">
        <v>0.0760654021782217</v>
      </c>
      <c r="HS12" s="0" t="n">
        <v>0.577809166865502</v>
      </c>
      <c r="HT12" s="0" t="n">
        <v>0.0750150229819171</v>
      </c>
      <c r="HW12" s="0" t="s">
        <v>9</v>
      </c>
      <c r="HX12" s="0" t="s">
        <v>9</v>
      </c>
      <c r="HY12" s="0" t="n">
        <v>0.599954330564721</v>
      </c>
      <c r="HZ12" s="0" t="n">
        <v>0.0785056537801151</v>
      </c>
      <c r="IA12" s="0" t="n">
        <v>0.603323023567877</v>
      </c>
      <c r="IB12" s="0" t="n">
        <v>0.0782966253127021</v>
      </c>
      <c r="IC12" s="0" t="n">
        <v>0.603686494278622</v>
      </c>
      <c r="ID12" s="0" t="n">
        <v>0.0785805769013767</v>
      </c>
      <c r="IE12" s="0" t="n">
        <v>0.607359539594622</v>
      </c>
      <c r="IF12" s="0" t="n">
        <v>0.0786733276182244</v>
      </c>
      <c r="IG12" s="0" t="n">
        <v>0.597421907237631</v>
      </c>
      <c r="IH12" s="0" t="n">
        <v>0.0772924410803209</v>
      </c>
      <c r="II12" s="0" t="n">
        <v>0.606548923077885</v>
      </c>
      <c r="IJ12" s="0" t="n">
        <v>0.0790104886830155</v>
      </c>
      <c r="IK12" s="0" t="n">
        <v>0.609156242798479</v>
      </c>
      <c r="IL12" s="0" t="n">
        <v>0.0793308731144869</v>
      </c>
      <c r="IM12" s="0" t="n">
        <v>0.608252833223116</v>
      </c>
      <c r="IN12" s="0" t="n">
        <v>0.0792504584012116</v>
      </c>
      <c r="IO12" s="0" t="n">
        <v>0.611124300143982</v>
      </c>
      <c r="IP12" s="0" t="n">
        <v>0.0793950369163321</v>
      </c>
      <c r="IQ12" s="0" t="n">
        <v>0.612808825429909</v>
      </c>
      <c r="IR12" s="0" t="n">
        <v>0.0792106505991018</v>
      </c>
      <c r="IS12" s="0" t="n">
        <v>0.608944271080853</v>
      </c>
      <c r="IT12" s="0" t="n">
        <v>0.0791372686189971</v>
      </c>
      <c r="IU12" s="0" t="s">
        <v>9</v>
      </c>
      <c r="IV12" s="0" t="s">
        <v>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5951963082711</v>
      </c>
      <c r="D13" s="0" t="n">
        <v>0.0773471573017281</v>
      </c>
      <c r="E13" s="0" t="n">
        <v>0.575211287057789</v>
      </c>
      <c r="F13" s="0" t="n">
        <v>0.07419491585353</v>
      </c>
      <c r="G13" s="0" t="n">
        <v>0.702025478873395</v>
      </c>
      <c r="H13" s="0" t="n">
        <v>0.0873760494853071</v>
      </c>
      <c r="I13" s="0" t="n">
        <v>0.535796922923745</v>
      </c>
      <c r="J13" s="0" t="n">
        <v>0.0711243573981972</v>
      </c>
      <c r="K13" s="0" t="n">
        <v>0.550316372230938</v>
      </c>
      <c r="L13" s="0" t="n">
        <v>0.0722048364378217</v>
      </c>
      <c r="M13" s="0" t="n">
        <v>0.568451291099275</v>
      </c>
      <c r="N13" s="0" t="n">
        <v>0.0749340263829304</v>
      </c>
      <c r="O13" s="0" t="n">
        <v>0.581457056576309</v>
      </c>
      <c r="P13" s="0" t="n">
        <v>0.0756010093843373</v>
      </c>
      <c r="Q13" s="0" t="n">
        <v>0.58116295030287</v>
      </c>
      <c r="R13" s="0" t="n">
        <v>0.0757432023562151</v>
      </c>
      <c r="S13" s="0" t="n">
        <v>0.577582129966035</v>
      </c>
      <c r="T13" s="0" t="n">
        <v>0.0762936585957009</v>
      </c>
      <c r="U13" s="0" t="n">
        <v>0.577759633398907</v>
      </c>
      <c r="V13" s="0" t="n">
        <v>0.0756693173534481</v>
      </c>
      <c r="W13" s="0" t="n">
        <v>0.59773657598291</v>
      </c>
      <c r="X13" s="0" t="n">
        <v>0.0770542949850914</v>
      </c>
      <c r="Y13" s="0" t="n">
        <v>0.598842518250458</v>
      </c>
      <c r="Z13" s="0" t="n">
        <v>0.0773669070877695</v>
      </c>
      <c r="AA13" s="0" t="n">
        <v>0.599657417870647</v>
      </c>
      <c r="AB13" s="0" t="n">
        <v>0.0774344569771968</v>
      </c>
      <c r="AC13" s="0" t="n">
        <v>0.59702035327117</v>
      </c>
      <c r="AD13" s="0" t="n">
        <v>0.0761202454191014</v>
      </c>
      <c r="AE13" s="0" t="n">
        <v>0.602888524108697</v>
      </c>
      <c r="AF13" s="0" t="n">
        <v>0.0767015935085377</v>
      </c>
      <c r="AG13" s="0" t="n">
        <v>0.59618349659898</v>
      </c>
      <c r="AH13" s="0" t="n">
        <v>0.078252485007823</v>
      </c>
      <c r="AI13" s="0" t="n">
        <v>0.607047302441934</v>
      </c>
      <c r="AJ13" s="0" t="n">
        <v>0.077867005330516</v>
      </c>
      <c r="AK13" s="0" t="n">
        <v>0.600293136664189</v>
      </c>
      <c r="AL13" s="0" t="n">
        <v>0.0780309949392952</v>
      </c>
      <c r="AM13" s="0" t="n">
        <v>0.600675132953148</v>
      </c>
      <c r="AN13" s="0" t="n">
        <v>0.0782976554277516</v>
      </c>
      <c r="AO13" s="0" t="n">
        <v>0.604394834527726</v>
      </c>
      <c r="AP13" s="0" t="n">
        <v>0.0784282813684401</v>
      </c>
      <c r="AQ13" s="0" t="n">
        <v>0.594875420523714</v>
      </c>
      <c r="AR13" s="0" t="n">
        <v>0.0768854896887361</v>
      </c>
      <c r="AS13" s="0" t="n">
        <v>0.602716068386946</v>
      </c>
      <c r="AT13" s="0" t="n">
        <v>0.0786572524403919</v>
      </c>
      <c r="AU13" s="0" t="n">
        <v>0.604850602549941</v>
      </c>
      <c r="AV13" s="0" t="n">
        <v>0.079106881456048</v>
      </c>
      <c r="AW13" s="0" t="n">
        <v>0.604395079914597</v>
      </c>
      <c r="AX13" s="0" t="n">
        <v>0.0789367401792577</v>
      </c>
      <c r="AY13" s="0" t="n">
        <v>0.607150926660736</v>
      </c>
      <c r="AZ13" s="0" t="n">
        <v>0.0790683664053311</v>
      </c>
      <c r="BA13" s="0" t="n">
        <v>0.609780403087298</v>
      </c>
      <c r="BB13" s="0" t="n">
        <v>0.078962567697215</v>
      </c>
      <c r="BC13" s="0" t="n">
        <v>0.605833575563637</v>
      </c>
      <c r="BD13" s="0" t="n">
        <v>0.0788221358968909</v>
      </c>
      <c r="BE13" s="0" t="n">
        <v>0.611847252701378</v>
      </c>
      <c r="BF13" s="0" t="n">
        <v>0.0788557913957982</v>
      </c>
      <c r="BG13" s="0" t="n">
        <v>0.616232177194724</v>
      </c>
      <c r="BH13" s="0" t="n">
        <v>0.0793019058884801</v>
      </c>
      <c r="BI13" s="0" t="n">
        <v>0.605333502502989</v>
      </c>
      <c r="BJ13" s="0" t="n">
        <v>0.0795779097038428</v>
      </c>
      <c r="BK13" s="0" t="n">
        <v>0.617964714321305</v>
      </c>
      <c r="BL13" s="0" t="n">
        <v>0.0794785801742539</v>
      </c>
      <c r="BM13" s="0" t="n">
        <v>0.612225532970032</v>
      </c>
      <c r="BN13" s="0" t="n">
        <v>0.0798917729607829</v>
      </c>
      <c r="BO13" s="0" t="n">
        <v>0.62066268360816</v>
      </c>
      <c r="BP13" s="0" t="n">
        <v>0.0800503687392892</v>
      </c>
      <c r="BQ13" s="0" t="n">
        <v>0.618790988615381</v>
      </c>
      <c r="BR13" s="0" t="n">
        <v>0.0800847995307971</v>
      </c>
      <c r="BS13" s="0" t="n">
        <v>0.617173708794089</v>
      </c>
      <c r="BT13" s="0" t="n">
        <v>0.0804077209991813</v>
      </c>
      <c r="BU13" s="0" t="n">
        <v>0.619704146938856</v>
      </c>
      <c r="BV13" s="0" t="n">
        <v>0.0801825566492824</v>
      </c>
      <c r="BW13" s="0" t="n">
        <v>0.621748116460471</v>
      </c>
      <c r="BX13" s="0" t="n">
        <v>0.0804793002271869</v>
      </c>
      <c r="BY13" s="0" t="n">
        <v>0.625061201105985</v>
      </c>
      <c r="BZ13" s="0" t="n">
        <v>0.0810424848944219</v>
      </c>
      <c r="CA13" s="0" t="n">
        <v>0.634167257084824</v>
      </c>
      <c r="CB13" s="0" t="n">
        <v>0.081483330041144</v>
      </c>
      <c r="CC13" s="0" t="n">
        <v>0.6363252801617</v>
      </c>
      <c r="CD13" s="0" t="n">
        <v>0.0827532564505654</v>
      </c>
      <c r="CE13" s="0" t="n">
        <v>0.632941634348748</v>
      </c>
      <c r="CF13" s="0" t="n">
        <v>0.0829828599574771</v>
      </c>
      <c r="CG13" s="0" t="n">
        <v>0.636321008936329</v>
      </c>
      <c r="CH13" s="0" t="n">
        <v>0.0826906389622425</v>
      </c>
      <c r="CI13" s="0" t="n">
        <v>0.651470286544937</v>
      </c>
      <c r="CJ13" s="0" t="n">
        <v>0.0824845309061112</v>
      </c>
      <c r="CK13" s="0" t="n">
        <v>0.644494169145837</v>
      </c>
      <c r="CL13" s="0" t="n">
        <v>0.0826009129584037</v>
      </c>
      <c r="CM13" s="0" t="n">
        <v>0.641580157713659</v>
      </c>
      <c r="CN13" s="0" t="n">
        <v>0.0833407667500816</v>
      </c>
      <c r="CO13" s="0" t="n">
        <v>0.641889983803748</v>
      </c>
      <c r="CP13" s="0" t="n">
        <v>0.0830305282695881</v>
      </c>
      <c r="CQ13" s="0" t="n">
        <v>0.641641804583309</v>
      </c>
      <c r="CR13" s="0" t="n">
        <v>0.0834133201170096</v>
      </c>
      <c r="CS13" s="0" t="n">
        <v>0.657766601199976</v>
      </c>
      <c r="CT13" s="0" t="n">
        <v>0.0836573461328508</v>
      </c>
      <c r="CU13" s="0" t="n">
        <v>0.650703159101588</v>
      </c>
      <c r="CV13" s="0" t="n">
        <v>0.0837335847782135</v>
      </c>
      <c r="CW13" s="0" t="n">
        <v>0.659213442366158</v>
      </c>
      <c r="CX13" s="0" t="n">
        <v>0.0838001005830098</v>
      </c>
      <c r="CY13" s="0" t="n">
        <v>0.654460661431027</v>
      </c>
      <c r="CZ13" s="0" t="n">
        <v>0.0839329783437185</v>
      </c>
      <c r="DA13" s="0" t="n">
        <v>0.666537319092207</v>
      </c>
      <c r="DB13" s="0" t="n">
        <v>0.0836520282740058</v>
      </c>
      <c r="DC13" s="0" t="n">
        <v>0.670658087047455</v>
      </c>
      <c r="DD13" s="0" t="n">
        <v>0.0844963590119934</v>
      </c>
      <c r="DE13" s="0" t="n">
        <v>0.669205946181116</v>
      </c>
      <c r="DF13" s="0" t="n">
        <v>0.0848974125784171</v>
      </c>
      <c r="DG13" s="0" t="n">
        <v>0.665034853739264</v>
      </c>
      <c r="DH13" s="0" t="n">
        <v>0.0846630021455676</v>
      </c>
      <c r="DI13" s="0" t="n">
        <v>0.662467922594082</v>
      </c>
      <c r="DJ13" s="0" t="n">
        <v>0.0852168393499919</v>
      </c>
      <c r="DK13" s="0" t="n">
        <v>0.661705786399601</v>
      </c>
      <c r="DL13" s="0" t="n">
        <v>0.0869852212477092</v>
      </c>
      <c r="DM13" s="0" t="n">
        <v>0.682616032819101</v>
      </c>
      <c r="DN13" s="0" t="n">
        <v>0.0871563956158689</v>
      </c>
      <c r="DO13" s="0" t="n">
        <v>0.682925889790043</v>
      </c>
      <c r="DP13" s="0" t="n">
        <v>0.0869480815864579</v>
      </c>
      <c r="DQ13" s="0" t="n">
        <v>0.697951261116835</v>
      </c>
      <c r="DR13" s="0" t="n">
        <v>0.0871180854369848</v>
      </c>
      <c r="DS13" s="0" t="n">
        <v>0.682123879327564</v>
      </c>
      <c r="DT13" s="0" t="n">
        <v>0.0874144994242481</v>
      </c>
      <c r="DU13" s="0" t="n">
        <v>0.701696096873905</v>
      </c>
      <c r="DV13" s="0" t="n">
        <v>0.0882243510494491</v>
      </c>
      <c r="DW13" s="0" t="n">
        <v>0.711335021287537</v>
      </c>
      <c r="DX13" s="0" t="n">
        <v>0.0897009822193254</v>
      </c>
      <c r="DY13" s="0" t="n">
        <v>0.713888075053679</v>
      </c>
      <c r="DZ13" s="0" t="n">
        <v>0.0913106660333888</v>
      </c>
      <c r="EA13" s="0" t="n">
        <v>0.741150371172895</v>
      </c>
      <c r="EB13" s="0" t="n">
        <v>0.0937287402776727</v>
      </c>
      <c r="EC13" s="0" t="n">
        <v>0.760382841843385</v>
      </c>
      <c r="ED13" s="0" t="n">
        <v>0.0948153687568516</v>
      </c>
      <c r="EE13" s="0" t="n">
        <v>0.759477540361398</v>
      </c>
      <c r="EF13" s="0" t="n">
        <v>0.0937923383898577</v>
      </c>
      <c r="EG13" s="0" t="n">
        <v>0.798263765485657</v>
      </c>
      <c r="EH13" s="0" t="n">
        <v>0.0992208759017028</v>
      </c>
      <c r="EI13" s="0" t="n">
        <v>0.811039853011886</v>
      </c>
      <c r="EJ13" s="0" t="n">
        <v>0.100500075727575</v>
      </c>
      <c r="EK13" s="0" t="n">
        <v>0.815290633353454</v>
      </c>
      <c r="EL13" s="0" t="n">
        <v>0.102349089387686</v>
      </c>
      <c r="EM13" s="0" t="n">
        <v>0.83082168116248</v>
      </c>
      <c r="EN13" s="0" t="n">
        <v>0.100420271022492</v>
      </c>
      <c r="EO13" s="0" t="n">
        <v>0.828979930013253</v>
      </c>
      <c r="EP13" s="0" t="n">
        <v>0.100306615698473</v>
      </c>
      <c r="EQ13" s="0" t="n">
        <v>0.832111732113424</v>
      </c>
      <c r="ER13" s="0" t="n">
        <v>0.101051240176045</v>
      </c>
      <c r="ES13" s="0" t="n">
        <v>0.840862235346232</v>
      </c>
      <c r="ET13" s="0" t="n">
        <v>0.101123371578147</v>
      </c>
      <c r="EU13" s="0" t="n">
        <v>0.852773052457883</v>
      </c>
      <c r="EV13" s="0" t="n">
        <v>0.103376641423827</v>
      </c>
      <c r="EW13" s="0" t="n">
        <v>0.837252420034213</v>
      </c>
      <c r="EX13" s="0" t="n">
        <v>0.102894970267624</v>
      </c>
      <c r="EY13" s="0" t="n">
        <v>0.85888329688632</v>
      </c>
      <c r="EZ13" s="0" t="n">
        <v>0.103240691583339</v>
      </c>
      <c r="FA13" s="0" t="n">
        <v>0.860609942637843</v>
      </c>
      <c r="FB13" s="0" t="n">
        <v>0.103488991812032</v>
      </c>
      <c r="FC13" s="0" t="n">
        <v>0.856561656448518</v>
      </c>
      <c r="FD13" s="0" t="n">
        <v>0.104060023557415</v>
      </c>
      <c r="FE13" s="0" t="n">
        <v>0.85886680172337</v>
      </c>
      <c r="FF13" s="0" t="n">
        <v>0.105325686632137</v>
      </c>
      <c r="FG13" s="0" t="n">
        <v>0.886879314052464</v>
      </c>
      <c r="FH13" s="0" t="n">
        <v>0.107282197864484</v>
      </c>
      <c r="FI13" s="0" t="n">
        <v>0.917387117540854</v>
      </c>
      <c r="FJ13" s="0" t="n">
        <v>0.110784503563436</v>
      </c>
      <c r="FK13" s="0" t="n">
        <v>0.951770196525292</v>
      </c>
      <c r="FL13" s="0" t="n">
        <v>0.112669117730433</v>
      </c>
      <c r="FM13" s="0" t="n">
        <v>0.970969744101779</v>
      </c>
      <c r="FN13" s="0" t="n">
        <v>0.113878020673858</v>
      </c>
      <c r="FO13" s="0" t="n">
        <v>1.00408628897277</v>
      </c>
      <c r="FP13" s="0" t="n">
        <v>0.117726290549008</v>
      </c>
      <c r="FQ13" s="0" t="n">
        <v>1.13532540585742</v>
      </c>
      <c r="FR13" s="0" t="n">
        <v>0.130252705259344</v>
      </c>
      <c r="FS13" s="0" t="n">
        <v>1.15549196563785</v>
      </c>
      <c r="FT13" s="0" t="n">
        <v>0.13121481374119</v>
      </c>
      <c r="FU13" s="0" t="n">
        <v>1.28263553791388</v>
      </c>
      <c r="FV13" s="0" t="n">
        <v>0.141916762777371</v>
      </c>
      <c r="FW13" s="0" t="n">
        <v>1.50284003007408</v>
      </c>
      <c r="FX13" s="0" t="n">
        <v>0.160566121469804</v>
      </c>
      <c r="FY13" s="0" t="n">
        <v>1.63202961806969</v>
      </c>
      <c r="FZ13" s="0" t="n">
        <v>0.162473204487562</v>
      </c>
      <c r="GA13" s="0" t="n">
        <v>1.59598102318728</v>
      </c>
      <c r="GB13" s="0" t="n">
        <v>0.163817562335686</v>
      </c>
      <c r="GC13" s="0" t="n">
        <v>1.7329787114029</v>
      </c>
      <c r="GD13" s="0" t="n">
        <v>0.17527002247519</v>
      </c>
      <c r="GE13" s="0" t="n">
        <v>1.74386026187611</v>
      </c>
      <c r="GF13" s="0" t="n">
        <v>0.174224717342565</v>
      </c>
      <c r="GG13" s="0" t="n">
        <v>1.83461812184538</v>
      </c>
      <c r="GH13" s="0" t="n">
        <v>0.180289576190115</v>
      </c>
      <c r="GI13" s="0" t="n">
        <v>1.9612839356901</v>
      </c>
      <c r="GJ13" s="0" t="n">
        <v>0.190487262103354</v>
      </c>
      <c r="GK13" s="0" t="n">
        <v>7.38392413293519</v>
      </c>
      <c r="GL13" s="0" t="n">
        <v>0.401604713101105</v>
      </c>
      <c r="GO13" s="0" t="n">
        <v>0.562613740251371</v>
      </c>
      <c r="GP13" s="0" t="n">
        <v>0.0743071066108641</v>
      </c>
      <c r="GQ13" s="0" t="n">
        <v>0.575828080397788</v>
      </c>
      <c r="GR13" s="0" t="n">
        <v>0.0749799850705367</v>
      </c>
      <c r="GS13" s="0" t="n">
        <v>0.575206143226793</v>
      </c>
      <c r="GT13" s="0" t="n">
        <v>0.0750824229611091</v>
      </c>
      <c r="GU13" s="0" t="n">
        <v>0.570587938733531</v>
      </c>
      <c r="GV13" s="0" t="n">
        <v>0.0756610296936505</v>
      </c>
      <c r="GW13" s="0" t="n">
        <v>0.571203147370384</v>
      </c>
      <c r="GX13" s="0" t="n">
        <v>0.0747748005645415</v>
      </c>
      <c r="HA13" s="0" t="n">
        <v>0.577402058182335</v>
      </c>
      <c r="HB13" s="0" t="n">
        <v>0.0749615064874414</v>
      </c>
      <c r="HG13" s="0" t="n">
        <v>0.568451291099275</v>
      </c>
      <c r="HH13" s="0" t="n">
        <v>0.0749340263829304</v>
      </c>
      <c r="HI13" s="0" t="n">
        <v>0.581457056576309</v>
      </c>
      <c r="HJ13" s="0" t="n">
        <v>0.0756010093843373</v>
      </c>
      <c r="HK13" s="0" t="n">
        <v>0.58116295030287</v>
      </c>
      <c r="HL13" s="0" t="n">
        <v>0.0757432023562151</v>
      </c>
      <c r="HM13" s="0" t="n">
        <v>0.577582129966035</v>
      </c>
      <c r="HN13" s="0" t="n">
        <v>0.0762936585957009</v>
      </c>
      <c r="HO13" s="0" t="n">
        <v>0.577759633398907</v>
      </c>
      <c r="HP13" s="0" t="n">
        <v>0.0756693173534481</v>
      </c>
      <c r="HS13" s="0" t="n">
        <v>0.576310661638897</v>
      </c>
      <c r="HT13" s="0" t="n">
        <v>0.074802437152178</v>
      </c>
      <c r="HY13" s="0" t="n">
        <v>0.59618349659898</v>
      </c>
      <c r="HZ13" s="0" t="n">
        <v>0.078252485007823</v>
      </c>
      <c r="IA13" s="0" t="n">
        <v>0.600293136664189</v>
      </c>
      <c r="IB13" s="0" t="n">
        <v>0.0780309949392952</v>
      </c>
      <c r="IC13" s="0" t="n">
        <v>0.600675132953148</v>
      </c>
      <c r="ID13" s="0" t="n">
        <v>0.0782976554277516</v>
      </c>
      <c r="IE13" s="0" t="n">
        <v>0.604394834527726</v>
      </c>
      <c r="IF13" s="0" t="n">
        <v>0.0784282813684401</v>
      </c>
      <c r="IG13" s="0" t="n">
        <v>0.594875420523714</v>
      </c>
      <c r="IH13" s="0" t="n">
        <v>0.0768854896887361</v>
      </c>
      <c r="II13" s="0" t="n">
        <v>0.602716068386946</v>
      </c>
      <c r="IJ13" s="0" t="n">
        <v>0.0786572524403919</v>
      </c>
      <c r="IK13" s="0" t="n">
        <v>0.604850602549941</v>
      </c>
      <c r="IL13" s="0" t="n">
        <v>0.079106881456048</v>
      </c>
      <c r="IM13" s="0" t="n">
        <v>0.604395079914597</v>
      </c>
      <c r="IN13" s="0" t="n">
        <v>0.0789367401792577</v>
      </c>
      <c r="IO13" s="0" t="n">
        <v>0.607150926660736</v>
      </c>
      <c r="IP13" s="0" t="n">
        <v>0.0790683664053311</v>
      </c>
      <c r="IQ13" s="0" t="n">
        <v>0.609780403087298</v>
      </c>
      <c r="IR13" s="0" t="n">
        <v>0.078962567697215</v>
      </c>
      <c r="IS13" s="0" t="n">
        <v>0.605833575563637</v>
      </c>
      <c r="IT13" s="0" t="n">
        <v>0.078822135896890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5336524045248</v>
      </c>
      <c r="D14" s="0" t="n">
        <v>0.0773921760274652</v>
      </c>
      <c r="E14" s="0" t="n">
        <v>0.581643751295871</v>
      </c>
      <c r="F14" s="0" t="n">
        <v>0.0748846592141554</v>
      </c>
      <c r="G14" s="0" t="s">
        <v>9</v>
      </c>
      <c r="H14" s="0" t="s">
        <v>9</v>
      </c>
      <c r="I14" s="0" t="n">
        <v>0.533124915091527</v>
      </c>
      <c r="J14" s="0" t="n">
        <v>0.0708694870915027</v>
      </c>
      <c r="K14" s="0" t="n">
        <v>0.548544285213833</v>
      </c>
      <c r="L14" s="0" t="n">
        <v>0.0718745588392309</v>
      </c>
      <c r="M14" s="0" t="n">
        <v>0.565673363773263</v>
      </c>
      <c r="N14" s="0" t="n">
        <v>0.0746612535780272</v>
      </c>
      <c r="O14" s="0" t="n">
        <v>0.578778319991915</v>
      </c>
      <c r="P14" s="0" t="n">
        <v>0.0753298150272267</v>
      </c>
      <c r="Q14" s="0" t="n">
        <v>0.578328188594164</v>
      </c>
      <c r="R14" s="0" t="n">
        <v>0.0754545295628015</v>
      </c>
      <c r="S14" s="0" t="n">
        <v>0.574254307077334</v>
      </c>
      <c r="T14" s="0" t="n">
        <v>0.0760221235120454</v>
      </c>
      <c r="U14" s="0" t="n">
        <v>0.574639018718116</v>
      </c>
      <c r="V14" s="0" t="n">
        <v>0.0752677616916276</v>
      </c>
      <c r="W14" s="0" t="n">
        <v>0.594614069378639</v>
      </c>
      <c r="X14" s="0" t="n">
        <v>0.0767896378961166</v>
      </c>
      <c r="Y14" s="0" t="n">
        <v>0.595742516190742</v>
      </c>
      <c r="Z14" s="0" t="n">
        <v>0.0770800955715922</v>
      </c>
      <c r="AA14" s="0" t="n">
        <v>0.5967085087836</v>
      </c>
      <c r="AB14" s="0" t="n">
        <v>0.0771023844256352</v>
      </c>
      <c r="AC14" s="0" t="n">
        <v>0.594981270025344</v>
      </c>
      <c r="AD14" s="0" t="n">
        <v>0.0757345418642619</v>
      </c>
      <c r="AE14" s="0" t="n">
        <v>0.601097037351908</v>
      </c>
      <c r="AF14" s="0" t="n">
        <v>0.076367689705302</v>
      </c>
      <c r="AG14" s="0" t="n">
        <v>0.592679120934424</v>
      </c>
      <c r="AH14" s="0" t="n">
        <v>0.0779746212557217</v>
      </c>
      <c r="AI14" s="0" t="n">
        <v>0.604090090159805</v>
      </c>
      <c r="AJ14" s="0" t="n">
        <v>0.0775341877849732</v>
      </c>
      <c r="AK14" s="0" t="n">
        <v>0.597478105361482</v>
      </c>
      <c r="AL14" s="0" t="n">
        <v>0.0777486318558402</v>
      </c>
      <c r="AM14" s="0" t="n">
        <v>0.59787752560807</v>
      </c>
      <c r="AN14" s="0" t="n">
        <v>0.0779995903223324</v>
      </c>
      <c r="AO14" s="0" t="n">
        <v>0.601640187450157</v>
      </c>
      <c r="AP14" s="0" t="n">
        <v>0.0781658795473231</v>
      </c>
      <c r="AQ14" s="0" t="n">
        <v>0.592978677012111</v>
      </c>
      <c r="AR14" s="0" t="n">
        <v>0.0765231185821546</v>
      </c>
      <c r="AS14" s="0" t="n">
        <v>0.599155196441072</v>
      </c>
      <c r="AT14" s="0" t="n">
        <v>0.0782843290267466</v>
      </c>
      <c r="AU14" s="0" t="n">
        <v>0.600848426306122</v>
      </c>
      <c r="AV14" s="0" t="n">
        <v>0.0788546268333003</v>
      </c>
      <c r="AW14" s="0" t="n">
        <v>0.600810598347706</v>
      </c>
      <c r="AX14" s="0" t="n">
        <v>0.078600118858173</v>
      </c>
      <c r="AY14" s="0" t="n">
        <v>0.603459051902224</v>
      </c>
      <c r="AZ14" s="0" t="n">
        <v>0.078718469574873</v>
      </c>
      <c r="BA14" s="0" t="n">
        <v>0.606966523662847</v>
      </c>
      <c r="BB14" s="0" t="n">
        <v>0.0786966964793715</v>
      </c>
      <c r="BC14" s="0" t="n">
        <v>0.602943894530021</v>
      </c>
      <c r="BD14" s="0" t="n">
        <v>0.0784939154797696</v>
      </c>
      <c r="BE14" s="0" t="n">
        <v>0.608815120584897</v>
      </c>
      <c r="BF14" s="0" t="n">
        <v>0.0784939181255101</v>
      </c>
      <c r="BG14" s="0" t="n">
        <v>0.612181101243934</v>
      </c>
      <c r="BH14" s="0" t="n">
        <v>0.0788718303540617</v>
      </c>
      <c r="BI14" s="0" t="n">
        <v>0.601494609200522</v>
      </c>
      <c r="BJ14" s="0" t="n">
        <v>0.0792199382065157</v>
      </c>
      <c r="BK14" s="0" t="n">
        <v>0.61508366589122</v>
      </c>
      <c r="BL14" s="0" t="n">
        <v>0.0791896721584442</v>
      </c>
      <c r="BM14" s="0" t="n">
        <v>0.608573890063187</v>
      </c>
      <c r="BN14" s="0" t="n">
        <v>0.0795759656502714</v>
      </c>
      <c r="BO14" s="0" t="n">
        <v>0.617061731221656</v>
      </c>
      <c r="BP14" s="0" t="n">
        <v>0.0797607513446068</v>
      </c>
      <c r="BQ14" s="0" t="n">
        <v>0.615558875608953</v>
      </c>
      <c r="BR14" s="0" t="n">
        <v>0.0797556546806808</v>
      </c>
      <c r="BS14" s="0" t="n">
        <v>0.613483707703905</v>
      </c>
      <c r="BT14" s="0" t="n">
        <v>0.0801448664675355</v>
      </c>
      <c r="BU14" s="0" t="n">
        <v>0.616594438530666</v>
      </c>
      <c r="BV14" s="0" t="n">
        <v>0.0798394027642862</v>
      </c>
      <c r="BW14" s="0" t="n">
        <v>0.617357843761683</v>
      </c>
      <c r="BX14" s="0" t="n">
        <v>0.0799514163048056</v>
      </c>
      <c r="BY14" s="0" t="n">
        <v>0.62186209893513</v>
      </c>
      <c r="BZ14" s="0" t="n">
        <v>0.0807056967531717</v>
      </c>
      <c r="CA14" s="0" t="n">
        <v>0.630085555081709</v>
      </c>
      <c r="CB14" s="0" t="n">
        <v>0.081079507851264</v>
      </c>
      <c r="CC14" s="0" t="n">
        <v>0.632295493483618</v>
      </c>
      <c r="CD14" s="0" t="n">
        <v>0.0824637104343574</v>
      </c>
      <c r="CE14" s="0" t="n">
        <v>0.628067112237914</v>
      </c>
      <c r="CF14" s="0" t="n">
        <v>0.0826802894824598</v>
      </c>
      <c r="CG14" s="0" t="n">
        <v>0.632619023023903</v>
      </c>
      <c r="CH14" s="0" t="n">
        <v>0.082362168981939</v>
      </c>
      <c r="CI14" s="0" t="n">
        <v>0.647834512539942</v>
      </c>
      <c r="CJ14" s="0" t="n">
        <v>0.0820818997158359</v>
      </c>
      <c r="CK14" s="0" t="n">
        <v>0.641368287783011</v>
      </c>
      <c r="CL14" s="0" t="n">
        <v>0.0822946898678536</v>
      </c>
      <c r="CM14" s="0" t="n">
        <v>0.63630329814097</v>
      </c>
      <c r="CN14" s="0" t="n">
        <v>0.0830540390218967</v>
      </c>
      <c r="CO14" s="0" t="n">
        <v>0.638544676409983</v>
      </c>
      <c r="CP14" s="0" t="n">
        <v>0.0827578816484105</v>
      </c>
      <c r="CQ14" s="0" t="n">
        <v>0.637724315571816</v>
      </c>
      <c r="CR14" s="0" t="n">
        <v>0.0831215110367595</v>
      </c>
      <c r="CS14" s="0" t="n">
        <v>0.653810208529074</v>
      </c>
      <c r="CT14" s="0" t="n">
        <v>0.0833766141984497</v>
      </c>
      <c r="CU14" s="0" t="n">
        <v>0.647419098596834</v>
      </c>
      <c r="CV14" s="0" t="n">
        <v>0.0833916028401096</v>
      </c>
      <c r="CW14" s="0" t="n">
        <v>0.655954624393925</v>
      </c>
      <c r="CX14" s="0" t="n">
        <v>0.0834795714208033</v>
      </c>
      <c r="CY14" s="0" t="n">
        <v>0.651237172522327</v>
      </c>
      <c r="CZ14" s="0" t="n">
        <v>0.0836590872036208</v>
      </c>
      <c r="DA14" s="0" t="n">
        <v>0.66343797127224</v>
      </c>
      <c r="DB14" s="0" t="n">
        <v>0.0832935360738199</v>
      </c>
      <c r="DC14" s="0" t="n">
        <v>0.66737764339369</v>
      </c>
      <c r="DD14" s="0" t="n">
        <v>0.0842035276498825</v>
      </c>
      <c r="DE14" s="0" t="n">
        <v>0.666067919283523</v>
      </c>
      <c r="DF14" s="0" t="n">
        <v>0.0845868456379066</v>
      </c>
      <c r="DG14" s="0" t="n">
        <v>0.662266615778905</v>
      </c>
      <c r="DH14" s="0" t="n">
        <v>0.0843485663144591</v>
      </c>
      <c r="DI14" s="0" t="n">
        <v>0.65861306698763</v>
      </c>
      <c r="DJ14" s="0" t="n">
        <v>0.0848725242916501</v>
      </c>
      <c r="DK14" s="0" t="n">
        <v>0.657318712040111</v>
      </c>
      <c r="DL14" s="0" t="n">
        <v>0.0866885708249905</v>
      </c>
      <c r="DM14" s="0" t="n">
        <v>0.67811210177809</v>
      </c>
      <c r="DN14" s="0" t="n">
        <v>0.086837224478882</v>
      </c>
      <c r="DO14" s="0" t="n">
        <v>0.679629750635033</v>
      </c>
      <c r="DP14" s="0" t="n">
        <v>0.0866685058738365</v>
      </c>
      <c r="DQ14" s="0" t="n">
        <v>0.694510675127786</v>
      </c>
      <c r="DR14" s="0" t="n">
        <v>0.0868267275655741</v>
      </c>
      <c r="DS14" s="0" t="n">
        <v>0.678189862119367</v>
      </c>
      <c r="DT14" s="0" t="n">
        <v>0.0871202119505076</v>
      </c>
      <c r="DU14" s="0" t="n">
        <v>0.698219932173817</v>
      </c>
      <c r="DV14" s="0" t="n">
        <v>0.0879218521005876</v>
      </c>
      <c r="DW14" s="0" t="n">
        <v>0.707953387460875</v>
      </c>
      <c r="DX14" s="0" t="n">
        <v>0.0893647840068047</v>
      </c>
      <c r="DY14" s="0" t="n">
        <v>0.709596454301244</v>
      </c>
      <c r="DZ14" s="0" t="n">
        <v>0.0910018052376777</v>
      </c>
      <c r="EA14" s="0" t="n">
        <v>0.736839233423507</v>
      </c>
      <c r="EB14" s="0" t="n">
        <v>0.093303860594511</v>
      </c>
      <c r="EC14" s="0" t="n">
        <v>0.753369102537543</v>
      </c>
      <c r="ED14" s="0" t="n">
        <v>0.0945030496080469</v>
      </c>
      <c r="EE14" s="0" t="n">
        <v>0.757519646293246</v>
      </c>
      <c r="EF14" s="0" t="n">
        <v>0.093432300636211</v>
      </c>
      <c r="EG14" s="0" t="n">
        <v>0.793521480048824</v>
      </c>
      <c r="EH14" s="0" t="n">
        <v>0.0987842110833054</v>
      </c>
      <c r="EI14" s="0" t="n">
        <v>0.805430745697907</v>
      </c>
      <c r="EJ14" s="0" t="n">
        <v>0.100244295709792</v>
      </c>
      <c r="EK14" s="0" t="n">
        <v>0.806539706935915</v>
      </c>
      <c r="EL14" s="0" t="n">
        <v>0.101971213254154</v>
      </c>
      <c r="EM14" s="0" t="n">
        <v>0.826563921110625</v>
      </c>
      <c r="EN14" s="0" t="n">
        <v>0.100081737967719</v>
      </c>
      <c r="EO14" s="0" t="n">
        <v>0.825426453911171</v>
      </c>
      <c r="EP14" s="0" t="n">
        <v>0.0999634918141535</v>
      </c>
      <c r="EQ14" s="0" t="n">
        <v>0.828640795451093</v>
      </c>
      <c r="ER14" s="0" t="n">
        <v>0.10064521628735</v>
      </c>
      <c r="ES14" s="0" t="n">
        <v>0.837187519190086</v>
      </c>
      <c r="ET14" s="0" t="n">
        <v>0.100699967175221</v>
      </c>
      <c r="EU14" s="0" t="n">
        <v>0.846734930884559</v>
      </c>
      <c r="EV14" s="0" t="n">
        <v>0.103122299182871</v>
      </c>
      <c r="EW14" s="0" t="n">
        <v>0.832762599139683</v>
      </c>
      <c r="EX14" s="0" t="n">
        <v>0.102550268831322</v>
      </c>
      <c r="EY14" s="0" t="n">
        <v>0.854905484641523</v>
      </c>
      <c r="EZ14" s="0" t="n">
        <v>0.102866854187094</v>
      </c>
      <c r="FA14" s="0" t="n">
        <v>0.855943122083069</v>
      </c>
      <c r="FB14" s="0" t="n">
        <v>0.102968497705785</v>
      </c>
      <c r="FC14" s="0" t="n">
        <v>0.852679929676881</v>
      </c>
      <c r="FD14" s="0" t="n">
        <v>0.103653722013359</v>
      </c>
      <c r="FE14" s="0" t="n">
        <v>0.853406073132822</v>
      </c>
      <c r="FF14" s="0" t="n">
        <v>0.104889329229378</v>
      </c>
      <c r="FG14" s="0" t="n">
        <v>0.880926439778682</v>
      </c>
      <c r="FH14" s="0" t="n">
        <v>0.107030929464836</v>
      </c>
      <c r="FI14" s="0" t="n">
        <v>0.911617954228817</v>
      </c>
      <c r="FJ14" s="0" t="n">
        <v>0.110456651758344</v>
      </c>
      <c r="FK14" s="0" t="n">
        <v>0.945403336766432</v>
      </c>
      <c r="FL14" s="0" t="n">
        <v>0.112390589235176</v>
      </c>
      <c r="FM14" s="0" t="n">
        <v>0.96622007668189</v>
      </c>
      <c r="FN14" s="0" t="n">
        <v>0.113449281419072</v>
      </c>
      <c r="FO14" s="0" t="n">
        <v>0.998226093184624</v>
      </c>
      <c r="FP14" s="0" t="n">
        <v>0.117438464208171</v>
      </c>
      <c r="FQ14" s="0" t="n">
        <v>1.12817291900132</v>
      </c>
      <c r="FR14" s="0" t="n">
        <v>0.129806978612423</v>
      </c>
      <c r="FS14" s="0" t="n">
        <v>1.14931712319737</v>
      </c>
      <c r="FT14" s="0" t="n">
        <v>0.130900079293769</v>
      </c>
      <c r="FU14" s="0" t="n">
        <v>1.27749159424835</v>
      </c>
      <c r="FV14" s="0" t="n">
        <v>0.141394426683273</v>
      </c>
      <c r="FW14" s="0" t="n">
        <v>1.49126299396386</v>
      </c>
      <c r="FX14" s="0" t="n">
        <v>0.160172298384748</v>
      </c>
      <c r="FY14" s="0" t="n">
        <v>1.62554151788343</v>
      </c>
      <c r="FZ14" s="0" t="n">
        <v>0.161915044034222</v>
      </c>
      <c r="GA14" s="0" t="n">
        <v>1.5890257513616</v>
      </c>
      <c r="GB14" s="0" t="n">
        <v>0.163126068320612</v>
      </c>
      <c r="GC14" s="0" t="n">
        <v>1.72685000510697</v>
      </c>
      <c r="GD14" s="0" t="n">
        <v>0.174621720552157</v>
      </c>
      <c r="GE14" s="0" t="n">
        <v>1.73365590494822</v>
      </c>
      <c r="GF14" s="0" t="n">
        <v>0.173727292997618</v>
      </c>
      <c r="GG14" s="0" t="n">
        <v>1.82713525465929</v>
      </c>
      <c r="GH14" s="0" t="n">
        <v>0.179568427099967</v>
      </c>
      <c r="GI14" s="0" t="n">
        <v>1.95063393078838</v>
      </c>
      <c r="GJ14" s="0" t="n">
        <v>0.190006269950834</v>
      </c>
      <c r="GK14" s="0" t="n">
        <v>7.35304690114912</v>
      </c>
      <c r="GL14" s="0" t="n">
        <v>0.399987436286004</v>
      </c>
      <c r="GO14" s="0" t="n">
        <v>0.560241881857832</v>
      </c>
      <c r="GP14" s="0" t="n">
        <v>0.073969921383378</v>
      </c>
      <c r="GQ14" s="0" t="n">
        <v>0.573541174929874</v>
      </c>
      <c r="GR14" s="0" t="n">
        <v>0.0746491537438034</v>
      </c>
      <c r="GS14" s="0" t="n">
        <v>0.572786099717499</v>
      </c>
      <c r="GT14" s="0" t="n">
        <v>0.0747307935094196</v>
      </c>
      <c r="GU14" s="0" t="n">
        <v>0.567744456398058</v>
      </c>
      <c r="GV14" s="0" t="n">
        <v>0.0753087671429447</v>
      </c>
      <c r="GW14" s="0" t="n">
        <v>0.568541004620295</v>
      </c>
      <c r="GX14" s="0" t="n">
        <v>0.0743335363523131</v>
      </c>
      <c r="HA14" s="0" t="n">
        <v>0.576070493900987</v>
      </c>
      <c r="HB14" s="0" t="n">
        <v>0.0747633405153243</v>
      </c>
      <c r="HG14" s="0" t="n">
        <v>0.565673363773263</v>
      </c>
      <c r="HH14" s="0" t="n">
        <v>0.0746612535780272</v>
      </c>
      <c r="HI14" s="0" t="n">
        <v>0.578778319991915</v>
      </c>
      <c r="HJ14" s="0" t="n">
        <v>0.0753298150272267</v>
      </c>
      <c r="HK14" s="0" t="n">
        <v>0.578328188594164</v>
      </c>
      <c r="HL14" s="0" t="n">
        <v>0.0754545295628015</v>
      </c>
      <c r="HM14" s="0" t="n">
        <v>0.574254307077334</v>
      </c>
      <c r="HN14" s="0" t="n">
        <v>0.0760221235120454</v>
      </c>
      <c r="HO14" s="0" t="n">
        <v>0.574639018718116</v>
      </c>
      <c r="HP14" s="0" t="n">
        <v>0.0752677616916276</v>
      </c>
      <c r="HS14" s="0" t="n">
        <v>0.575194057898221</v>
      </c>
      <c r="HT14" s="0" t="n">
        <v>0.0745991841873638</v>
      </c>
      <c r="HY14" s="0" t="n">
        <v>0.592679120934424</v>
      </c>
      <c r="HZ14" s="0" t="n">
        <v>0.0779746212557217</v>
      </c>
      <c r="IA14" s="0" t="n">
        <v>0.597478105361482</v>
      </c>
      <c r="IB14" s="0" t="n">
        <v>0.0777486318558402</v>
      </c>
      <c r="IC14" s="0" t="n">
        <v>0.59787752560807</v>
      </c>
      <c r="ID14" s="0" t="n">
        <v>0.0779995903223324</v>
      </c>
      <c r="IE14" s="0" t="n">
        <v>0.601640187450157</v>
      </c>
      <c r="IF14" s="0" t="n">
        <v>0.0781658795473231</v>
      </c>
      <c r="IG14" s="0" t="n">
        <v>0.592978677012111</v>
      </c>
      <c r="IH14" s="0" t="n">
        <v>0.0765231185821546</v>
      </c>
      <c r="II14" s="0" t="n">
        <v>0.599155196441072</v>
      </c>
      <c r="IJ14" s="0" t="n">
        <v>0.0782843290267466</v>
      </c>
      <c r="IK14" s="0" t="n">
        <v>0.600848426306122</v>
      </c>
      <c r="IL14" s="0" t="n">
        <v>0.0788546268333003</v>
      </c>
      <c r="IM14" s="0" t="n">
        <v>0.600810598347706</v>
      </c>
      <c r="IN14" s="0" t="n">
        <v>0.078600118858173</v>
      </c>
      <c r="IO14" s="0" t="n">
        <v>0.603459051902224</v>
      </c>
      <c r="IP14" s="0" t="n">
        <v>0.078718469574873</v>
      </c>
      <c r="IQ14" s="0" t="n">
        <v>0.606966523662847</v>
      </c>
      <c r="IR14" s="0" t="n">
        <v>0.0786966964793715</v>
      </c>
      <c r="IS14" s="0" t="n">
        <v>0.602943894530021</v>
      </c>
      <c r="IT14" s="0" t="n">
        <v>0.078493915479769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8169827792571</v>
      </c>
      <c r="D15" s="0" t="n">
        <v>0.0774175671850868</v>
      </c>
      <c r="E15" s="0" t="n">
        <v>0.588102482864891</v>
      </c>
      <c r="F15" s="0" t="n">
        <v>0.0755748454607939</v>
      </c>
      <c r="I15" s="0" t="n">
        <v>0.530729571508964</v>
      </c>
      <c r="J15" s="0" t="n">
        <v>0.070604067852115</v>
      </c>
      <c r="K15" s="0" t="n">
        <v>0.547456161313722</v>
      </c>
      <c r="L15" s="0" t="n">
        <v>0.0715767363165043</v>
      </c>
      <c r="M15" s="0" t="n">
        <v>0.563183170218227</v>
      </c>
      <c r="N15" s="0" t="n">
        <v>0.0743784669813335</v>
      </c>
      <c r="O15" s="0" t="n">
        <v>0.576377139129447</v>
      </c>
      <c r="P15" s="0" t="n">
        <v>0.0750502803875301</v>
      </c>
      <c r="Q15" s="0" t="n">
        <v>0.575787172753206</v>
      </c>
      <c r="R15" s="0" t="n">
        <v>0.0751571712020442</v>
      </c>
      <c r="S15" s="0" t="n">
        <v>0.571270400945587</v>
      </c>
      <c r="T15" s="0" t="n">
        <v>0.0757345260760696</v>
      </c>
      <c r="U15" s="0" t="n">
        <v>0.571842480527517</v>
      </c>
      <c r="V15" s="0" t="n">
        <v>0.0748716885844372</v>
      </c>
      <c r="W15" s="0" t="n">
        <v>0.591814386824835</v>
      </c>
      <c r="X15" s="0" t="n">
        <v>0.0765111556406112</v>
      </c>
      <c r="Y15" s="0" t="n">
        <v>0.592963344266762</v>
      </c>
      <c r="Z15" s="0" t="n">
        <v>0.076781315322446</v>
      </c>
      <c r="AA15" s="0" t="n">
        <v>0.594065531457012</v>
      </c>
      <c r="AB15" s="0" t="n">
        <v>0.0767660974332359</v>
      </c>
      <c r="AC15" s="0" t="n">
        <v>0.593729691999387</v>
      </c>
      <c r="AD15" s="0" t="n">
        <v>0.075409556630052</v>
      </c>
      <c r="AE15" s="0" t="n">
        <v>0.599997160060831</v>
      </c>
      <c r="AF15" s="0" t="n">
        <v>0.0760725770249556</v>
      </c>
      <c r="AG15" s="0" t="n">
        <v>0.589536793803955</v>
      </c>
      <c r="AH15" s="0" t="n">
        <v>0.077679641922632</v>
      </c>
      <c r="AI15" s="0" t="n">
        <v>0.601439651276806</v>
      </c>
      <c r="AJ15" s="0" t="n">
        <v>0.0771974965288827</v>
      </c>
      <c r="AK15" s="0" t="n">
        <v>0.594954716375455</v>
      </c>
      <c r="AL15" s="0" t="n">
        <v>0.0774572381911883</v>
      </c>
      <c r="AM15" s="0" t="n">
        <v>0.595369983678943</v>
      </c>
      <c r="AN15" s="0" t="n">
        <v>0.077694512024197</v>
      </c>
      <c r="AO15" s="0" t="n">
        <v>0.599170737953362</v>
      </c>
      <c r="AP15" s="0" t="n">
        <v>0.0778932797925228</v>
      </c>
      <c r="AQ15" s="0" t="n">
        <v>0.591814573495866</v>
      </c>
      <c r="AR15" s="0" t="n">
        <v>0.0762211651167834</v>
      </c>
      <c r="AS15" s="0" t="n">
        <v>0.595963438544446</v>
      </c>
      <c r="AT15" s="0" t="n">
        <v>0.077901890820665</v>
      </c>
      <c r="AU15" s="0" t="n">
        <v>0.597258883002059</v>
      </c>
      <c r="AV15" s="0" t="n">
        <v>0.0785809900947735</v>
      </c>
      <c r="AW15" s="0" t="n">
        <v>0.597597163835543</v>
      </c>
      <c r="AX15" s="0" t="n">
        <v>0.0782497765900907</v>
      </c>
      <c r="AY15" s="0" t="n">
        <v>0.600149380587859</v>
      </c>
      <c r="AZ15" s="0" t="n">
        <v>0.07835489069838</v>
      </c>
      <c r="BA15" s="0" t="n">
        <v>0.604443942452017</v>
      </c>
      <c r="BB15" s="0" t="n">
        <v>0.0784202892193195</v>
      </c>
      <c r="BC15" s="0" t="n">
        <v>0.600354050945766</v>
      </c>
      <c r="BD15" s="0" t="n">
        <v>0.0781615603650056</v>
      </c>
      <c r="BE15" s="0" t="n">
        <v>0.606097718051217</v>
      </c>
      <c r="BF15" s="0" t="n">
        <v>0.078131647311813</v>
      </c>
      <c r="BG15" s="0" t="n">
        <v>0.608549981929826</v>
      </c>
      <c r="BH15" s="0" t="n">
        <v>0.0784327969357448</v>
      </c>
      <c r="BI15" s="0" t="n">
        <v>0.598053068549192</v>
      </c>
      <c r="BJ15" s="0" t="n">
        <v>0.0788468347520211</v>
      </c>
      <c r="BK15" s="0" t="n">
        <v>0.612501084601074</v>
      </c>
      <c r="BL15" s="0" t="n">
        <v>0.078891942713551</v>
      </c>
      <c r="BM15" s="0" t="n">
        <v>0.605299869598482</v>
      </c>
      <c r="BN15" s="0" t="n">
        <v>0.0792440901225841</v>
      </c>
      <c r="BO15" s="0" t="n">
        <v>0.613832853231036</v>
      </c>
      <c r="BP15" s="0" t="n">
        <v>0.0794543151546662</v>
      </c>
      <c r="BQ15" s="0" t="n">
        <v>0.612661669841351</v>
      </c>
      <c r="BR15" s="0" t="n">
        <v>0.0794170106939479</v>
      </c>
      <c r="BS15" s="0" t="n">
        <v>0.610174533263876</v>
      </c>
      <c r="BT15" s="0" t="n">
        <v>0.079863009863055</v>
      </c>
      <c r="BU15" s="0" t="n">
        <v>0.613807273999751</v>
      </c>
      <c r="BV15" s="0" t="n">
        <v>0.079490602109002</v>
      </c>
      <c r="BW15" s="0" t="n">
        <v>0.613423274197856</v>
      </c>
      <c r="BX15" s="0" t="n">
        <v>0.0794241820606769</v>
      </c>
      <c r="BY15" s="0" t="n">
        <v>0.618994626321897</v>
      </c>
      <c r="BZ15" s="0" t="n">
        <v>0.0803607422441054</v>
      </c>
      <c r="CA15" s="0" t="n">
        <v>0.626426616798823</v>
      </c>
      <c r="CB15" s="0" t="n">
        <v>0.0806630808962464</v>
      </c>
      <c r="CC15" s="0" t="n">
        <v>0.628681632535681</v>
      </c>
      <c r="CD15" s="0" t="n">
        <v>0.0821535996226675</v>
      </c>
      <c r="CE15" s="0" t="n">
        <v>0.623695107636588</v>
      </c>
      <c r="CF15" s="0" t="n">
        <v>0.0823516955023933</v>
      </c>
      <c r="CG15" s="0" t="n">
        <v>0.62929997805266</v>
      </c>
      <c r="CH15" s="0" t="n">
        <v>0.0820181448008594</v>
      </c>
      <c r="CI15" s="0" t="n">
        <v>0.644575787169206</v>
      </c>
      <c r="CJ15" s="0" t="n">
        <v>0.0816745579929839</v>
      </c>
      <c r="CK15" s="0" t="n">
        <v>0.638566136922899</v>
      </c>
      <c r="CL15" s="0" t="n">
        <v>0.0819782943638328</v>
      </c>
      <c r="CM15" s="0" t="n">
        <v>0.631569969680616</v>
      </c>
      <c r="CN15" s="0" t="n">
        <v>0.0827393341056417</v>
      </c>
      <c r="CO15" s="0" t="n">
        <v>0.635545080002625</v>
      </c>
      <c r="CP15" s="0" t="n">
        <v>0.0824696383480529</v>
      </c>
      <c r="CQ15" s="0" t="n">
        <v>0.634211297702005</v>
      </c>
      <c r="CR15" s="0" t="n">
        <v>0.0828100737649404</v>
      </c>
      <c r="CS15" s="0" t="n">
        <v>0.650262115447861</v>
      </c>
      <c r="CT15" s="0" t="n">
        <v>0.0830761850413677</v>
      </c>
      <c r="CU15" s="0" t="n">
        <v>0.644475414563859</v>
      </c>
      <c r="CV15" s="0" t="n">
        <v>0.0830411359620365</v>
      </c>
      <c r="CW15" s="0" t="n">
        <v>0.653033309428729</v>
      </c>
      <c r="CX15" s="0" t="n">
        <v>0.0831489595843538</v>
      </c>
      <c r="CY15" s="0" t="n">
        <v>0.648346954895241</v>
      </c>
      <c r="CZ15" s="0" t="n">
        <v>0.0833710909561621</v>
      </c>
      <c r="DA15" s="0" t="n">
        <v>0.660660150277283</v>
      </c>
      <c r="DB15" s="0" t="n">
        <v>0.082934204374194</v>
      </c>
      <c r="DC15" s="0" t="n">
        <v>0.664436538282008</v>
      </c>
      <c r="DD15" s="0" t="n">
        <v>0.0838980237473606</v>
      </c>
      <c r="DE15" s="0" t="n">
        <v>0.663254908935326</v>
      </c>
      <c r="DF15" s="0" t="n">
        <v>0.0842668236991581</v>
      </c>
      <c r="DG15" s="0" t="n">
        <v>0.659785561603291</v>
      </c>
      <c r="DH15" s="0" t="n">
        <v>0.0840312741448372</v>
      </c>
      <c r="DI15" s="0" t="n">
        <v>0.655156987611752</v>
      </c>
      <c r="DJ15" s="0" t="n">
        <v>0.0845126203987232</v>
      </c>
      <c r="DK15" s="0" t="n">
        <v>0.65338420373794</v>
      </c>
      <c r="DL15" s="0" t="n">
        <v>0.0863687062706389</v>
      </c>
      <c r="DM15" s="0" t="n">
        <v>0.674072971317654</v>
      </c>
      <c r="DN15" s="0" t="n">
        <v>0.0864955767080041</v>
      </c>
      <c r="DO15" s="0" t="n">
        <v>0.676674383112428</v>
      </c>
      <c r="DP15" s="0" t="n">
        <v>0.0863747009096962</v>
      </c>
      <c r="DQ15" s="0" t="n">
        <v>0.691425774608193</v>
      </c>
      <c r="DR15" s="0" t="n">
        <v>0.0865211946710861</v>
      </c>
      <c r="DS15" s="0" t="n">
        <v>0.674662034839763</v>
      </c>
      <c r="DT15" s="0" t="n">
        <v>0.0868066680878085</v>
      </c>
      <c r="DU15" s="0" t="n">
        <v>0.695103245199013</v>
      </c>
      <c r="DV15" s="0" t="n">
        <v>0.0876053838235439</v>
      </c>
      <c r="DW15" s="0" t="n">
        <v>0.704922010929109</v>
      </c>
      <c r="DX15" s="0" t="n">
        <v>0.089018874838604</v>
      </c>
      <c r="DY15" s="0" t="n">
        <v>0.705747786175665</v>
      </c>
      <c r="DZ15" s="0" t="n">
        <v>0.0906715520806477</v>
      </c>
      <c r="EA15" s="0" t="n">
        <v>0.732974577020951</v>
      </c>
      <c r="EB15" s="0" t="n">
        <v>0.0928662804403486</v>
      </c>
      <c r="EC15" s="0" t="n">
        <v>0.747077119839816</v>
      </c>
      <c r="ED15" s="0" t="n">
        <v>0.0941559129452207</v>
      </c>
      <c r="EE15" s="0" t="n">
        <v>0.756317476673203</v>
      </c>
      <c r="EF15" s="0" t="n">
        <v>0.0931209805487973</v>
      </c>
      <c r="EG15" s="0" t="n">
        <v>0.789269901035067</v>
      </c>
      <c r="EH15" s="0" t="n">
        <v>0.0983314549089696</v>
      </c>
      <c r="EI15" s="0" t="n">
        <v>0.800015463426417</v>
      </c>
      <c r="EJ15" s="0" t="n">
        <v>0.0999529586721262</v>
      </c>
      <c r="EK15" s="0" t="n">
        <v>0.798090973269248</v>
      </c>
      <c r="EL15" s="0" t="n">
        <v>0.101538473334095</v>
      </c>
      <c r="EM15" s="0" t="n">
        <v>0.822746011251577</v>
      </c>
      <c r="EN15" s="0" t="n">
        <v>0.099725511324231</v>
      </c>
      <c r="EO15" s="0" t="n">
        <v>0.822240844201223</v>
      </c>
      <c r="EP15" s="0" t="n">
        <v>0.0996109584084017</v>
      </c>
      <c r="EQ15" s="0" t="n">
        <v>0.825529792571486</v>
      </c>
      <c r="ER15" s="0" t="n">
        <v>0.100242147869989</v>
      </c>
      <c r="ES15" s="0" t="n">
        <v>0.833893789617388</v>
      </c>
      <c r="ET15" s="0" t="n">
        <v>0.100279153255202</v>
      </c>
      <c r="EU15" s="0" t="n">
        <v>0.84090524783235</v>
      </c>
      <c r="EV15" s="0" t="n">
        <v>0.102830928855805</v>
      </c>
      <c r="EW15" s="0" t="n">
        <v>0.8287364523238</v>
      </c>
      <c r="EX15" s="0" t="n">
        <v>0.10218553179103</v>
      </c>
      <c r="EY15" s="0" t="n">
        <v>0.851339329846435</v>
      </c>
      <c r="EZ15" s="0" t="n">
        <v>0.102481730556877</v>
      </c>
      <c r="FA15" s="0" t="n">
        <v>0.851760049914947</v>
      </c>
      <c r="FB15" s="0" t="n">
        <v>0.102447787258433</v>
      </c>
      <c r="FC15" s="0" t="n">
        <v>0.849200407048764</v>
      </c>
      <c r="FD15" s="0" t="n">
        <v>0.103241288836014</v>
      </c>
      <c r="FE15" s="0" t="n">
        <v>0.848509503780141</v>
      </c>
      <c r="FF15" s="0" t="n">
        <v>0.104429971811268</v>
      </c>
      <c r="FG15" s="0" t="n">
        <v>0.875179065426753</v>
      </c>
      <c r="FH15" s="0" t="n">
        <v>0.106743162470197</v>
      </c>
      <c r="FI15" s="0" t="n">
        <v>0.906443186016614</v>
      </c>
      <c r="FJ15" s="0" t="n">
        <v>0.110100189083534</v>
      </c>
      <c r="FK15" s="0" t="n">
        <v>0.939256340220769</v>
      </c>
      <c r="FL15" s="0" t="n">
        <v>0.112073441417487</v>
      </c>
      <c r="FM15" s="0" t="n">
        <v>0.961961685509013</v>
      </c>
      <c r="FN15" s="0" t="n">
        <v>0.113006706305726</v>
      </c>
      <c r="FO15" s="0" t="n">
        <v>0.992568544088266</v>
      </c>
      <c r="FP15" s="0" t="n">
        <v>0.117114780742986</v>
      </c>
      <c r="FQ15" s="0" t="n">
        <v>1.121268561181</v>
      </c>
      <c r="FR15" s="0" t="n">
        <v>0.129319357163087</v>
      </c>
      <c r="FS15" s="0" t="n">
        <v>1.14335587759496</v>
      </c>
      <c r="FT15" s="0" t="n">
        <v>0.130548572412297</v>
      </c>
      <c r="FU15" s="0" t="n">
        <v>1.27288010908809</v>
      </c>
      <c r="FV15" s="0" t="n">
        <v>0.140870134372675</v>
      </c>
      <c r="FW15" s="0" t="n">
        <v>1.48008467414085</v>
      </c>
      <c r="FX15" s="0" t="n">
        <v>0.159717230367833</v>
      </c>
      <c r="FY15" s="0" t="n">
        <v>1.61972378368754</v>
      </c>
      <c r="FZ15" s="0" t="n">
        <v>0.161348490131648</v>
      </c>
      <c r="GA15" s="0" t="n">
        <v>1.58278978012122</v>
      </c>
      <c r="GB15" s="0" t="n">
        <v>0.162440672553875</v>
      </c>
      <c r="GC15" s="0" t="n">
        <v>1.72135457748592</v>
      </c>
      <c r="GD15" s="0" t="n">
        <v>0.173996915225934</v>
      </c>
      <c r="GE15" s="0" t="n">
        <v>1.72380410006886</v>
      </c>
      <c r="GF15" s="0" t="n">
        <v>0.173176663120489</v>
      </c>
      <c r="GG15" s="0" t="n">
        <v>1.82042582026138</v>
      </c>
      <c r="GH15" s="0" t="n">
        <v>0.178855851308294</v>
      </c>
      <c r="GI15" s="0" t="n">
        <v>1.94035153818804</v>
      </c>
      <c r="GJ15" s="0" t="n">
        <v>0.189471034943133</v>
      </c>
      <c r="GK15" s="0" t="n">
        <v>7.32323103999023</v>
      </c>
      <c r="GL15" s="0" t="n">
        <v>0.398362424999304</v>
      </c>
      <c r="GO15" s="0" t="n">
        <v>0.558484122656027</v>
      </c>
      <c r="GP15" s="0" t="n">
        <v>0.073645195849948</v>
      </c>
      <c r="GQ15" s="0" t="n">
        <v>0.571846561170988</v>
      </c>
      <c r="GR15" s="0" t="n">
        <v>0.0743327297380349</v>
      </c>
      <c r="GS15" s="0" t="n">
        <v>0.570992876036273</v>
      </c>
      <c r="GT15" s="0" t="n">
        <v>0.0743947402675194</v>
      </c>
      <c r="GU15" s="0" t="n">
        <v>0.565635667109662</v>
      </c>
      <c r="GV15" s="0" t="n">
        <v>0.0749612892185823</v>
      </c>
      <c r="GW15" s="0" t="n">
        <v>0.566569776538586</v>
      </c>
      <c r="GX15" s="0" t="n">
        <v>0.07393589792949</v>
      </c>
      <c r="HA15" s="0" t="n">
        <v>0.575083963446075</v>
      </c>
      <c r="HB15" s="0" t="n">
        <v>0.0745748833525576</v>
      </c>
      <c r="HG15" s="0" t="n">
        <v>0.563183170218227</v>
      </c>
      <c r="HH15" s="0" t="n">
        <v>0.0743784669813335</v>
      </c>
      <c r="HI15" s="0" t="n">
        <v>0.576377139129447</v>
      </c>
      <c r="HJ15" s="0" t="n">
        <v>0.0750502803875301</v>
      </c>
      <c r="HK15" s="0" t="n">
        <v>0.575787172753206</v>
      </c>
      <c r="HL15" s="0" t="n">
        <v>0.0751571712020442</v>
      </c>
      <c r="HM15" s="0" t="n">
        <v>0.571270400945587</v>
      </c>
      <c r="HN15" s="0" t="n">
        <v>0.0757345260760696</v>
      </c>
      <c r="HO15" s="0" t="n">
        <v>0.571842480527517</v>
      </c>
      <c r="HP15" s="0" t="n">
        <v>0.0748716885844372</v>
      </c>
      <c r="HS15" s="0" t="n">
        <v>0.574508156585001</v>
      </c>
      <c r="HT15" s="0" t="n">
        <v>0.0744141472173527</v>
      </c>
      <c r="HY15" s="0" t="n">
        <v>0.589536793803955</v>
      </c>
      <c r="HZ15" s="0" t="n">
        <v>0.077679641922632</v>
      </c>
      <c r="IA15" s="0" t="n">
        <v>0.594954716375455</v>
      </c>
      <c r="IB15" s="0" t="n">
        <v>0.0774572381911883</v>
      </c>
      <c r="IC15" s="0" t="n">
        <v>0.595369983678943</v>
      </c>
      <c r="ID15" s="0" t="n">
        <v>0.077694512024197</v>
      </c>
      <c r="IE15" s="0" t="n">
        <v>0.599170737953362</v>
      </c>
      <c r="IF15" s="0" t="n">
        <v>0.0778932797925228</v>
      </c>
      <c r="IG15" s="0" t="n">
        <v>0.591814573495866</v>
      </c>
      <c r="IH15" s="0" t="n">
        <v>0.0762211651167834</v>
      </c>
      <c r="II15" s="0" t="n">
        <v>0.595963438544446</v>
      </c>
      <c r="IJ15" s="0" t="n">
        <v>0.077901890820665</v>
      </c>
      <c r="IK15" s="0" t="n">
        <v>0.597258883002059</v>
      </c>
      <c r="IL15" s="0" t="n">
        <v>0.0785809900947735</v>
      </c>
      <c r="IM15" s="0" t="n">
        <v>0.597597163835543</v>
      </c>
      <c r="IN15" s="0" t="n">
        <v>0.0782497765900907</v>
      </c>
      <c r="IO15" s="0" t="n">
        <v>0.600149380587859</v>
      </c>
      <c r="IP15" s="0" t="n">
        <v>0.07835489069838</v>
      </c>
      <c r="IQ15" s="0" t="n">
        <v>0.604443942452017</v>
      </c>
      <c r="IR15" s="0" t="n">
        <v>0.0784202892193195</v>
      </c>
      <c r="IS15" s="0" t="n">
        <v>0.600354050945766</v>
      </c>
      <c r="IT15" s="0" t="n">
        <v>0.0781615603650056</v>
      </c>
    </row>
    <row r="16" customFormat="false" ht="12.75" hidden="false" customHeight="false" outlineLevel="0" collapsed="false">
      <c r="A16" s="1" t="s">
        <v>19</v>
      </c>
      <c r="B16" s="4" t="n">
        <v>201</v>
      </c>
      <c r="C16" s="0" t="n">
        <v>0.608511438236092</v>
      </c>
      <c r="D16" s="0" t="n">
        <v>0.0777424839094846</v>
      </c>
      <c r="E16" s="0" t="n">
        <v>0.594587589028978</v>
      </c>
      <c r="F16" s="0" t="n">
        <v>0.0762654748778235</v>
      </c>
      <c r="I16" s="0" t="n">
        <v>0.528676230904794</v>
      </c>
      <c r="J16" s="0" t="n">
        <v>0.0703353396249883</v>
      </c>
      <c r="K16" s="0" t="n">
        <v>0.547099556766436</v>
      </c>
      <c r="L16" s="0" t="n">
        <v>0.0713243851429962</v>
      </c>
      <c r="M16" s="0" t="n">
        <v>0.561048636422897</v>
      </c>
      <c r="N16" s="0" t="n">
        <v>0.0740933802740377</v>
      </c>
      <c r="O16" s="0" t="n">
        <v>0.574319011943423</v>
      </c>
      <c r="P16" s="0" t="n">
        <v>0.074770030441526</v>
      </c>
      <c r="Q16" s="0" t="n">
        <v>0.573609215068204</v>
      </c>
      <c r="R16" s="0" t="n">
        <v>0.0748592384348691</v>
      </c>
      <c r="S16" s="0" t="n">
        <v>0.568711804751608</v>
      </c>
      <c r="T16" s="0" t="n">
        <v>0.0754387111961163</v>
      </c>
      <c r="U16" s="0" t="n">
        <v>0.569446301098919</v>
      </c>
      <c r="V16" s="0" t="n">
        <v>0.0744919018737554</v>
      </c>
      <c r="W16" s="0" t="n">
        <v>0.589413896363338</v>
      </c>
      <c r="X16" s="0" t="n">
        <v>0.0762264444885563</v>
      </c>
      <c r="Y16" s="0" t="n">
        <v>0.590580811043843</v>
      </c>
      <c r="Z16" s="0" t="n">
        <v>0.0764787162866656</v>
      </c>
      <c r="AA16" s="0" t="n">
        <v>0.591800579422625</v>
      </c>
      <c r="AB16" s="0" t="n">
        <v>0.0764347690325165</v>
      </c>
      <c r="AC16" s="0" t="n">
        <v>0.59332031915877</v>
      </c>
      <c r="AD16" s="0" t="n">
        <v>0.0751594931306587</v>
      </c>
      <c r="AE16" s="0" t="n">
        <v>0.599636962150884</v>
      </c>
      <c r="AF16" s="0" t="n">
        <v>0.0758291533077375</v>
      </c>
      <c r="AG16" s="0" t="n">
        <v>0.586842229700258</v>
      </c>
      <c r="AH16" s="0" t="n">
        <v>0.0773755932758067</v>
      </c>
      <c r="AI16" s="0" t="n">
        <v>0.599168282856487</v>
      </c>
      <c r="AJ16" s="0" t="n">
        <v>0.0768661156220219</v>
      </c>
      <c r="AK16" s="0" t="n">
        <v>0.592791801179662</v>
      </c>
      <c r="AL16" s="0" t="n">
        <v>0.0771647624049045</v>
      </c>
      <c r="AM16" s="0" t="n">
        <v>0.593220906372919</v>
      </c>
      <c r="AN16" s="0" t="n">
        <v>0.077390742274039</v>
      </c>
      <c r="AO16" s="0" t="n">
        <v>0.597053846182239</v>
      </c>
      <c r="AP16" s="0" t="n">
        <v>0.0776179179147358</v>
      </c>
      <c r="AQ16" s="0" t="n">
        <v>0.591433986884627</v>
      </c>
      <c r="AR16" s="0" t="n">
        <v>0.0759928261079926</v>
      </c>
      <c r="AS16" s="0" t="n">
        <v>0.593227857532197</v>
      </c>
      <c r="AT16" s="0" t="n">
        <v>0.0775203697394672</v>
      </c>
      <c r="AU16" s="0" t="n">
        <v>0.594179886021846</v>
      </c>
      <c r="AV16" s="0" t="n">
        <v>0.078293435337377</v>
      </c>
      <c r="AW16" s="0" t="n">
        <v>0.594842430494801</v>
      </c>
      <c r="AX16" s="0" t="n">
        <v>0.0778952697988096</v>
      </c>
      <c r="AY16" s="0" t="n">
        <v>0.597312191923428</v>
      </c>
      <c r="AZ16" s="0" t="n">
        <v>0.0779875472598232</v>
      </c>
      <c r="BA16" s="0" t="n">
        <v>0.602281468894362</v>
      </c>
      <c r="BB16" s="0" t="n">
        <v>0.0781408855865732</v>
      </c>
      <c r="BC16" s="0" t="n">
        <v>0.598134688992632</v>
      </c>
      <c r="BD16" s="0" t="n">
        <v>0.0778341363337445</v>
      </c>
      <c r="BE16" s="0" t="n">
        <v>0.603769168757715</v>
      </c>
      <c r="BF16" s="0" t="n">
        <v>0.0777788607581348</v>
      </c>
      <c r="BG16" s="0" t="n">
        <v>0.605437866721666</v>
      </c>
      <c r="BH16" s="0" t="n">
        <v>0.0779967813207063</v>
      </c>
      <c r="BI16" s="0" t="n">
        <v>0.595102756806541</v>
      </c>
      <c r="BJ16" s="0" t="n">
        <v>0.0784687766299894</v>
      </c>
      <c r="BK16" s="0" t="n">
        <v>0.610287416536176</v>
      </c>
      <c r="BL16" s="0" t="n">
        <v>0.0785935131227082</v>
      </c>
      <c r="BM16" s="0" t="n">
        <v>0.60249277831946</v>
      </c>
      <c r="BN16" s="0" t="n">
        <v>0.0789051990769814</v>
      </c>
      <c r="BO16" s="0" t="n">
        <v>0.611064125010827</v>
      </c>
      <c r="BP16" s="0" t="n">
        <v>0.0791394189499095</v>
      </c>
      <c r="BQ16" s="0" t="n">
        <v>0.610178399533464</v>
      </c>
      <c r="BR16" s="0" t="n">
        <v>0.0790781048957777</v>
      </c>
      <c r="BS16" s="0" t="n">
        <v>0.607336451126351</v>
      </c>
      <c r="BT16" s="0" t="n">
        <v>0.0795698394991645</v>
      </c>
      <c r="BU16" s="0" t="n">
        <v>0.611418679928919</v>
      </c>
      <c r="BV16" s="0" t="n">
        <v>0.0791456690560506</v>
      </c>
      <c r="BW16" s="0" t="n">
        <v>0.610051732570034</v>
      </c>
      <c r="BX16" s="0" t="n">
        <v>0.0789119790705836</v>
      </c>
      <c r="BY16" s="0" t="n">
        <v>0.616537000444232</v>
      </c>
      <c r="BZ16" s="0" t="n">
        <v>0.0800170308270012</v>
      </c>
      <c r="CA16" s="0" t="n">
        <v>0.623290248534385</v>
      </c>
      <c r="CB16" s="0" t="n">
        <v>0.0802454082178799</v>
      </c>
      <c r="CC16" s="0" t="n">
        <v>0.625582274023915</v>
      </c>
      <c r="CD16" s="0" t="n">
        <v>0.0818313830300401</v>
      </c>
      <c r="CE16" s="0" t="n">
        <v>0.619944877433328</v>
      </c>
      <c r="CF16" s="0" t="n">
        <v>0.0820060412044731</v>
      </c>
      <c r="CG16" s="0" t="n">
        <v>0.62645440891731</v>
      </c>
      <c r="CH16" s="0" t="n">
        <v>0.0816679505018593</v>
      </c>
      <c r="CI16" s="0" t="n">
        <v>0.64178299996598</v>
      </c>
      <c r="CJ16" s="0" t="n">
        <v>0.0812736169578939</v>
      </c>
      <c r="CK16" s="0" t="n">
        <v>0.636164151936304</v>
      </c>
      <c r="CL16" s="0" t="n">
        <v>0.0816603568909095</v>
      </c>
      <c r="CM16" s="0" t="n">
        <v>0.62750928519413</v>
      </c>
      <c r="CN16" s="0" t="n">
        <v>0.0824052363310576</v>
      </c>
      <c r="CO16" s="0" t="n">
        <v>0.632973015752301</v>
      </c>
      <c r="CP16" s="0" t="n">
        <v>0.0821736608943546</v>
      </c>
      <c r="CQ16" s="0" t="n">
        <v>0.631198576943608</v>
      </c>
      <c r="CR16" s="0" t="n">
        <v>0.0824875034984712</v>
      </c>
      <c r="CS16" s="0" t="n">
        <v>0.647219104686404</v>
      </c>
      <c r="CT16" s="0" t="n">
        <v>0.0827642535858495</v>
      </c>
      <c r="CU16" s="0" t="n">
        <v>0.641952403029471</v>
      </c>
      <c r="CV16" s="0" t="n">
        <v>0.0826917439668291</v>
      </c>
      <c r="CW16" s="0" t="n">
        <v>0.65052918332752</v>
      </c>
      <c r="CX16" s="0" t="n">
        <v>0.0828172833027188</v>
      </c>
      <c r="CY16" s="0" t="n">
        <v>0.645868846152402</v>
      </c>
      <c r="CZ16" s="0" t="n">
        <v>0.0830768453882231</v>
      </c>
      <c r="DA16" s="0" t="n">
        <v>0.658279627822841</v>
      </c>
      <c r="DB16" s="0" t="n">
        <v>0.0825838348071861</v>
      </c>
      <c r="DC16" s="0" t="n">
        <v>0.661914997392968</v>
      </c>
      <c r="DD16" s="0" t="n">
        <v>0.0835881806544994</v>
      </c>
      <c r="DE16" s="0" t="n">
        <v>0.660843646725853</v>
      </c>
      <c r="DF16" s="0" t="n">
        <v>0.0839460761264257</v>
      </c>
      <c r="DG16" s="0" t="n">
        <v>0.657659367902708</v>
      </c>
      <c r="DH16" s="0" t="n">
        <v>0.0837197805399702</v>
      </c>
      <c r="DI16" s="0" t="n">
        <v>0.652193957302495</v>
      </c>
      <c r="DJ16" s="0" t="n">
        <v>0.0841469449112109</v>
      </c>
      <c r="DK16" s="0" t="n">
        <v>0.650009584623075</v>
      </c>
      <c r="DL16" s="0" t="n">
        <v>0.0860343526558723</v>
      </c>
      <c r="DM16" s="0" t="n">
        <v>0.670608818387529</v>
      </c>
      <c r="DN16" s="0" t="n">
        <v>0.0861407715638152</v>
      </c>
      <c r="DO16" s="0" t="n">
        <v>0.674140401944177</v>
      </c>
      <c r="DP16" s="0" t="n">
        <v>0.0860746809275664</v>
      </c>
      <c r="DQ16" s="0" t="n">
        <v>0.688780707602494</v>
      </c>
      <c r="DR16" s="0" t="n">
        <v>0.0862098208944177</v>
      </c>
      <c r="DS16" s="0" t="n">
        <v>0.671636627420581</v>
      </c>
      <c r="DT16" s="0" t="n">
        <v>0.0864824204953774</v>
      </c>
      <c r="DU16" s="0" t="n">
        <v>0.692431051045568</v>
      </c>
      <c r="DV16" s="0" t="n">
        <v>0.0872835786479444</v>
      </c>
      <c r="DW16" s="0" t="n">
        <v>0.702323579741818</v>
      </c>
      <c r="DX16" s="0" t="n">
        <v>0.088672690215114</v>
      </c>
      <c r="DY16" s="0" t="n">
        <v>0.702447052310677</v>
      </c>
      <c r="DZ16" s="0" t="n">
        <v>0.090328915007517</v>
      </c>
      <c r="EA16" s="0" t="n">
        <v>0.72966181971748</v>
      </c>
      <c r="EB16" s="0" t="n">
        <v>0.0924279358611046</v>
      </c>
      <c r="EC16" s="0" t="n">
        <v>0.741678522636223</v>
      </c>
      <c r="ED16" s="0" t="n">
        <v>0.0937834277516171</v>
      </c>
      <c r="EE16" s="0" t="n">
        <v>0.755923572082313</v>
      </c>
      <c r="EF16" s="0" t="n">
        <v>0.0928719843093162</v>
      </c>
      <c r="EG16" s="0" t="n">
        <v>0.785625000436845</v>
      </c>
      <c r="EH16" s="0" t="n">
        <v>0.0978749573868838</v>
      </c>
      <c r="EI16" s="0" t="n">
        <v>0.794899408507041</v>
      </c>
      <c r="EJ16" s="0" t="n">
        <v>0.0996317351586231</v>
      </c>
      <c r="EK16" s="0" t="n">
        <v>0.790108877343983</v>
      </c>
      <c r="EL16" s="0" t="n">
        <v>0.10105929241782</v>
      </c>
      <c r="EM16" s="0" t="n">
        <v>0.819472094213742</v>
      </c>
      <c r="EN16" s="0" t="n">
        <v>0.0993613080262485</v>
      </c>
      <c r="EO16" s="0" t="n">
        <v>0.819509996012032</v>
      </c>
      <c r="EP16" s="0" t="n">
        <v>0.0992586316735402</v>
      </c>
      <c r="EQ16" s="0" t="n">
        <v>0.82286358352338</v>
      </c>
      <c r="ER16" s="0" t="n">
        <v>0.099853029579667</v>
      </c>
      <c r="ES16" s="0" t="n">
        <v>0.831070890984768</v>
      </c>
      <c r="ET16" s="0" t="n">
        <v>0.0998724085248484</v>
      </c>
      <c r="EU16" s="0" t="n">
        <v>0.835397471450702</v>
      </c>
      <c r="EV16" s="0" t="n">
        <v>0.102508201634615</v>
      </c>
      <c r="EW16" s="0" t="n">
        <v>0.82528380237632</v>
      </c>
      <c r="EX16" s="0" t="n">
        <v>0.10181070822241</v>
      </c>
      <c r="EY16" s="0" t="n">
        <v>0.848282107907592</v>
      </c>
      <c r="EZ16" s="0" t="n">
        <v>0.102095825861377</v>
      </c>
      <c r="FA16" s="0" t="n">
        <v>0.848174829437767</v>
      </c>
      <c r="FB16" s="0" t="n">
        <v>0.101941064093591</v>
      </c>
      <c r="FC16" s="0" t="n">
        <v>0.846218000871022</v>
      </c>
      <c r="FD16" s="0" t="n">
        <v>0.102833974127324</v>
      </c>
      <c r="FE16" s="0" t="n">
        <v>0.844310659312864</v>
      </c>
      <c r="FF16" s="0" t="n">
        <v>0.103960144450715</v>
      </c>
      <c r="FG16" s="0" t="n">
        <v>0.869749057100895</v>
      </c>
      <c r="FH16" s="0" t="n">
        <v>0.106424497937787</v>
      </c>
      <c r="FI16" s="0" t="n">
        <v>0.902003967091462</v>
      </c>
      <c r="FJ16" s="0" t="n">
        <v>0.109724838911544</v>
      </c>
      <c r="FK16" s="0" t="n">
        <v>0.933448851183959</v>
      </c>
      <c r="FL16" s="0" t="n">
        <v>0.111723847198888</v>
      </c>
      <c r="FM16" s="0" t="n">
        <v>0.958310728393547</v>
      </c>
      <c r="FN16" s="0" t="n">
        <v>0.112562367629205</v>
      </c>
      <c r="FO16" s="0" t="n">
        <v>0.987223759441489</v>
      </c>
      <c r="FP16" s="0" t="n">
        <v>0.116761540283916</v>
      </c>
      <c r="FQ16" s="0" t="n">
        <v>1.11474671786785</v>
      </c>
      <c r="FR16" s="0" t="n">
        <v>0.128799331908185</v>
      </c>
      <c r="FS16" s="0" t="n">
        <v>1.13772425769546</v>
      </c>
      <c r="FT16" s="0" t="n">
        <v>0.130167134778389</v>
      </c>
      <c r="FU16" s="0" t="n">
        <v>1.26892687172702</v>
      </c>
      <c r="FV16" s="0" t="n">
        <v>0.140358187173083</v>
      </c>
      <c r="FW16" s="0" t="n">
        <v>1.46952264388525</v>
      </c>
      <c r="FX16" s="0" t="n">
        <v>0.159209774800374</v>
      </c>
      <c r="FY16" s="0" t="n">
        <v>1.61473510810518</v>
      </c>
      <c r="FZ16" s="0" t="n">
        <v>0.160788996893406</v>
      </c>
      <c r="GA16" s="0" t="n">
        <v>1.57744321050561</v>
      </c>
      <c r="GB16" s="0" t="n">
        <v>0.1617800708453</v>
      </c>
      <c r="GC16" s="0" t="n">
        <v>1.71664232947977</v>
      </c>
      <c r="GD16" s="0" t="n">
        <v>0.173412649557075</v>
      </c>
      <c r="GE16" s="0" t="n">
        <v>1.71449660141372</v>
      </c>
      <c r="GF16" s="0" t="n">
        <v>0.172583545095404</v>
      </c>
      <c r="GG16" s="0" t="n">
        <v>1.81467283453184</v>
      </c>
      <c r="GH16" s="0" t="n">
        <v>0.178171286025145</v>
      </c>
      <c r="GI16" s="0" t="n">
        <v>1.930636892965</v>
      </c>
      <c r="GJ16" s="0" t="n">
        <v>0.188891974820855</v>
      </c>
      <c r="GK16" s="0" t="n">
        <v>7.29505688128093</v>
      </c>
      <c r="GL16" s="0" t="n">
        <v>0.396761308237278</v>
      </c>
      <c r="GO16" s="0" t="n">
        <v>0.557408012346318</v>
      </c>
      <c r="GP16" s="0" t="n">
        <v>0.0733454090307157</v>
      </c>
      <c r="GQ16" s="0" t="n">
        <v>0.570809362177531</v>
      </c>
      <c r="GR16" s="0" t="n">
        <v>0.0740428730503201</v>
      </c>
      <c r="GS16" s="0" t="n">
        <v>0.569895384763533</v>
      </c>
      <c r="GT16" s="0" t="n">
        <v>0.0740871775730339</v>
      </c>
      <c r="GU16" s="0" t="n">
        <v>0.564342610458074</v>
      </c>
      <c r="GV16" s="0" t="n">
        <v>0.0746319493023285</v>
      </c>
      <c r="GW16" s="0" t="n">
        <v>0.565365216314957</v>
      </c>
      <c r="GX16" s="0" t="n">
        <v>0.0735971663176629</v>
      </c>
      <c r="HA16" s="0" t="n">
        <v>0.574480378629728</v>
      </c>
      <c r="HB16" s="0" t="n">
        <v>0.0744033773022187</v>
      </c>
      <c r="HG16" s="0" t="n">
        <v>0.561048636422897</v>
      </c>
      <c r="HH16" s="0" t="n">
        <v>0.0740933802740377</v>
      </c>
      <c r="HI16" s="0" t="n">
        <v>0.574319011943423</v>
      </c>
      <c r="HJ16" s="0" t="n">
        <v>0.074770030441526</v>
      </c>
      <c r="HK16" s="0" t="n">
        <v>0.573609215068204</v>
      </c>
      <c r="HL16" s="0" t="n">
        <v>0.0748592384348691</v>
      </c>
      <c r="HM16" s="0" t="n">
        <v>0.568711804751608</v>
      </c>
      <c r="HN16" s="0" t="n">
        <v>0.0754387111961163</v>
      </c>
      <c r="HO16" s="0" t="n">
        <v>0.569446301098919</v>
      </c>
      <c r="HP16" s="0" t="n">
        <v>0.0744919018737554</v>
      </c>
      <c r="HS16" s="0" t="n">
        <v>0.574282934877943</v>
      </c>
      <c r="HT16" s="0" t="n">
        <v>0.0742554132456402</v>
      </c>
      <c r="HY16" s="0" t="n">
        <v>0.586842229700258</v>
      </c>
      <c r="HZ16" s="0" t="n">
        <v>0.0773755932758067</v>
      </c>
      <c r="IA16" s="0" t="n">
        <v>0.592791801179662</v>
      </c>
      <c r="IB16" s="0" t="n">
        <v>0.0771647624049045</v>
      </c>
      <c r="IC16" s="0" t="n">
        <v>0.593220906372919</v>
      </c>
      <c r="ID16" s="0" t="n">
        <v>0.077390742274039</v>
      </c>
      <c r="IE16" s="0" t="n">
        <v>0.597053846182239</v>
      </c>
      <c r="IF16" s="0" t="n">
        <v>0.0776179179147358</v>
      </c>
      <c r="IG16" s="0" t="n">
        <v>0.591433986884627</v>
      </c>
      <c r="IH16" s="0" t="n">
        <v>0.0759928261079926</v>
      </c>
      <c r="II16" s="0" t="n">
        <v>0.593227857532197</v>
      </c>
      <c r="IJ16" s="0" t="n">
        <v>0.0775203697394672</v>
      </c>
      <c r="IK16" s="0" t="n">
        <v>0.594179886021846</v>
      </c>
      <c r="IL16" s="0" t="n">
        <v>0.078293435337377</v>
      </c>
      <c r="IM16" s="0" t="n">
        <v>0.594842430494801</v>
      </c>
      <c r="IN16" s="0" t="n">
        <v>0.0778952697988096</v>
      </c>
      <c r="IO16" s="0" t="n">
        <v>0.597312191923428</v>
      </c>
      <c r="IP16" s="0" t="n">
        <v>0.0779875472598232</v>
      </c>
      <c r="IQ16" s="0" t="n">
        <v>0.602281468894362</v>
      </c>
      <c r="IR16" s="0" t="n">
        <v>0.0781408855865732</v>
      </c>
      <c r="IS16" s="0" t="n">
        <v>0.598134688992632</v>
      </c>
      <c r="IT16" s="0" t="n">
        <v>0.0778341363337445</v>
      </c>
    </row>
    <row r="17" customFormat="false" ht="12.75" hidden="false" customHeight="false" outlineLevel="0" collapsed="false">
      <c r="C17" s="0" t="n">
        <v>0.612095643319409</v>
      </c>
      <c r="D17" s="0" t="n">
        <v>0.077792019273709</v>
      </c>
      <c r="E17" s="0" t="n">
        <v>0.60109917749028</v>
      </c>
      <c r="F17" s="0" t="n">
        <v>0.0769565477498055</v>
      </c>
      <c r="I17" s="0" t="n">
        <v>0.527020903058039</v>
      </c>
      <c r="J17" s="0" t="n">
        <v>0.0700706326156363</v>
      </c>
      <c r="K17" s="0" t="n">
        <v>0.547490056901872</v>
      </c>
      <c r="L17" s="0" t="n">
        <v>0.071128534275904</v>
      </c>
      <c r="M17" s="0" t="n">
        <v>0.559327986904898</v>
      </c>
      <c r="N17" s="0" t="n">
        <v>0.0738137698783491</v>
      </c>
      <c r="O17" s="0" t="n">
        <v>0.572660078778338</v>
      </c>
      <c r="P17" s="0" t="n">
        <v>0.0744967096771843</v>
      </c>
      <c r="Q17" s="0" t="n">
        <v>0.571853724547291</v>
      </c>
      <c r="R17" s="0" t="n">
        <v>0.0745688580905121</v>
      </c>
      <c r="S17" s="0" t="n">
        <v>0.566648310329805</v>
      </c>
      <c r="T17" s="0" t="n">
        <v>0.0751427479309788</v>
      </c>
      <c r="U17" s="0" t="n">
        <v>0.567515841960761</v>
      </c>
      <c r="V17" s="0" t="n">
        <v>0.0741387611510197</v>
      </c>
      <c r="W17" s="0" t="n">
        <v>0.587478077116327</v>
      </c>
      <c r="X17" s="0" t="n">
        <v>0.0759432706179934</v>
      </c>
      <c r="Y17" s="0" t="n">
        <v>0.588659905817505</v>
      </c>
      <c r="Z17" s="0" t="n">
        <v>0.0761805525771304</v>
      </c>
      <c r="AA17" s="0" t="n">
        <v>0.589975434667647</v>
      </c>
      <c r="AB17" s="0" t="n">
        <v>0.0761174369985402</v>
      </c>
      <c r="AC17" s="0" t="n">
        <v>0.593771043061018</v>
      </c>
      <c r="AD17" s="0" t="n">
        <v>0.0749952803409435</v>
      </c>
      <c r="AE17" s="0" t="n">
        <v>0.600032185999152</v>
      </c>
      <c r="AF17" s="0" t="n">
        <v>0.0756480573381667</v>
      </c>
      <c r="AG17" s="0" t="n">
        <v>0.584668929307878</v>
      </c>
      <c r="AH17" s="0" t="n">
        <v>0.0770707689697356</v>
      </c>
      <c r="AI17" s="0" t="n">
        <v>0.597337941908338</v>
      </c>
      <c r="AJ17" s="0" t="n">
        <v>0.0765490842716844</v>
      </c>
      <c r="AK17" s="0" t="n">
        <v>0.591048358462346</v>
      </c>
      <c r="AL17" s="0" t="n">
        <v>0.0768791824740112</v>
      </c>
      <c r="AM17" s="0" t="n">
        <v>0.591488914916681</v>
      </c>
      <c r="AN17" s="0" t="n">
        <v>0.0770965671187738</v>
      </c>
      <c r="AO17" s="0" t="n">
        <v>0.595347255425979</v>
      </c>
      <c r="AP17" s="0" t="n">
        <v>0.0773473050681733</v>
      </c>
      <c r="AQ17" s="0" t="n">
        <v>0.591853550639561</v>
      </c>
      <c r="AR17" s="0" t="n">
        <v>0.0758480810661586</v>
      </c>
      <c r="AS17" s="0" t="n">
        <v>0.59102307292321</v>
      </c>
      <c r="AT17" s="0" t="n">
        <v>0.0771501726836968</v>
      </c>
      <c r="AU17" s="0" t="n">
        <v>0.591695422376756</v>
      </c>
      <c r="AV17" s="0" t="n">
        <v>0.0779998063052933</v>
      </c>
      <c r="AW17" s="0" t="n">
        <v>0.59262154026996</v>
      </c>
      <c r="AX17" s="0" t="n">
        <v>0.0775462685054659</v>
      </c>
      <c r="AY17" s="0" t="n">
        <v>0.595024877019699</v>
      </c>
      <c r="AZ17" s="0" t="n">
        <v>0.0776264594306137</v>
      </c>
      <c r="BA17" s="0" t="n">
        <v>0.600538089631387</v>
      </c>
      <c r="BB17" s="0" t="n">
        <v>0.0778661069838831</v>
      </c>
      <c r="BC17" s="0" t="n">
        <v>0.596346347079256</v>
      </c>
      <c r="BD17" s="0" t="n">
        <v>0.0775205746600283</v>
      </c>
      <c r="BE17" s="0" t="n">
        <v>0.601892989459045</v>
      </c>
      <c r="BF17" s="0" t="n">
        <v>0.0774451815620141</v>
      </c>
      <c r="BG17" s="0" t="n">
        <v>0.602929646009654</v>
      </c>
      <c r="BH17" s="0" t="n">
        <v>0.0775756768783166</v>
      </c>
      <c r="BI17" s="0" t="n">
        <v>0.592724150786019</v>
      </c>
      <c r="BJ17" s="0" t="n">
        <v>0.0780960762804656</v>
      </c>
      <c r="BK17" s="0" t="n">
        <v>0.608503044790734</v>
      </c>
      <c r="BL17" s="0" t="n">
        <v>0.0783025237672061</v>
      </c>
      <c r="BM17" s="0" t="n">
        <v>0.600229186358671</v>
      </c>
      <c r="BN17" s="0" t="n">
        <v>0.0785685365777644</v>
      </c>
      <c r="BO17" s="0" t="n">
        <v>0.60883107024934</v>
      </c>
      <c r="BP17" s="0" t="n">
        <v>0.0788246522779294</v>
      </c>
      <c r="BQ17" s="0" t="n">
        <v>0.608176801825888</v>
      </c>
      <c r="BR17" s="0" t="n">
        <v>0.0787481817528826</v>
      </c>
      <c r="BS17" s="0" t="n">
        <v>0.605046876773716</v>
      </c>
      <c r="BT17" s="0" t="n">
        <v>0.0792733522991531</v>
      </c>
      <c r="BU17" s="0" t="n">
        <v>0.609493810937823</v>
      </c>
      <c r="BV17" s="0" t="n">
        <v>0.0788140124799431</v>
      </c>
      <c r="BW17" s="0" t="n">
        <v>0.607335185744869</v>
      </c>
      <c r="BX17" s="0" t="n">
        <v>0.0784287788968819</v>
      </c>
      <c r="BY17" s="0" t="n">
        <v>0.614556258929525</v>
      </c>
      <c r="BZ17" s="0" t="n">
        <v>0.0796839380533289</v>
      </c>
      <c r="CA17" s="0" t="n">
        <v>0.620762002238744</v>
      </c>
      <c r="CB17" s="0" t="n">
        <v>0.079837882838039</v>
      </c>
      <c r="CC17" s="0" t="n">
        <v>0.623081960369098</v>
      </c>
      <c r="CD17" s="0" t="n">
        <v>0.081505849885166</v>
      </c>
      <c r="CE17" s="0" t="n">
        <v>0.61691871813196</v>
      </c>
      <c r="CF17" s="0" t="n">
        <v>0.081652755136893</v>
      </c>
      <c r="CG17" s="0" t="n">
        <v>0.624159935326022</v>
      </c>
      <c r="CH17" s="0" t="n">
        <v>0.0813211384725271</v>
      </c>
      <c r="CI17" s="0" t="n">
        <v>0.639532330884914</v>
      </c>
      <c r="CJ17" s="0" t="n">
        <v>0.0808900132368281</v>
      </c>
      <c r="CK17" s="0" t="n">
        <v>0.634227852712152</v>
      </c>
      <c r="CL17" s="0" t="n">
        <v>0.081349549954544</v>
      </c>
      <c r="CM17" s="0" t="n">
        <v>0.624232009568889</v>
      </c>
      <c r="CN17" s="0" t="n">
        <v>0.0820608590145072</v>
      </c>
      <c r="CO17" s="0" t="n">
        <v>0.63089864286689</v>
      </c>
      <c r="CP17" s="0" t="n">
        <v>0.081878022780697</v>
      </c>
      <c r="CQ17" s="0" t="n">
        <v>0.628768332465338</v>
      </c>
      <c r="CR17" s="0" t="n">
        <v>0.0821625991133431</v>
      </c>
      <c r="CS17" s="0" t="n">
        <v>0.644764181645739</v>
      </c>
      <c r="CT17" s="0" t="n">
        <v>0.0824493285088572</v>
      </c>
      <c r="CU17" s="0" t="n">
        <v>0.639918885171329</v>
      </c>
      <c r="CV17" s="0" t="n">
        <v>0.0823529573573197</v>
      </c>
      <c r="CW17" s="0" t="n">
        <v>0.64851055212257</v>
      </c>
      <c r="CX17" s="0" t="n">
        <v>0.082493589840246</v>
      </c>
      <c r="CY17" s="0" t="n">
        <v>0.643870442640366</v>
      </c>
      <c r="CZ17" s="0" t="n">
        <v>0.0827843767518562</v>
      </c>
      <c r="DA17" s="0" t="n">
        <v>0.65636133835591</v>
      </c>
      <c r="DB17" s="0" t="n">
        <v>0.0822519845412389</v>
      </c>
      <c r="DC17" s="0" t="n">
        <v>0.659881801788856</v>
      </c>
      <c r="DD17" s="0" t="n">
        <v>0.0832824500831715</v>
      </c>
      <c r="DE17" s="0" t="n">
        <v>0.658899905602485</v>
      </c>
      <c r="DF17" s="0" t="n">
        <v>0.083633352077367</v>
      </c>
      <c r="DG17" s="0" t="n">
        <v>0.655946031698733</v>
      </c>
      <c r="DH17" s="0" t="n">
        <v>0.0834225822333958</v>
      </c>
      <c r="DI17" s="0" t="n">
        <v>0.649804799802654</v>
      </c>
      <c r="DJ17" s="0" t="n">
        <v>0.0837854725031677</v>
      </c>
      <c r="DK17" s="0" t="n">
        <v>0.647286905507994</v>
      </c>
      <c r="DL17" s="0" t="n">
        <v>0.0856946302757067</v>
      </c>
      <c r="DM17" s="0" t="n">
        <v>0.667814136049275</v>
      </c>
      <c r="DN17" s="0" t="n">
        <v>0.085782487205741</v>
      </c>
      <c r="DO17" s="0" t="n">
        <v>0.672096927530954</v>
      </c>
      <c r="DP17" s="0" t="n">
        <v>0.0857766296904658</v>
      </c>
      <c r="DQ17" s="0" t="n">
        <v>0.68664762464343</v>
      </c>
      <c r="DR17" s="0" t="n">
        <v>0.0859010997005055</v>
      </c>
      <c r="DS17" s="0" t="n">
        <v>0.669196165089569</v>
      </c>
      <c r="DT17" s="0" t="n">
        <v>0.0861563138022853</v>
      </c>
      <c r="DU17" s="0" t="n">
        <v>0.690276240204097</v>
      </c>
      <c r="DV17" s="0" t="n">
        <v>0.0869652145800961</v>
      </c>
      <c r="DW17" s="0" t="n">
        <v>0.700228972328187</v>
      </c>
      <c r="DX17" s="0" t="n">
        <v>0.0883356731504274</v>
      </c>
      <c r="DY17" s="0" t="n">
        <v>0.699784288121746</v>
      </c>
      <c r="DZ17" s="0" t="n">
        <v>0.0899832402644524</v>
      </c>
      <c r="EA17" s="0" t="n">
        <v>0.726991324896619</v>
      </c>
      <c r="EB17" s="0" t="n">
        <v>0.0920007837542218</v>
      </c>
      <c r="EC17" s="0" t="n">
        <v>0.737320570585384</v>
      </c>
      <c r="ED17" s="0" t="n">
        <v>0.0933957544523213</v>
      </c>
      <c r="EE17" s="0" t="n">
        <v>0.756355148041363</v>
      </c>
      <c r="EF17" s="0" t="n">
        <v>0.0926961942482496</v>
      </c>
      <c r="EG17" s="0" t="n">
        <v>0.782686201640928</v>
      </c>
      <c r="EH17" s="0" t="n">
        <v>0.0974271705794505</v>
      </c>
      <c r="EI17" s="0" t="n">
        <v>0.790182159129356</v>
      </c>
      <c r="EJ17" s="0" t="n">
        <v>0.0992868774195874</v>
      </c>
      <c r="EK17" s="0" t="n">
        <v>0.782748781577808</v>
      </c>
      <c r="EL17" s="0" t="n">
        <v>0.100542997216802</v>
      </c>
      <c r="EM17" s="0" t="n">
        <v>0.816831473919448</v>
      </c>
      <c r="EN17" s="0" t="n">
        <v>0.0989990625903333</v>
      </c>
      <c r="EO17" s="0" t="n">
        <v>0.817308399763411</v>
      </c>
      <c r="EP17" s="0" t="n">
        <v>0.0989161221644487</v>
      </c>
      <c r="EQ17" s="0" t="n">
        <v>0.820714895539317</v>
      </c>
      <c r="ER17" s="0" t="n">
        <v>0.0994884755489886</v>
      </c>
      <c r="ES17" s="0" t="n">
        <v>0.828795824608177</v>
      </c>
      <c r="ET17" s="0" t="n">
        <v>0.0994908279200993</v>
      </c>
      <c r="EU17" s="0" t="n">
        <v>0.830318804341881</v>
      </c>
      <c r="EV17" s="0" t="n">
        <v>0.102160399037566</v>
      </c>
      <c r="EW17" s="0" t="n">
        <v>0.822498828587424</v>
      </c>
      <c r="EX17" s="0" t="n">
        <v>0.101436022335321</v>
      </c>
      <c r="EY17" s="0" t="n">
        <v>0.845817211869905</v>
      </c>
      <c r="EZ17" s="0" t="n">
        <v>0.101719666574711</v>
      </c>
      <c r="FA17" s="0" t="n">
        <v>0.845285256120177</v>
      </c>
      <c r="FB17" s="0" t="n">
        <v>0.101462150298267</v>
      </c>
      <c r="FC17" s="0" t="n">
        <v>0.843814063409632</v>
      </c>
      <c r="FD17" s="0" t="n">
        <v>0.102442888370753</v>
      </c>
      <c r="FE17" s="0" t="n">
        <v>0.840924073262488</v>
      </c>
      <c r="FF17" s="0" t="n">
        <v>0.103492662813369</v>
      </c>
      <c r="FG17" s="0" t="n">
        <v>0.864742103736629</v>
      </c>
      <c r="FH17" s="0" t="n">
        <v>0.106081138310255</v>
      </c>
      <c r="FI17" s="0" t="n">
        <v>0.898421387773457</v>
      </c>
      <c r="FJ17" s="0" t="n">
        <v>0.109340839816603</v>
      </c>
      <c r="FK17" s="0" t="n">
        <v>0.928093905824183</v>
      </c>
      <c r="FL17" s="0" t="n">
        <v>0.111348611033186</v>
      </c>
      <c r="FM17" s="0" t="n">
        <v>0.955366793928267</v>
      </c>
      <c r="FN17" s="0" t="n">
        <v>0.112128385790301</v>
      </c>
      <c r="FO17" s="0" t="n">
        <v>0.982295769397839</v>
      </c>
      <c r="FP17" s="0" t="n">
        <v>0.116385618254694</v>
      </c>
      <c r="FQ17" s="0" t="n">
        <v>1.10873432932345</v>
      </c>
      <c r="FR17" s="0" t="n">
        <v>0.128257024547784</v>
      </c>
      <c r="FS17" s="0" t="n">
        <v>1.13253187657435</v>
      </c>
      <c r="FT17" s="0" t="n">
        <v>0.129763190641711</v>
      </c>
      <c r="FU17" s="0" t="n">
        <v>1.26573971617502</v>
      </c>
      <c r="FV17" s="0" t="n">
        <v>0.139872549669555</v>
      </c>
      <c r="FW17" s="0" t="n">
        <v>1.45978248110185</v>
      </c>
      <c r="FX17" s="0" t="n">
        <v>0.158659808727772</v>
      </c>
      <c r="FY17" s="0" t="n">
        <v>1.61071156920173</v>
      </c>
      <c r="FZ17" s="0" t="n">
        <v>0.160251825836546</v>
      </c>
      <c r="GA17" s="0" t="n">
        <v>1.57313188299641</v>
      </c>
      <c r="GB17" s="0" t="n">
        <v>0.161162282687434</v>
      </c>
      <c r="GC17" s="0" t="n">
        <v>1.71284179893018</v>
      </c>
      <c r="GD17" s="0" t="n">
        <v>0.172884860789958</v>
      </c>
      <c r="GE17" s="0" t="n">
        <v>1.70591456885702</v>
      </c>
      <c r="GF17" s="0" t="n">
        <v>0.171959483290059</v>
      </c>
      <c r="GG17" s="0" t="n">
        <v>1.81003322392447</v>
      </c>
      <c r="GH17" s="0" t="n">
        <v>0.177533404406916</v>
      </c>
      <c r="GI17" s="0" t="n">
        <v>1.92167907963827</v>
      </c>
      <c r="GJ17" s="0" t="n">
        <v>0.188280360330609</v>
      </c>
      <c r="GK17" s="0" t="n">
        <v>7.26907280297288</v>
      </c>
      <c r="GL17" s="0" t="n">
        <v>0.395215249916456</v>
      </c>
      <c r="GO17" s="0" t="n">
        <v>0.557054905244418</v>
      </c>
      <c r="GP17" s="0" t="n">
        <v>0.0730820815650218</v>
      </c>
      <c r="GQ17" s="0" t="n">
        <v>0.570469436925157</v>
      </c>
      <c r="GR17" s="0" t="n">
        <v>0.0737907227106144</v>
      </c>
      <c r="GS17" s="0" t="n">
        <v>0.569535801873411</v>
      </c>
      <c r="GT17" s="0" t="n">
        <v>0.0738199248878291</v>
      </c>
      <c r="GU17" s="0" t="n">
        <v>0.56391497788526</v>
      </c>
      <c r="GV17" s="0" t="n">
        <v>0.0743334037424691</v>
      </c>
      <c r="GW17" s="0" t="n">
        <v>0.564973614523279</v>
      </c>
      <c r="GX17" s="0" t="n">
        <v>0.0733303587827116</v>
      </c>
      <c r="HA17" s="0" t="n">
        <v>0.574282934877943</v>
      </c>
      <c r="HB17" s="0" t="n">
        <v>0.0742554132456402</v>
      </c>
      <c r="HG17" s="0" t="n">
        <v>0.559327986904898</v>
      </c>
      <c r="HH17" s="0" t="n">
        <v>0.0738137698783491</v>
      </c>
      <c r="HI17" s="0" t="n">
        <v>0.572660078778338</v>
      </c>
      <c r="HJ17" s="0" t="n">
        <v>0.0744967096771843</v>
      </c>
      <c r="HK17" s="0" t="n">
        <v>0.571853724547291</v>
      </c>
      <c r="HL17" s="0" t="n">
        <v>0.0745688580905121</v>
      </c>
      <c r="HM17" s="0" t="n">
        <v>0.566648310329805</v>
      </c>
      <c r="HN17" s="0" t="n">
        <v>0.0751427479309788</v>
      </c>
      <c r="HO17" s="0" t="n">
        <v>0.567515841960761</v>
      </c>
      <c r="HP17" s="0" t="n">
        <v>0.0741387611510197</v>
      </c>
      <c r="HS17" s="0" t="n">
        <v>0.57452823604638</v>
      </c>
      <c r="HT17" s="0" t="n">
        <v>0.0741299197084801</v>
      </c>
      <c r="HY17" s="0" t="n">
        <v>0.584668929307878</v>
      </c>
      <c r="HZ17" s="0" t="n">
        <v>0.0770707689697356</v>
      </c>
      <c r="IA17" s="0" t="n">
        <v>0.591048358462346</v>
      </c>
      <c r="IB17" s="0" t="n">
        <v>0.0768791824740112</v>
      </c>
      <c r="IC17" s="0" t="n">
        <v>0.591488914916681</v>
      </c>
      <c r="ID17" s="0" t="n">
        <v>0.0770965671187738</v>
      </c>
      <c r="IE17" s="0" t="n">
        <v>0.595347255425979</v>
      </c>
      <c r="IF17" s="0" t="n">
        <v>0.0773473050681733</v>
      </c>
      <c r="IG17" s="0" t="n">
        <v>0.591853550639561</v>
      </c>
      <c r="IH17" s="0" t="n">
        <v>0.0758480810661586</v>
      </c>
      <c r="II17" s="0" t="n">
        <v>0.59102307292321</v>
      </c>
      <c r="IJ17" s="0" t="n">
        <v>0.0771501726836968</v>
      </c>
      <c r="IK17" s="0" t="n">
        <v>0.591695422376756</v>
      </c>
      <c r="IL17" s="0" t="n">
        <v>0.0779998063052933</v>
      </c>
      <c r="IM17" s="0" t="n">
        <v>0.59262154026996</v>
      </c>
      <c r="IN17" s="0" t="n">
        <v>0.0775462685054659</v>
      </c>
      <c r="IO17" s="0" t="n">
        <v>0.595024877019699</v>
      </c>
      <c r="IP17" s="0" t="n">
        <v>0.0776264594306137</v>
      </c>
      <c r="IQ17" s="0" t="n">
        <v>0.600538089631387</v>
      </c>
      <c r="IR17" s="0" t="n">
        <v>0.0778661069838831</v>
      </c>
      <c r="IS17" s="0" t="n">
        <v>0.596346347079256</v>
      </c>
      <c r="IT17" s="0" t="n">
        <v>0.0775205746600283</v>
      </c>
    </row>
    <row r="18" customFormat="false" ht="12.75" hidden="false" customHeight="false" outlineLevel="0" collapsed="false">
      <c r="C18" s="0" t="n">
        <v>0.60974205357394</v>
      </c>
      <c r="D18" s="0" t="n">
        <v>0.0779055215044678</v>
      </c>
      <c r="E18" s="0" t="n">
        <v>0.607637356390754</v>
      </c>
      <c r="F18" s="0" t="n">
        <v>0.0776480643614832</v>
      </c>
      <c r="I18" s="0" t="n">
        <v>0.525808740997241</v>
      </c>
      <c r="J18" s="0" t="n">
        <v>0.0698171673412347</v>
      </c>
      <c r="K18" s="0" t="n">
        <v>0.548610594990281</v>
      </c>
      <c r="L18" s="0" t="n">
        <v>0.0709977433379166</v>
      </c>
      <c r="M18" s="0" t="n">
        <v>0.55806815649768</v>
      </c>
      <c r="N18" s="0" t="n">
        <v>0.0735472628369722</v>
      </c>
      <c r="O18" s="0" t="n">
        <v>0.571445591006422</v>
      </c>
      <c r="P18" s="0" t="n">
        <v>0.0742377735724622</v>
      </c>
      <c r="Q18" s="0" t="n">
        <v>0.570568586395657</v>
      </c>
      <c r="R18" s="0" t="n">
        <v>0.0742939509878022</v>
      </c>
      <c r="S18" s="0" t="n">
        <v>0.565136204428876</v>
      </c>
      <c r="T18" s="0" t="n">
        <v>0.0748547093870114</v>
      </c>
      <c r="U18" s="0" t="n">
        <v>0.566103761006</v>
      </c>
      <c r="V18" s="0" t="n">
        <v>0.0738218991745771</v>
      </c>
      <c r="W18" s="0" t="n">
        <v>0.586059733186555</v>
      </c>
      <c r="X18" s="0" t="n">
        <v>0.0756693582739323</v>
      </c>
      <c r="Y18" s="0" t="n">
        <v>0.587253025874897</v>
      </c>
      <c r="Z18" s="0" t="n">
        <v>0.0758949573225816</v>
      </c>
      <c r="AA18" s="0" t="n">
        <v>0.588639882383196</v>
      </c>
      <c r="AB18" s="0" t="n">
        <v>0.0758227573219708</v>
      </c>
      <c r="AC18" s="0" t="n">
        <v>0.595062164908788</v>
      </c>
      <c r="AD18" s="0" t="n">
        <v>0.0749240951477972</v>
      </c>
      <c r="AE18" s="0" t="n">
        <v>0.601165558426972</v>
      </c>
      <c r="AF18" s="0" t="n">
        <v>0.0755372038791083</v>
      </c>
      <c r="AG18" s="0" t="n">
        <v>0.583076174596147</v>
      </c>
      <c r="AH18" s="0" t="n">
        <v>0.0767734838168707</v>
      </c>
      <c r="AI18" s="0" t="n">
        <v>0.595998555362082</v>
      </c>
      <c r="AJ18" s="0" t="n">
        <v>0.0762550502666685</v>
      </c>
      <c r="AK18" s="0" t="n">
        <v>0.589771944796019</v>
      </c>
      <c r="AL18" s="0" t="n">
        <v>0.0766082882745719</v>
      </c>
      <c r="AM18" s="0" t="n">
        <v>0.590221253522191</v>
      </c>
      <c r="AN18" s="0" t="n">
        <v>0.0768200108897799</v>
      </c>
      <c r="AO18" s="0" t="n">
        <v>0.594097517031664</v>
      </c>
      <c r="AP18" s="0" t="n">
        <v>0.0770888228658543</v>
      </c>
      <c r="AQ18" s="0" t="n">
        <v>0.593054927811289</v>
      </c>
      <c r="AR18" s="0" t="n">
        <v>0.0757932560441733</v>
      </c>
      <c r="AS18" s="0" t="n">
        <v>0.589409225494174</v>
      </c>
      <c r="AT18" s="0" t="n">
        <v>0.0768013976640037</v>
      </c>
      <c r="AU18" s="0" t="n">
        <v>0.589873261758515</v>
      </c>
      <c r="AV18" s="0" t="n">
        <v>0.0777081124330837</v>
      </c>
      <c r="AW18" s="0" t="n">
        <v>0.590995073256927</v>
      </c>
      <c r="AX18" s="0" t="n">
        <v>0.0772122925555634</v>
      </c>
      <c r="AY18" s="0" t="n">
        <v>0.593349827864659</v>
      </c>
      <c r="AZ18" s="0" t="n">
        <v>0.0772814767454466</v>
      </c>
      <c r="BA18" s="0" t="n">
        <v>0.599261359504736</v>
      </c>
      <c r="BB18" s="0" t="n">
        <v>0.0776034486552361</v>
      </c>
      <c r="BC18" s="0" t="n">
        <v>0.595037806511175</v>
      </c>
      <c r="BD18" s="0" t="n">
        <v>0.0772294284889217</v>
      </c>
      <c r="BE18" s="0" t="n">
        <v>0.60052035743564</v>
      </c>
      <c r="BF18" s="0" t="n">
        <v>0.0771397116220843</v>
      </c>
      <c r="BG18" s="0" t="n">
        <v>0.601093737516371</v>
      </c>
      <c r="BH18" s="0" t="n">
        <v>0.0771809702400267</v>
      </c>
      <c r="BI18" s="0" t="n">
        <v>0.590982132659304</v>
      </c>
      <c r="BJ18" s="0" t="n">
        <v>0.0777388999974276</v>
      </c>
      <c r="BK18" s="0" t="n">
        <v>0.607196642374453</v>
      </c>
      <c r="BL18" s="0" t="n">
        <v>0.0780269120781102</v>
      </c>
      <c r="BM18" s="0" t="n">
        <v>0.598570838604062</v>
      </c>
      <c r="BN18" s="0" t="n">
        <v>0.078243285900298</v>
      </c>
      <c r="BO18" s="0" t="n">
        <v>0.607194600859329</v>
      </c>
      <c r="BP18" s="0" t="n">
        <v>0.078518601153002</v>
      </c>
      <c r="BQ18" s="0" t="n">
        <v>0.606711475086311</v>
      </c>
      <c r="BR18" s="0" t="n">
        <v>0.0784362407085555</v>
      </c>
      <c r="BS18" s="0" t="n">
        <v>0.603368263825835</v>
      </c>
      <c r="BT18" s="0" t="n">
        <v>0.0789816356609524</v>
      </c>
      <c r="BU18" s="0" t="n">
        <v>0.60808517243478</v>
      </c>
      <c r="BV18" s="0" t="n">
        <v>0.0785046791075114</v>
      </c>
      <c r="BW18" s="0" t="n">
        <v>0.605347734038245</v>
      </c>
      <c r="BX18" s="0" t="n">
        <v>0.0779877619807016</v>
      </c>
      <c r="BY18" s="0" t="n">
        <v>0.613106431242889</v>
      </c>
      <c r="BZ18" s="0" t="n">
        <v>0.0793705498256461</v>
      </c>
      <c r="CA18" s="0" t="n">
        <v>0.618910841880202</v>
      </c>
      <c r="CB18" s="0" t="n">
        <v>0.0794516209867463</v>
      </c>
      <c r="CC18" s="0" t="n">
        <v>0.621248893609901</v>
      </c>
      <c r="CD18" s="0" t="n">
        <v>0.0811858798836358</v>
      </c>
      <c r="CE18" s="0" t="n">
        <v>0.614699175469615</v>
      </c>
      <c r="CF18" s="0" t="n">
        <v>0.0813014740226285</v>
      </c>
      <c r="CG18" s="0" t="n">
        <v>0.62247914453712</v>
      </c>
      <c r="CH18" s="0" t="n">
        <v>0.0809871688409515</v>
      </c>
      <c r="CI18" s="0" t="n">
        <v>0.637885172311484</v>
      </c>
      <c r="CJ18" s="0" t="n">
        <v>0.0805342105393166</v>
      </c>
      <c r="CK18" s="0" t="n">
        <v>0.632810056445723</v>
      </c>
      <c r="CL18" s="0" t="n">
        <v>0.081054351557747</v>
      </c>
      <c r="CM18" s="0" t="n">
        <v>0.621827538340729</v>
      </c>
      <c r="CN18" s="0" t="n">
        <v>0.0817155958714613</v>
      </c>
      <c r="CO18" s="0" t="n">
        <v>0.629378544831219</v>
      </c>
      <c r="CP18" s="0" t="n">
        <v>0.0815907882441495</v>
      </c>
      <c r="CQ18" s="0" t="n">
        <v>0.626986855001389</v>
      </c>
      <c r="CR18" s="0" t="n">
        <v>0.0818442231542199</v>
      </c>
      <c r="CS18" s="0" t="n">
        <v>0.642964310226908</v>
      </c>
      <c r="CT18" s="0" t="n">
        <v>0.0821400001455425</v>
      </c>
      <c r="CU18" s="0" t="n">
        <v>0.638430330055617</v>
      </c>
      <c r="CV18" s="0" t="n">
        <v>0.082034017349065</v>
      </c>
      <c r="CW18" s="0" t="n">
        <v>0.647032478810971</v>
      </c>
      <c r="CX18" s="0" t="n">
        <v>0.0821867087107856</v>
      </c>
      <c r="CY18" s="0" t="n">
        <v>0.642406255597493</v>
      </c>
      <c r="CZ18" s="0" t="n">
        <v>0.0825016628290525</v>
      </c>
      <c r="DA18" s="0" t="n">
        <v>0.654957607812541</v>
      </c>
      <c r="DB18" s="0" t="n">
        <v>0.0819477055865382</v>
      </c>
      <c r="DC18" s="0" t="n">
        <v>0.658392411745606</v>
      </c>
      <c r="DD18" s="0" t="n">
        <v>0.0829891715663826</v>
      </c>
      <c r="DE18" s="0" t="n">
        <v>0.657476705756115</v>
      </c>
      <c r="DF18" s="0" t="n">
        <v>0.0833371818488296</v>
      </c>
      <c r="DG18" s="0" t="n">
        <v>0.654692288336679</v>
      </c>
      <c r="DH18" s="0" t="n">
        <v>0.0831477860201791</v>
      </c>
      <c r="DI18" s="0" t="n">
        <v>0.648054685100754</v>
      </c>
      <c r="DJ18" s="0" t="n">
        <v>0.0834380631995966</v>
      </c>
      <c r="DK18" s="0" t="n">
        <v>0.645290433981461</v>
      </c>
      <c r="DL18" s="0" t="n">
        <v>0.0853588058710829</v>
      </c>
      <c r="DM18" s="0" t="n">
        <v>0.665765155951887</v>
      </c>
      <c r="DN18" s="0" t="n">
        <v>0.085430496697092</v>
      </c>
      <c r="DO18" s="0" t="n">
        <v>0.670599700527812</v>
      </c>
      <c r="DP18" s="0" t="n">
        <v>0.085488677259181</v>
      </c>
      <c r="DQ18" s="0" t="n">
        <v>0.685084710673593</v>
      </c>
      <c r="DR18" s="0" t="n">
        <v>0.0856034521987433</v>
      </c>
      <c r="DS18" s="0" t="n">
        <v>0.667407217297305</v>
      </c>
      <c r="DT18" s="0" t="n">
        <v>0.0858372433490232</v>
      </c>
      <c r="DU18" s="0" t="n">
        <v>0.688697590297185</v>
      </c>
      <c r="DV18" s="0" t="n">
        <v>0.0866589757618565</v>
      </c>
      <c r="DW18" s="0" t="n">
        <v>0.698695324118226</v>
      </c>
      <c r="DX18" s="0" t="n">
        <v>0.088017016591531</v>
      </c>
      <c r="DY18" s="0" t="n">
        <v>0.697832126874638</v>
      </c>
      <c r="DZ18" s="0" t="n">
        <v>0.0896439569573378</v>
      </c>
      <c r="EA18" s="0" t="n">
        <v>0.725035936695622</v>
      </c>
      <c r="EB18" s="0" t="n">
        <v>0.0915964757156736</v>
      </c>
      <c r="EC18" s="0" t="n">
        <v>0.734122137258914</v>
      </c>
      <c r="ED18" s="0" t="n">
        <v>0.093003467764349</v>
      </c>
      <c r="EE18" s="0" t="n">
        <v>0.757593342610011</v>
      </c>
      <c r="EF18" s="0" t="n">
        <v>0.0926012932348003</v>
      </c>
      <c r="EG18" s="0" t="n">
        <v>0.780533667417593</v>
      </c>
      <c r="EH18" s="0" t="n">
        <v>0.0970003089434832</v>
      </c>
      <c r="EI18" s="0" t="n">
        <v>0.785955531186709</v>
      </c>
      <c r="EJ18" s="0" t="n">
        <v>0.0989250977186394</v>
      </c>
      <c r="EK18" s="0" t="n">
        <v>0.776153941862824</v>
      </c>
      <c r="EL18" s="0" t="n">
        <v>0.099999636829853</v>
      </c>
      <c r="EM18" s="0" t="n">
        <v>0.81489617960674</v>
      </c>
      <c r="EN18" s="0" t="n">
        <v>0.0986486561276738</v>
      </c>
      <c r="EO18" s="0" t="n">
        <v>0.815696109261887</v>
      </c>
      <c r="EP18" s="0" t="n">
        <v>0.0985927726476796</v>
      </c>
      <c r="EQ18" s="0" t="n">
        <v>0.819142339226293</v>
      </c>
      <c r="ER18" s="0" t="n">
        <v>0.099158429861589</v>
      </c>
      <c r="ES18" s="0" t="n">
        <v>0.827130648367713</v>
      </c>
      <c r="ET18" s="0" t="n">
        <v>0.0991448199651462</v>
      </c>
      <c r="EU18" s="0" t="n">
        <v>0.825768096984262</v>
      </c>
      <c r="EV18" s="0" t="n">
        <v>0.101794290646589</v>
      </c>
      <c r="EW18" s="0" t="n">
        <v>0.820457497782187</v>
      </c>
      <c r="EX18" s="0" t="n">
        <v>0.10107169458403</v>
      </c>
      <c r="EY18" s="0" t="n">
        <v>0.844011877671777</v>
      </c>
      <c r="EZ18" s="0" t="n">
        <v>0.101363513341643</v>
      </c>
      <c r="FA18" s="0" t="n">
        <v>0.843170149989723</v>
      </c>
      <c r="FB18" s="0" t="n">
        <v>0.101024109392362</v>
      </c>
      <c r="FC18" s="0" t="n">
        <v>0.842054167811943</v>
      </c>
      <c r="FD18" s="0" t="n">
        <v>0.102078699366255</v>
      </c>
      <c r="FE18" s="0" t="n">
        <v>0.838442122868297</v>
      </c>
      <c r="FF18" s="0" t="n">
        <v>0.10304027857966</v>
      </c>
      <c r="FG18" s="0" t="n">
        <v>0.860255659985864</v>
      </c>
      <c r="FH18" s="0" t="n">
        <v>0.105719766692183</v>
      </c>
      <c r="FI18" s="0" t="n">
        <v>0.895793171487309</v>
      </c>
      <c r="FJ18" s="0" t="n">
        <v>0.108958666293008</v>
      </c>
      <c r="FK18" s="0" t="n">
        <v>0.923295732061709</v>
      </c>
      <c r="FL18" s="0" t="n">
        <v>0.110955036465522</v>
      </c>
      <c r="FM18" s="0" t="n">
        <v>0.953210184971121</v>
      </c>
      <c r="FN18" s="0" t="n">
        <v>0.111716598682273</v>
      </c>
      <c r="FO18" s="0" t="n">
        <v>0.977880491678011</v>
      </c>
      <c r="FP18" s="0" t="n">
        <v>0.115994331550013</v>
      </c>
      <c r="FQ18" s="0" t="n">
        <v>1.10334841985185</v>
      </c>
      <c r="FR18" s="0" t="n">
        <v>0.12770299047779</v>
      </c>
      <c r="FS18" s="0" t="n">
        <v>1.1278797980239</v>
      </c>
      <c r="FT18" s="0" t="n">
        <v>0.129344602315401</v>
      </c>
      <c r="FU18" s="0" t="n">
        <v>1.26340557972727</v>
      </c>
      <c r="FV18" s="0" t="n">
        <v>0.139426468787225</v>
      </c>
      <c r="FW18" s="0" t="n">
        <v>1.45105376697997</v>
      </c>
      <c r="FX18" s="0" t="n">
        <v>0.158078036614052</v>
      </c>
      <c r="FY18" s="0" t="n">
        <v>1.6077629186299</v>
      </c>
      <c r="FZ18" s="0" t="n">
        <v>0.159751629587198</v>
      </c>
      <c r="GA18" s="0" t="n">
        <v>1.5699733993693</v>
      </c>
      <c r="GB18" s="0" t="n">
        <v>0.160604159730772</v>
      </c>
      <c r="GC18" s="0" t="n">
        <v>1.71005665440333</v>
      </c>
      <c r="GD18" s="0" t="n">
        <v>0.172427945626308</v>
      </c>
      <c r="GE18" s="0" t="n">
        <v>1.69822504190055</v>
      </c>
      <c r="GF18" s="0" t="n">
        <v>0.171316624357636</v>
      </c>
      <c r="GG18" s="0" t="n">
        <v>1.80663354492206</v>
      </c>
      <c r="GH18" s="0" t="n">
        <v>0.17695960620132</v>
      </c>
      <c r="GI18" s="0" t="n">
        <v>1.9136524518549</v>
      </c>
      <c r="GJ18" s="0" t="n">
        <v>0.187648095852747</v>
      </c>
      <c r="GK18" s="0" t="n">
        <v>7.24578455559389</v>
      </c>
      <c r="GL18" s="0" t="n">
        <v>0.393754342303437</v>
      </c>
      <c r="GO18" s="0" t="n">
        <v>0.557438371058228</v>
      </c>
      <c r="GP18" s="0" t="n">
        <v>0.0728653329796971</v>
      </c>
      <c r="GQ18" s="0" t="n">
        <v>0.570839848550679</v>
      </c>
      <c r="GR18" s="0" t="n">
        <v>0.0735859687150653</v>
      </c>
      <c r="GS18" s="0" t="n">
        <v>0.569927945934716</v>
      </c>
      <c r="GT18" s="0" t="n">
        <v>0.0736032525827203</v>
      </c>
      <c r="GU18" s="0" t="n">
        <v>0.564369203071174</v>
      </c>
      <c r="GV18" s="0" t="n">
        <v>0.0740771254774431</v>
      </c>
      <c r="GW18" s="0" t="n">
        <v>0.565410020200793</v>
      </c>
      <c r="GX18" s="0" t="n">
        <v>0.0731457285885769</v>
      </c>
      <c r="HA18" s="0" t="n">
        <v>0.574499219843375</v>
      </c>
      <c r="HB18" s="0" t="n">
        <v>0.0741366773585373</v>
      </c>
      <c r="HG18" s="0" t="n">
        <v>0.55806815649768</v>
      </c>
      <c r="HH18" s="0" t="n">
        <v>0.0735472628369722</v>
      </c>
      <c r="HI18" s="0" t="n">
        <v>0.571445591006422</v>
      </c>
      <c r="HJ18" s="0" t="n">
        <v>0.0742377735724622</v>
      </c>
      <c r="HK18" s="0" t="n">
        <v>0.570568586395657</v>
      </c>
      <c r="HL18" s="0" t="n">
        <v>0.0742939509878022</v>
      </c>
      <c r="HM18" s="0" t="n">
        <v>0.565136204428876</v>
      </c>
      <c r="HN18" s="0" t="n">
        <v>0.0748547093870114</v>
      </c>
      <c r="HO18" s="0" t="n">
        <v>0.566103761006</v>
      </c>
      <c r="HP18" s="0" t="n">
        <v>0.0738218991745771</v>
      </c>
      <c r="HS18" s="0" t="n">
        <v>0.575233339252166</v>
      </c>
      <c r="HT18" s="0" t="n">
        <v>0.0740431512756312</v>
      </c>
      <c r="HY18" s="0" t="n">
        <v>0.583076174596147</v>
      </c>
      <c r="HZ18" s="0" t="n">
        <v>0.0767734838168707</v>
      </c>
      <c r="IA18" s="0" t="n">
        <v>0.589771944796019</v>
      </c>
      <c r="IB18" s="0" t="n">
        <v>0.0766082882745719</v>
      </c>
      <c r="IC18" s="0" t="n">
        <v>0.590221253522191</v>
      </c>
      <c r="ID18" s="0" t="n">
        <v>0.0768200108897799</v>
      </c>
      <c r="IE18" s="0" t="n">
        <v>0.594097517031664</v>
      </c>
      <c r="IF18" s="0" t="n">
        <v>0.0770888228658543</v>
      </c>
      <c r="IG18" s="0" t="n">
        <v>0.593054927811289</v>
      </c>
      <c r="IH18" s="0" t="n">
        <v>0.0757932560441733</v>
      </c>
      <c r="II18" s="0" t="n">
        <v>0.589409225494174</v>
      </c>
      <c r="IJ18" s="0" t="n">
        <v>0.0768013976640037</v>
      </c>
      <c r="IK18" s="0" t="n">
        <v>0.589873261758515</v>
      </c>
      <c r="IL18" s="0" t="n">
        <v>0.0777081124330837</v>
      </c>
      <c r="IM18" s="0" t="n">
        <v>0.590995073256927</v>
      </c>
      <c r="IN18" s="0" t="n">
        <v>0.0772122925555634</v>
      </c>
      <c r="IO18" s="0" t="n">
        <v>0.593349827864659</v>
      </c>
      <c r="IP18" s="0" t="n">
        <v>0.0772814767454466</v>
      </c>
      <c r="IQ18" s="0" t="n">
        <v>0.599261359504736</v>
      </c>
      <c r="IR18" s="0" t="n">
        <v>0.0776034486552361</v>
      </c>
      <c r="IS18" s="0" t="n">
        <v>0.595037806511175</v>
      </c>
      <c r="IT18" s="0" t="n">
        <v>0.0772294284889217</v>
      </c>
    </row>
    <row r="19" customFormat="false" ht="12.75" hidden="false" customHeight="false" outlineLevel="0" collapsed="false">
      <c r="C19" s="0" t="n">
        <v>0.612687063163645</v>
      </c>
      <c r="D19" s="0" t="n">
        <v>0.0779355129808593</v>
      </c>
      <c r="E19" s="0" t="n">
        <v>0.614202234313958</v>
      </c>
      <c r="F19" s="0" t="n">
        <v>0.078340024997783</v>
      </c>
      <c r="I19" s="0" t="n">
        <v>0.525072809343547</v>
      </c>
      <c r="J19" s="0" t="n">
        <v>0.0695818576737342</v>
      </c>
      <c r="K19" s="0" t="n">
        <v>0.550412198140264</v>
      </c>
      <c r="L19" s="0" t="n">
        <v>0.0709377285206283</v>
      </c>
      <c r="M19" s="0" t="n">
        <v>0.557303510090619</v>
      </c>
      <c r="N19" s="0" t="n">
        <v>0.0733011287672638</v>
      </c>
      <c r="O19" s="0" t="n">
        <v>0.570708676688158</v>
      </c>
      <c r="P19" s="0" t="n">
        <v>0.0740002852293004</v>
      </c>
      <c r="Q19" s="0" t="n">
        <v>0.569788855831973</v>
      </c>
      <c r="R19" s="0" t="n">
        <v>0.074042015875872</v>
      </c>
      <c r="S19" s="0" t="n">
        <v>0.564216733356032</v>
      </c>
      <c r="T19" s="0" t="n">
        <v>0.0745824525048332</v>
      </c>
      <c r="U19" s="0" t="n">
        <v>0.565248576122062</v>
      </c>
      <c r="V19" s="0" t="n">
        <v>0.0735499591131474</v>
      </c>
      <c r="W19" s="0" t="n">
        <v>0.58519755329908</v>
      </c>
      <c r="X19" s="0" t="n">
        <v>0.0754121790710827</v>
      </c>
      <c r="Y19" s="0" t="n">
        <v>0.586398547233391</v>
      </c>
      <c r="Z19" s="0" t="n">
        <v>0.0756297208170721</v>
      </c>
      <c r="AA19" s="0" t="n">
        <v>0.587830352954068</v>
      </c>
      <c r="AB19" s="0" t="n">
        <v>0.0755587680962126</v>
      </c>
      <c r="AC19" s="0" t="n">
        <v>0.597137256481844</v>
      </c>
      <c r="AD19" s="0" t="n">
        <v>0.0749490486857449</v>
      </c>
      <c r="AE19" s="0" t="n">
        <v>0.602987545620723</v>
      </c>
      <c r="AF19" s="0" t="n">
        <v>0.075501437758657</v>
      </c>
      <c r="AG19" s="0" t="n">
        <v>0.582107411761599</v>
      </c>
      <c r="AH19" s="0" t="n">
        <v>0.0764918469812175</v>
      </c>
      <c r="AI19" s="0" t="n">
        <v>0.59518665819118</v>
      </c>
      <c r="AJ19" s="0" t="n">
        <v>0.0759920340881414</v>
      </c>
      <c r="AK19" s="0" t="n">
        <v>0.588997377418137</v>
      </c>
      <c r="AL19" s="0" t="n">
        <v>0.0763594690941787</v>
      </c>
      <c r="AM19" s="0" t="n">
        <v>0.589452500687742</v>
      </c>
      <c r="AN19" s="0" t="n">
        <v>0.0765686173200558</v>
      </c>
      <c r="AO19" s="0" t="n">
        <v>0.593338720604864</v>
      </c>
      <c r="AP19" s="0" t="n">
        <v>0.0768495220284453</v>
      </c>
      <c r="AQ19" s="0" t="n">
        <v>0.594985612452558</v>
      </c>
      <c r="AR19" s="0" t="n">
        <v>0.0758307471585771</v>
      </c>
      <c r="AS19" s="0" t="n">
        <v>0.588430336795968</v>
      </c>
      <c r="AT19" s="0" t="n">
        <v>0.0764835583537364</v>
      </c>
      <c r="AU19" s="0" t="n">
        <v>0.58876310795877</v>
      </c>
      <c r="AV19" s="0" t="n">
        <v>0.0774263103691931</v>
      </c>
      <c r="AW19" s="0" t="n">
        <v>0.590007395235934</v>
      </c>
      <c r="AX19" s="0" t="n">
        <v>0.0769024519424052</v>
      </c>
      <c r="AY19" s="0" t="n">
        <v>0.592332735432731</v>
      </c>
      <c r="AZ19" s="0" t="n">
        <v>0.0769620094326705</v>
      </c>
      <c r="BA19" s="0" t="n">
        <v>0.598486104384075</v>
      </c>
      <c r="BB19" s="0" t="n">
        <v>0.0773600752351386</v>
      </c>
      <c r="BC19" s="0" t="n">
        <v>0.594244760863976</v>
      </c>
      <c r="BD19" s="0" t="n">
        <v>0.0769686395290112</v>
      </c>
      <c r="BE19" s="0" t="n">
        <v>0.599688714510912</v>
      </c>
      <c r="BF19" s="0" t="n">
        <v>0.0768707833620059</v>
      </c>
      <c r="BG19" s="0" t="n">
        <v>0.599980220039658</v>
      </c>
      <c r="BH19" s="0" t="n">
        <v>0.0768234279740059</v>
      </c>
      <c r="BI19" s="0" t="n">
        <v>0.589924220139789</v>
      </c>
      <c r="BJ19" s="0" t="n">
        <v>0.0774069906187874</v>
      </c>
      <c r="BK19" s="0" t="n">
        <v>0.606403844539713</v>
      </c>
      <c r="BL19" s="0" t="n">
        <v>0.077774196023833</v>
      </c>
      <c r="BM19" s="0" t="n">
        <v>0.597562970459389</v>
      </c>
      <c r="BN19" s="0" t="n">
        <v>0.0779383190351983</v>
      </c>
      <c r="BO19" s="0" t="n">
        <v>0.606199355459797</v>
      </c>
      <c r="BP19" s="0" t="n">
        <v>0.0782296138519996</v>
      </c>
      <c r="BQ19" s="0" t="n">
        <v>0.605822389608366</v>
      </c>
      <c r="BR19" s="0" t="n">
        <v>0.0781507907013159</v>
      </c>
      <c r="BS19" s="0" t="n">
        <v>0.602346400468108</v>
      </c>
      <c r="BT19" s="0" t="n">
        <v>0.0787026468540042</v>
      </c>
      <c r="BU19" s="0" t="n">
        <v>0.607231188406107</v>
      </c>
      <c r="BV19" s="0" t="n">
        <v>0.0782261067467837</v>
      </c>
      <c r="BW19" s="0" t="n">
        <v>0.604143589951817</v>
      </c>
      <c r="BX19" s="0" t="n">
        <v>0.0776009581138707</v>
      </c>
      <c r="BY19" s="0" t="n">
        <v>0.612227064904197</v>
      </c>
      <c r="BZ19" s="0" t="n">
        <v>0.0790854145578619</v>
      </c>
      <c r="CA19" s="0" t="n">
        <v>0.617787262287722</v>
      </c>
      <c r="CB19" s="0" t="n">
        <v>0.0790971588803956</v>
      </c>
      <c r="CC19" s="0" t="n">
        <v>0.620133075029067</v>
      </c>
      <c r="CD19" s="0" t="n">
        <v>0.0808802009729917</v>
      </c>
      <c r="CE19" s="0" t="n">
        <v>0.613346792784208</v>
      </c>
      <c r="CF19" s="0" t="n">
        <v>0.0809617798947553</v>
      </c>
      <c r="CG19" s="0" t="n">
        <v>0.621457884141829</v>
      </c>
      <c r="CH19" s="0" t="n">
        <v>0.0806751514280879</v>
      </c>
      <c r="CI19" s="0" t="n">
        <v>0.63688645443775</v>
      </c>
      <c r="CJ19" s="0" t="n">
        <v>0.0802159142354393</v>
      </c>
      <c r="CK19" s="0" t="n">
        <v>0.631949436923247</v>
      </c>
      <c r="CL19" s="0" t="n">
        <v>0.0807828139432584</v>
      </c>
      <c r="CM19" s="0" t="n">
        <v>0.620361459216765</v>
      </c>
      <c r="CN19" s="0" t="n">
        <v>0.0813788647804283</v>
      </c>
      <c r="CO19" s="0" t="n">
        <v>0.628454185957101</v>
      </c>
      <c r="CP19" s="0" t="n">
        <v>0.0813197922941047</v>
      </c>
      <c r="CQ19" s="0" t="n">
        <v>0.625902738613011</v>
      </c>
      <c r="CR19" s="0" t="n">
        <v>0.0815410600873224</v>
      </c>
      <c r="CS19" s="0" t="n">
        <v>0.641868586230302</v>
      </c>
      <c r="CT19" s="0" t="n">
        <v>0.081844706167298</v>
      </c>
      <c r="CU19" s="0" t="n">
        <v>0.637527341585517</v>
      </c>
      <c r="CV19" s="0" t="n">
        <v>0.0817436237940755</v>
      </c>
      <c r="CW19" s="0" t="n">
        <v>0.646135281379614</v>
      </c>
      <c r="CX19" s="0" t="n">
        <v>0.0819050108315699</v>
      </c>
      <c r="CY19" s="0" t="n">
        <v>0.641516224229462</v>
      </c>
      <c r="CZ19" s="0" t="n">
        <v>0.0822364153186461</v>
      </c>
      <c r="DA19" s="0" t="n">
        <v>0.654106726302706</v>
      </c>
      <c r="DB19" s="0" t="n">
        <v>0.0816792978797725</v>
      </c>
      <c r="DC19" s="0" t="n">
        <v>0.657487453941049</v>
      </c>
      <c r="DD19" s="0" t="n">
        <v>0.0827163449775506</v>
      </c>
      <c r="DE19" s="0" t="n">
        <v>0.656612868368545</v>
      </c>
      <c r="DF19" s="0" t="n">
        <v>0.0830656441925898</v>
      </c>
      <c r="DG19" s="0" t="n">
        <v>0.653932336667196</v>
      </c>
      <c r="DH19" s="0" t="n">
        <v>0.0829028876246764</v>
      </c>
      <c r="DI19" s="0" t="n">
        <v>0.646991351763656</v>
      </c>
      <c r="DJ19" s="0" t="n">
        <v>0.0831141934206708</v>
      </c>
      <c r="DK19" s="0" t="n">
        <v>0.644074628582307</v>
      </c>
      <c r="DL19" s="0" t="n">
        <v>0.0850360398563301</v>
      </c>
      <c r="DM19" s="0" t="n">
        <v>0.664517768931128</v>
      </c>
      <c r="DN19" s="0" t="n">
        <v>0.0850944014213734</v>
      </c>
      <c r="DO19" s="0" t="n">
        <v>0.669689561384417</v>
      </c>
      <c r="DP19" s="0" t="n">
        <v>0.0852186782254014</v>
      </c>
      <c r="DQ19" s="0" t="n">
        <v>0.684134597911865</v>
      </c>
      <c r="DR19" s="0" t="n">
        <v>0.0853249974370701</v>
      </c>
      <c r="DS19" s="0" t="n">
        <v>0.666318581876124</v>
      </c>
      <c r="DT19" s="0" t="n">
        <v>0.0855339125458014</v>
      </c>
      <c r="DU19" s="0" t="n">
        <v>0.687738162779057</v>
      </c>
      <c r="DV19" s="0" t="n">
        <v>0.0863732155898824</v>
      </c>
      <c r="DW19" s="0" t="n">
        <v>0.697764469037179</v>
      </c>
      <c r="DX19" s="0" t="n">
        <v>0.0877254126586758</v>
      </c>
      <c r="DY19" s="0" t="n">
        <v>0.69664381843927</v>
      </c>
      <c r="DZ19" s="0" t="n">
        <v>0.0893203198503457</v>
      </c>
      <c r="EA19" s="0" t="n">
        <v>0.723848993007294</v>
      </c>
      <c r="EB19" s="0" t="n">
        <v>0.0912260402147992</v>
      </c>
      <c r="EC19" s="0" t="n">
        <v>0.732170467580266</v>
      </c>
      <c r="ED19" s="0" t="n">
        <v>0.0926172682459332</v>
      </c>
      <c r="EE19" s="0" t="n">
        <v>0.75958404074409</v>
      </c>
      <c r="EF19" s="0" t="n">
        <v>0.0925914288986416</v>
      </c>
      <c r="EG19" s="0" t="n">
        <v>0.779226113289215</v>
      </c>
      <c r="EH19" s="0" t="n">
        <v>0.096606016151666</v>
      </c>
      <c r="EI19" s="0" t="n">
        <v>0.782301791184284</v>
      </c>
      <c r="EJ19" s="0" t="n">
        <v>0.0985534376861398</v>
      </c>
      <c r="EK19" s="0" t="n">
        <v>0.770452719252565</v>
      </c>
      <c r="EL19" s="0" t="n">
        <v>0.0994397871488415</v>
      </c>
      <c r="EM19" s="0" t="n">
        <v>0.813719001059532</v>
      </c>
      <c r="EN19" s="0" t="n">
        <v>0.09831964681313</v>
      </c>
      <c r="EO19" s="0" t="n">
        <v>0.814717103589414</v>
      </c>
      <c r="EP19" s="0" t="n">
        <v>0.0982974032551411</v>
      </c>
      <c r="EQ19" s="0" t="n">
        <v>0.818188809821177</v>
      </c>
      <c r="ER19" s="0" t="n">
        <v>0.0988718953034556</v>
      </c>
      <c r="ES19" s="0" t="n">
        <v>0.826120783930426</v>
      </c>
      <c r="ET19" s="0" t="n">
        <v>0.0988438228550246</v>
      </c>
      <c r="EU19" s="0" t="n">
        <v>0.821833923720207</v>
      </c>
      <c r="EV19" s="0" t="n">
        <v>0.101417002345073</v>
      </c>
      <c r="EW19" s="0" t="n">
        <v>0.819215492143625</v>
      </c>
      <c r="EX19" s="0" t="n">
        <v>0.10072766287986</v>
      </c>
      <c r="EY19" s="0" t="n">
        <v>0.842915350123977</v>
      </c>
      <c r="EZ19" s="0" t="n">
        <v>0.101037081093949</v>
      </c>
      <c r="FA19" s="0" t="n">
        <v>0.841887205627974</v>
      </c>
      <c r="FB19" s="0" t="n">
        <v>0.100638889989901</v>
      </c>
      <c r="FC19" s="0" t="n">
        <v>0.840986319442156</v>
      </c>
      <c r="FD19" s="0" t="n">
        <v>0.101751341240503</v>
      </c>
      <c r="FE19" s="0" t="n">
        <v>0.836932509267082</v>
      </c>
      <c r="FF19" s="0" t="n">
        <v>0.102615331612209</v>
      </c>
      <c r="FG19" s="0" t="n">
        <v>0.856377049372955</v>
      </c>
      <c r="FH19" s="0" t="n">
        <v>0.105347416771065</v>
      </c>
      <c r="FI19" s="0" t="n">
        <v>0.894191009122053</v>
      </c>
      <c r="FJ19" s="0" t="n">
        <v>0.108588743038232</v>
      </c>
      <c r="FK19" s="0" t="n">
        <v>0.919147720890982</v>
      </c>
      <c r="FL19" s="0" t="n">
        <v>0.11055078397717</v>
      </c>
      <c r="FM19" s="0" t="n">
        <v>0.9518997281926</v>
      </c>
      <c r="FN19" s="0" t="n">
        <v>0.111338238783978</v>
      </c>
      <c r="FO19" s="0" t="n">
        <v>0.974063864640516</v>
      </c>
      <c r="FP19" s="0" t="n">
        <v>0.115595296120497</v>
      </c>
      <c r="FQ19" s="0" t="n">
        <v>1.09869382005452</v>
      </c>
      <c r="FR19" s="0" t="n">
        <v>0.12714801334117</v>
      </c>
      <c r="FS19" s="0" t="n">
        <v>1.12385856946143</v>
      </c>
      <c r="FT19" s="0" t="n">
        <v>0.128919517145097</v>
      </c>
      <c r="FU19" s="0" t="n">
        <v>1.26198813154141</v>
      </c>
      <c r="FV19" s="0" t="n">
        <v>0.139032112449716</v>
      </c>
      <c r="FW19" s="0" t="n">
        <v>1.44350639601122</v>
      </c>
      <c r="FX19" s="0" t="n">
        <v>0.157475781991651</v>
      </c>
      <c r="FY19" s="0" t="n">
        <v>1.60596958789072</v>
      </c>
      <c r="FZ19" s="0" t="n">
        <v>0.159302052195131</v>
      </c>
      <c r="GA19" s="0" t="n">
        <v>1.56805391482406</v>
      </c>
      <c r="GB19" s="0" t="n">
        <v>0.160120926114653</v>
      </c>
      <c r="GC19" s="0" t="n">
        <v>1.70836286738156</v>
      </c>
      <c r="GD19" s="0" t="n">
        <v>0.172054367520701</v>
      </c>
      <c r="GE19" s="0" t="n">
        <v>1.69157768843981</v>
      </c>
      <c r="GF19" s="0" t="n">
        <v>0.170667480816013</v>
      </c>
      <c r="GG19" s="0" t="n">
        <v>1.8045665319055</v>
      </c>
      <c r="GH19" s="0" t="n">
        <v>0.176465543127625</v>
      </c>
      <c r="GI19" s="0" t="n">
        <v>1.90671323879454</v>
      </c>
      <c r="GJ19" s="0" t="n">
        <v>0.187007487696139</v>
      </c>
      <c r="GK19" s="0" t="n">
        <v>7.22564541838919</v>
      </c>
      <c r="GL19" s="0" t="n">
        <v>0.392407020303151</v>
      </c>
      <c r="GO19" s="0" t="n">
        <v>0.558543673411573</v>
      </c>
      <c r="GP19" s="0" t="n">
        <v>0.0727034928013217</v>
      </c>
      <c r="GQ19" s="0" t="n">
        <v>0.57190636234306</v>
      </c>
      <c r="GR19" s="0" t="n">
        <v>0.0734364796448943</v>
      </c>
      <c r="GS19" s="0" t="n">
        <v>0.571056747071091</v>
      </c>
      <c r="GT19" s="0" t="n">
        <v>0.0734454872528816</v>
      </c>
      <c r="GU19" s="0" t="n">
        <v>0.565687830396654</v>
      </c>
      <c r="GV19" s="0" t="n">
        <v>0.0738729631372531</v>
      </c>
      <c r="GW19" s="0" t="n">
        <v>0.56665766252205</v>
      </c>
      <c r="GX19" s="0" t="n">
        <v>0.0730503709700775</v>
      </c>
      <c r="HA19" s="0" t="n">
        <v>0.575120921816095</v>
      </c>
      <c r="HB19" s="0" t="n">
        <v>0.0740517325944635</v>
      </c>
      <c r="HG19" s="0" t="n">
        <v>0.557303510090619</v>
      </c>
      <c r="HH19" s="0" t="n">
        <v>0.0733011287672638</v>
      </c>
      <c r="HI19" s="0" t="n">
        <v>0.570708676688158</v>
      </c>
      <c r="HJ19" s="0" t="n">
        <v>0.0740002852293004</v>
      </c>
      <c r="HK19" s="0" t="n">
        <v>0.569788855831973</v>
      </c>
      <c r="HL19" s="0" t="n">
        <v>0.074042015875872</v>
      </c>
      <c r="HM19" s="0" t="n">
        <v>0.564216733356032</v>
      </c>
      <c r="HN19" s="0" t="n">
        <v>0.0745824525048332</v>
      </c>
      <c r="HO19" s="0" t="n">
        <v>0.565248576122062</v>
      </c>
      <c r="HP19" s="0" t="n">
        <v>0.0735499591131474</v>
      </c>
      <c r="HS19" s="0" t="n">
        <v>0.576367428101747</v>
      </c>
      <c r="HT19" s="0" t="n">
        <v>0.0739989001439702</v>
      </c>
      <c r="HY19" s="0" t="n">
        <v>0.582107411761599</v>
      </c>
      <c r="HZ19" s="0" t="n">
        <v>0.0764918469812175</v>
      </c>
      <c r="IA19" s="0" t="n">
        <v>0.588997377418137</v>
      </c>
      <c r="IB19" s="0" t="n">
        <v>0.0763594690941787</v>
      </c>
      <c r="IC19" s="0" t="n">
        <v>0.589452500687742</v>
      </c>
      <c r="ID19" s="0" t="n">
        <v>0.0765686173200558</v>
      </c>
      <c r="IE19" s="0" t="n">
        <v>0.593338720604864</v>
      </c>
      <c r="IF19" s="0" t="n">
        <v>0.0768495220284453</v>
      </c>
      <c r="IG19" s="0" t="n">
        <v>0.594985612452558</v>
      </c>
      <c r="IH19" s="0" t="n">
        <v>0.0758307471585771</v>
      </c>
      <c r="II19" s="0" t="n">
        <v>0.588430336795968</v>
      </c>
      <c r="IJ19" s="0" t="n">
        <v>0.0764835583537364</v>
      </c>
      <c r="IK19" s="0" t="n">
        <v>0.58876310795877</v>
      </c>
      <c r="IL19" s="0" t="n">
        <v>0.0774263103691931</v>
      </c>
      <c r="IM19" s="0" t="n">
        <v>0.590007395235934</v>
      </c>
      <c r="IN19" s="0" t="n">
        <v>0.0769024519424052</v>
      </c>
      <c r="IO19" s="0" t="n">
        <v>0.592332735432731</v>
      </c>
      <c r="IP19" s="0" t="n">
        <v>0.0769620094326705</v>
      </c>
      <c r="IQ19" s="0" t="n">
        <v>0.598486104384075</v>
      </c>
      <c r="IR19" s="0" t="n">
        <v>0.0773600752351386</v>
      </c>
      <c r="IS19" s="0" t="n">
        <v>0.594244760863976</v>
      </c>
      <c r="IT19" s="0" t="n">
        <v>0.0769686395290112</v>
      </c>
    </row>
    <row r="20" customFormat="false" ht="12.75" hidden="false" customHeight="false" outlineLevel="0" collapsed="false">
      <c r="C20" s="0" t="n">
        <v>0.615975712730185</v>
      </c>
      <c r="D20" s="0" t="n">
        <v>0.0780707500300257</v>
      </c>
      <c r="E20" s="0" t="n">
        <v>0.620793920286861</v>
      </c>
      <c r="F20" s="0" t="n">
        <v>0.0790324299438145</v>
      </c>
      <c r="I20" s="0" t="n">
        <v>0.52483318239404</v>
      </c>
      <c r="J20" s="0" t="n">
        <v>0.0693711222474579</v>
      </c>
      <c r="K20" s="0" t="n">
        <v>0.552816127649115</v>
      </c>
      <c r="L20" s="0" t="n">
        <v>0.0709511127595379</v>
      </c>
      <c r="M20" s="0" t="n">
        <v>0.557054905244418</v>
      </c>
      <c r="N20" s="0" t="n">
        <v>0.0730820815650218</v>
      </c>
      <c r="O20" s="0" t="n">
        <v>0.570469436925157</v>
      </c>
      <c r="P20" s="0" t="n">
        <v>0.0737907227106144</v>
      </c>
      <c r="Q20" s="0" t="n">
        <v>0.569535801873411</v>
      </c>
      <c r="R20" s="0" t="n">
        <v>0.0738199248878291</v>
      </c>
      <c r="S20" s="0" t="n">
        <v>0.56391497788526</v>
      </c>
      <c r="T20" s="0" t="n">
        <v>0.0743334037424691</v>
      </c>
      <c r="U20" s="0" t="n">
        <v>0.564973614523279</v>
      </c>
      <c r="V20" s="0" t="n">
        <v>0.0733303587827116</v>
      </c>
      <c r="W20" s="0" t="n">
        <v>0.584915055473697</v>
      </c>
      <c r="X20" s="0" t="n">
        <v>0.0751787481876823</v>
      </c>
      <c r="Y20" s="0" t="n">
        <v>0.586119777842868</v>
      </c>
      <c r="Z20" s="0" t="n">
        <v>0.0753920780210522</v>
      </c>
      <c r="AA20" s="0" t="n">
        <v>0.587568928232804</v>
      </c>
      <c r="AB20" s="0" t="n">
        <v>0.0753326702591758</v>
      </c>
      <c r="AC20" s="0" t="n">
        <v>0.599905626321048</v>
      </c>
      <c r="AD20" s="0" t="n">
        <v>0.0750690503654377</v>
      </c>
      <c r="AE20" s="0" t="n">
        <v>0.605418517997175</v>
      </c>
      <c r="AF20" s="0" t="n">
        <v>0.0755423221279016</v>
      </c>
      <c r="AG20" s="0" t="n">
        <v>0.581789066128985</v>
      </c>
      <c r="AH20" s="0" t="n">
        <v>0.0762335407814802</v>
      </c>
      <c r="AI20" s="0" t="n">
        <v>0.594924396833997</v>
      </c>
      <c r="AJ20" s="0" t="n">
        <v>0.0757672101318215</v>
      </c>
      <c r="AK20" s="0" t="n">
        <v>0.588745784507621</v>
      </c>
      <c r="AL20" s="0" t="n">
        <v>0.0761395120714496</v>
      </c>
      <c r="AM20" s="0" t="n">
        <v>0.58920362598667</v>
      </c>
      <c r="AN20" s="0" t="n">
        <v>0.0763492437708495</v>
      </c>
      <c r="AO20" s="0" t="n">
        <v>0.593091564134069</v>
      </c>
      <c r="AP20" s="0" t="n">
        <v>0.0766359300589802</v>
      </c>
      <c r="AQ20" s="0" t="n">
        <v>0.597561224380092</v>
      </c>
      <c r="AR20" s="0" t="n">
        <v>0.0759589158677682</v>
      </c>
      <c r="AS20" s="0" t="n">
        <v>0.588113108360505</v>
      </c>
      <c r="AT20" s="0" t="n">
        <v>0.0762053245807338</v>
      </c>
      <c r="AU20" s="0" t="n">
        <v>0.588395243079223</v>
      </c>
      <c r="AV20" s="0" t="n">
        <v>0.0771620869393211</v>
      </c>
      <c r="AW20" s="0" t="n">
        <v>0.589685447487322</v>
      </c>
      <c r="AX20" s="0" t="n">
        <v>0.076625198333507</v>
      </c>
      <c r="AY20" s="0" t="n">
        <v>0.59200134335265</v>
      </c>
      <c r="AZ20" s="0" t="n">
        <v>0.0766767717517104</v>
      </c>
      <c r="BA20" s="0" t="n">
        <v>0.598233471208159</v>
      </c>
      <c r="BB20" s="0" t="n">
        <v>0.0771426253160638</v>
      </c>
      <c r="BC20" s="0" t="n">
        <v>0.593988842355599</v>
      </c>
      <c r="BD20" s="0" t="n">
        <v>0.0767453214232969</v>
      </c>
      <c r="BE20" s="0" t="n">
        <v>0.599420745735918</v>
      </c>
      <c r="BF20" s="0" t="n">
        <v>0.0766457324436702</v>
      </c>
      <c r="BG20" s="0" t="n">
        <v>0.599619467433554</v>
      </c>
      <c r="BH20" s="0" t="n">
        <v>0.0765128029012279</v>
      </c>
      <c r="BI20" s="0" t="n">
        <v>0.589579270323235</v>
      </c>
      <c r="BJ20" s="0" t="n">
        <v>0.0771094017671712</v>
      </c>
      <c r="BK20" s="0" t="n">
        <v>0.606146276744775</v>
      </c>
      <c r="BL20" s="0" t="n">
        <v>0.0775512690395536</v>
      </c>
      <c r="BM20" s="0" t="n">
        <v>0.597233073940322</v>
      </c>
      <c r="BN20" s="0" t="n">
        <v>0.0776619546835558</v>
      </c>
      <c r="BO20" s="0" t="n">
        <v>0.605872481750832</v>
      </c>
      <c r="BP20" s="0" t="n">
        <v>0.0779655731951599</v>
      </c>
      <c r="BQ20" s="0" t="n">
        <v>0.605533797324807</v>
      </c>
      <c r="BR20" s="0" t="n">
        <v>0.0778996180841263</v>
      </c>
      <c r="BS20" s="0" t="n">
        <v>0.602009160469135</v>
      </c>
      <c r="BT20" s="0" t="n">
        <v>0.0784439959656924</v>
      </c>
      <c r="BU20" s="0" t="n">
        <v>0.606955153309936</v>
      </c>
      <c r="BV20" s="0" t="n">
        <v>0.0779858941255767</v>
      </c>
      <c r="BW20" s="0" t="n">
        <v>0.603755599397294</v>
      </c>
      <c r="BX20" s="0" t="n">
        <v>0.077278918297554</v>
      </c>
      <c r="BY20" s="0" t="n">
        <v>0.611942146733367</v>
      </c>
      <c r="BZ20" s="0" t="n">
        <v>0.0788363100174028</v>
      </c>
      <c r="CA20" s="0" t="n">
        <v>0.617421911783636</v>
      </c>
      <c r="CB20" s="0" t="n">
        <v>0.0787841653212345</v>
      </c>
      <c r="CC20" s="0" t="n">
        <v>0.619764941248759</v>
      </c>
      <c r="CD20" s="0" t="n">
        <v>0.0805971512770707</v>
      </c>
      <c r="CE20" s="0" t="n">
        <v>0.612898459549996</v>
      </c>
      <c r="CF20" s="0" t="n">
        <v>0.0806429387235653</v>
      </c>
      <c r="CG20" s="0" t="n">
        <v>0.621124011461507</v>
      </c>
      <c r="CH20" s="0" t="n">
        <v>0.0803935972555907</v>
      </c>
      <c r="CI20" s="0" t="n">
        <v>0.636563419683846</v>
      </c>
      <c r="CJ20" s="0" t="n">
        <v>0.0799438066186295</v>
      </c>
      <c r="CK20" s="0" t="n">
        <v>0.631669469601828</v>
      </c>
      <c r="CL20" s="0" t="n">
        <v>0.0805423439493557</v>
      </c>
      <c r="CM20" s="0" t="n">
        <v>0.619873763013717</v>
      </c>
      <c r="CN20" s="0" t="n">
        <v>0.0810598508877791</v>
      </c>
      <c r="CO20" s="0" t="n">
        <v>0.628150780344999</v>
      </c>
      <c r="CP20" s="0" t="n">
        <v>0.0810724269936461</v>
      </c>
      <c r="CQ20" s="0" t="n">
        <v>0.625545555169198</v>
      </c>
      <c r="CR20" s="0" t="n">
        <v>0.0812613794108284</v>
      </c>
      <c r="CS20" s="0" t="n">
        <v>0.641506898150209</v>
      </c>
      <c r="CT20" s="0" t="n">
        <v>0.0815715014240762</v>
      </c>
      <c r="CU20" s="0" t="n">
        <v>0.63723455093258</v>
      </c>
      <c r="CV20" s="0" t="n">
        <v>0.081489697871532</v>
      </c>
      <c r="CW20" s="0" t="n">
        <v>0.645843433035607</v>
      </c>
      <c r="CX20" s="0" t="n">
        <v>0.0816561801864123</v>
      </c>
      <c r="CY20" s="0" t="n">
        <v>0.641224626271854</v>
      </c>
      <c r="CZ20" s="0" t="n">
        <v>0.0819958694812721</v>
      </c>
      <c r="DA20" s="0" t="n">
        <v>0.653831903655909</v>
      </c>
      <c r="DB20" s="0" t="n">
        <v>0.0814540828834954</v>
      </c>
      <c r="DC20" s="0" t="n">
        <v>0.657191613265045</v>
      </c>
      <c r="DD20" s="0" t="n">
        <v>0.082471412314813</v>
      </c>
      <c r="DE20" s="0" t="n">
        <v>0.656331956671854</v>
      </c>
      <c r="DF20" s="0" t="n">
        <v>0.082826145948064</v>
      </c>
      <c r="DG20" s="0" t="n">
        <v>0.653686906190781</v>
      </c>
      <c r="DH20" s="0" t="n">
        <v>0.0826945672367145</v>
      </c>
      <c r="DI20" s="0" t="n">
        <v>0.646643804752891</v>
      </c>
      <c r="DJ20" s="0" t="n">
        <v>0.0828226974896937</v>
      </c>
      <c r="DK20" s="0" t="n">
        <v>0.643672653312454</v>
      </c>
      <c r="DL20" s="0" t="n">
        <v>0.0847351364469427</v>
      </c>
      <c r="DM20" s="0" t="n">
        <v>0.66410600045323</v>
      </c>
      <c r="DN20" s="0" t="n">
        <v>0.0847833691815719</v>
      </c>
      <c r="DO20" s="0" t="n">
        <v>0.669391336324045</v>
      </c>
      <c r="DP20" s="0" t="n">
        <v>0.0849739974589336</v>
      </c>
      <c r="DQ20" s="0" t="n">
        <v>0.683823202957629</v>
      </c>
      <c r="DR20" s="0" t="n">
        <v>0.0850733309355069</v>
      </c>
      <c r="DS20" s="0" t="n">
        <v>0.665959953962454</v>
      </c>
      <c r="DT20" s="0" t="n">
        <v>0.0852545954662074</v>
      </c>
      <c r="DU20" s="0" t="n">
        <v>0.687424128331368</v>
      </c>
      <c r="DV20" s="0" t="n">
        <v>0.0861157288567439</v>
      </c>
      <c r="DW20" s="0" t="n">
        <v>0.6974617983851</v>
      </c>
      <c r="DX20" s="0" t="n">
        <v>0.0874688155469955</v>
      </c>
      <c r="DY20" s="0" t="n">
        <v>0.696251776772069</v>
      </c>
      <c r="DZ20" s="0" t="n">
        <v>0.0890211569200961</v>
      </c>
      <c r="EA20" s="0" t="n">
        <v>0.723462870561322</v>
      </c>
      <c r="EB20" s="0" t="n">
        <v>0.090899581766409</v>
      </c>
      <c r="EC20" s="0" t="n">
        <v>0.731518798010649</v>
      </c>
      <c r="ED20" s="0" t="n">
        <v>0.0922476904131891</v>
      </c>
      <c r="EE20" s="0" t="n">
        <v>0.762240239382712</v>
      </c>
      <c r="EF20" s="0" t="n">
        <v>0.0926670323585981</v>
      </c>
      <c r="EG20" s="0" t="n">
        <v>0.778799205923877</v>
      </c>
      <c r="EH20" s="0" t="n">
        <v>0.096255047483515</v>
      </c>
      <c r="EI20" s="0" t="n">
        <v>0.779292055015162</v>
      </c>
      <c r="EJ20" s="0" t="n">
        <v>0.0981791312618641</v>
      </c>
      <c r="EK20" s="0" t="n">
        <v>0.765756081560096</v>
      </c>
      <c r="EL20" s="0" t="n">
        <v>0.0988743450109889</v>
      </c>
      <c r="EM20" s="0" t="n">
        <v>0.813332048639918</v>
      </c>
      <c r="EN20" s="0" t="n">
        <v>0.0980210091631392</v>
      </c>
      <c r="EO20" s="0" t="n">
        <v>0.814398087468662</v>
      </c>
      <c r="EP20" s="0" t="n">
        <v>0.098038070893891</v>
      </c>
      <c r="EQ20" s="0" t="n">
        <v>0.817880317120477</v>
      </c>
      <c r="ER20" s="0" t="n">
        <v>0.0986366877903944</v>
      </c>
      <c r="ES20" s="0" t="n">
        <v>0.825793777765644</v>
      </c>
      <c r="ET20" s="0" t="n">
        <v>0.0985960470062579</v>
      </c>
      <c r="EU20" s="0" t="n">
        <v>0.818592858757246</v>
      </c>
      <c r="EV20" s="0" t="n">
        <v>0.101035877620647</v>
      </c>
      <c r="EW20" s="0" t="n">
        <v>0.81880669034789</v>
      </c>
      <c r="EX20" s="0" t="n">
        <v>0.100413311510878</v>
      </c>
      <c r="EY20" s="0" t="n">
        <v>0.842557539639577</v>
      </c>
      <c r="EZ20" s="0" t="n">
        <v>0.100749274052402</v>
      </c>
      <c r="FA20" s="0" t="n">
        <v>0.841471418412733</v>
      </c>
      <c r="FB20" s="0" t="n">
        <v>0.100316999871992</v>
      </c>
      <c r="FC20" s="0" t="n">
        <v>0.840639646420124</v>
      </c>
      <c r="FD20" s="0" t="n">
        <v>0.101469743469809</v>
      </c>
      <c r="FE20" s="0" t="n">
        <v>0.836436410782615</v>
      </c>
      <c r="FF20" s="0" t="n">
        <v>0.102229413356532</v>
      </c>
      <c r="FG20" s="0" t="n">
        <v>0.853181764641629</v>
      </c>
      <c r="FH20" s="0" t="n">
        <v>0.104971335914573</v>
      </c>
      <c r="FI20" s="0" t="n">
        <v>0.89365860349049</v>
      </c>
      <c r="FJ20" s="0" t="n">
        <v>0.108241160594346</v>
      </c>
      <c r="FK20" s="0" t="n">
        <v>0.915730608631147</v>
      </c>
      <c r="FL20" s="0" t="n">
        <v>0.110143721882987</v>
      </c>
      <c r="FM20" s="0" t="n">
        <v>0.951471169437516</v>
      </c>
      <c r="FN20" s="0" t="n">
        <v>0.111003626767131</v>
      </c>
      <c r="FO20" s="0" t="n">
        <v>0.970920174589292</v>
      </c>
      <c r="FP20" s="0" t="n">
        <v>0.115196278736886</v>
      </c>
      <c r="FQ20" s="0" t="n">
        <v>1.09486112642199</v>
      </c>
      <c r="FR20" s="0" t="n">
        <v>0.126602895136611</v>
      </c>
      <c r="FS20" s="0" t="n">
        <v>1.12054645952683</v>
      </c>
      <c r="FT20" s="0" t="n">
        <v>0.128496208930109</v>
      </c>
      <c r="FU20" s="0" t="n">
        <v>1.26152603590895</v>
      </c>
      <c r="FV20" s="0" t="n">
        <v>0.138700237669905</v>
      </c>
      <c r="FW20" s="0" t="n">
        <v>1.4372872691865</v>
      </c>
      <c r="FX20" s="0" t="n">
        <v>0.15686476706174</v>
      </c>
      <c r="FY20" s="0" t="n">
        <v>1.60538049437189</v>
      </c>
      <c r="FZ20" s="0" t="n">
        <v>0.158915356959638</v>
      </c>
      <c r="GA20" s="0" t="n">
        <v>1.56742578789536</v>
      </c>
      <c r="GB20" s="0" t="n">
        <v>0.159725763192429</v>
      </c>
      <c r="GC20" s="0" t="n">
        <v>1.70780663995764</v>
      </c>
      <c r="GD20" s="0" t="n">
        <v>0.171774316730786</v>
      </c>
      <c r="GE20" s="0" t="n">
        <v>1.68610189164867</v>
      </c>
      <c r="GF20" s="0" t="n">
        <v>0.170024687505838</v>
      </c>
      <c r="GG20" s="0" t="n">
        <v>1.80388856760159</v>
      </c>
      <c r="GH20" s="0" t="n">
        <v>0.176064691938555</v>
      </c>
      <c r="GI20" s="0" t="n">
        <v>1.90099650434617</v>
      </c>
      <c r="GJ20" s="0" t="n">
        <v>0.186371004569874</v>
      </c>
      <c r="GK20" s="0" t="n">
        <v>7.20904737675656</v>
      </c>
      <c r="GL20" s="0" t="n">
        <v>0.391199508005777</v>
      </c>
      <c r="GO20" s="0" t="n">
        <v>0.560328336154875</v>
      </c>
      <c r="GP20" s="0" t="n">
        <v>0.0726027804571895</v>
      </c>
      <c r="GQ20" s="0" t="n">
        <v>0.573627992775366</v>
      </c>
      <c r="GR20" s="0" t="n">
        <v>0.0733480002812336</v>
      </c>
      <c r="GS20" s="0" t="n">
        <v>0.572878826087902</v>
      </c>
      <c r="GT20" s="0" t="n">
        <v>0.073352691731463</v>
      </c>
      <c r="GU20" s="0" t="n">
        <v>0.567820185753076</v>
      </c>
      <c r="GV20" s="0" t="n">
        <v>0.073728762566137</v>
      </c>
      <c r="GW20" s="0" t="n">
        <v>0.568668595292332</v>
      </c>
      <c r="GX20" s="0" t="n">
        <v>0.0730479504670152</v>
      </c>
      <c r="HA20" s="0" t="n">
        <v>0.576124149137947</v>
      </c>
      <c r="HB20" s="0" t="n">
        <v>0.0740038433330646</v>
      </c>
      <c r="HG20" s="0" t="n">
        <v>0.557054905244418</v>
      </c>
      <c r="HH20" s="0" t="n">
        <v>0.0730820815650218</v>
      </c>
      <c r="HI20" s="0" t="n">
        <v>0.570469436925157</v>
      </c>
      <c r="HJ20" s="0" t="n">
        <v>0.0737907227106144</v>
      </c>
      <c r="HK20" s="0" t="n">
        <v>0.569535801873411</v>
      </c>
      <c r="HL20" s="0" t="n">
        <v>0.0738199248878291</v>
      </c>
      <c r="HM20" s="0" t="n">
        <v>0.56391497788526</v>
      </c>
      <c r="HN20" s="0" t="n">
        <v>0.0743334037424691</v>
      </c>
      <c r="HO20" s="0" t="n">
        <v>0.564973614523279</v>
      </c>
      <c r="HP20" s="0" t="n">
        <v>0.0733303587827116</v>
      </c>
      <c r="HS20" s="0" t="n">
        <v>0.577880937470435</v>
      </c>
      <c r="HT20" s="0" t="n">
        <v>0.073999100300291</v>
      </c>
      <c r="HY20" s="0" t="n">
        <v>0.581789066128985</v>
      </c>
      <c r="HZ20" s="0" t="n">
        <v>0.0762335407814802</v>
      </c>
      <c r="IA20" s="0" t="n">
        <v>0.588745784507621</v>
      </c>
      <c r="IB20" s="0" t="n">
        <v>0.0761395120714496</v>
      </c>
      <c r="IC20" s="0" t="n">
        <v>0.58920362598667</v>
      </c>
      <c r="ID20" s="0" t="n">
        <v>0.0763492437708495</v>
      </c>
      <c r="IE20" s="0" t="n">
        <v>0.593091564134069</v>
      </c>
      <c r="IF20" s="0" t="n">
        <v>0.0766359300589802</v>
      </c>
      <c r="IG20" s="0" t="n">
        <v>0.597561224380092</v>
      </c>
      <c r="IH20" s="0" t="n">
        <v>0.0759589158677682</v>
      </c>
      <c r="II20" s="0" t="n">
        <v>0.588113108360505</v>
      </c>
      <c r="IJ20" s="0" t="n">
        <v>0.0762053245807338</v>
      </c>
      <c r="IK20" s="0" t="n">
        <v>0.588395243079223</v>
      </c>
      <c r="IL20" s="0" t="n">
        <v>0.0771620869393211</v>
      </c>
      <c r="IM20" s="0" t="n">
        <v>0.589685447487322</v>
      </c>
      <c r="IN20" s="0" t="n">
        <v>0.076625198333507</v>
      </c>
      <c r="IO20" s="0" t="n">
        <v>0.59200134335265</v>
      </c>
      <c r="IP20" s="0" t="n">
        <v>0.0766767717517104</v>
      </c>
      <c r="IQ20" s="0" t="n">
        <v>0.598233471208159</v>
      </c>
      <c r="IR20" s="0" t="n">
        <v>0.0771426253160638</v>
      </c>
      <c r="IS20" s="0" t="n">
        <v>0.593988842355599</v>
      </c>
      <c r="IT20" s="0" t="n">
        <v>0.0767453214232969</v>
      </c>
    </row>
    <row r="21" customFormat="false" ht="12.75" hidden="false" customHeight="false" outlineLevel="0" collapsed="false">
      <c r="C21" s="0" t="n">
        <v>0.614413329814051</v>
      </c>
      <c r="D21" s="0" t="n">
        <v>0.0780971035260291</v>
      </c>
      <c r="E21" s="0" t="n">
        <v>0.627412523781646</v>
      </c>
      <c r="F21" s="0" t="n">
        <v>0.07972527948487</v>
      </c>
      <c r="I21" s="0" t="n">
        <v>0.525096396547241</v>
      </c>
      <c r="J21" s="0" t="n">
        <v>0.0691907093754884</v>
      </c>
      <c r="K21" s="0" t="n">
        <v>0.555717320261963</v>
      </c>
      <c r="L21" s="0" t="n">
        <v>0.0710373110991802</v>
      </c>
      <c r="M21" s="0" t="n">
        <v>0.557329123251214</v>
      </c>
      <c r="N21" s="0" t="n">
        <v>0.0728960962669101</v>
      </c>
      <c r="O21" s="0" t="n">
        <v>0.570734397554501</v>
      </c>
      <c r="P21" s="0" t="n">
        <v>0.0736148023356254</v>
      </c>
      <c r="Q21" s="0" t="n">
        <v>0.569816327172297</v>
      </c>
      <c r="R21" s="0" t="n">
        <v>0.0736337360868792</v>
      </c>
      <c r="S21" s="0" t="n">
        <v>0.564239169119183</v>
      </c>
      <c r="T21" s="0" t="n">
        <v>0.0741143565009348</v>
      </c>
      <c r="U21" s="0" t="n">
        <v>0.565286376445296</v>
      </c>
      <c r="V21" s="0" t="n">
        <v>0.0731690883078287</v>
      </c>
      <c r="W21" s="0" t="n">
        <v>0.585219945514666</v>
      </c>
      <c r="X21" s="0" t="n">
        <v>0.0749754330097214</v>
      </c>
      <c r="Y21" s="0" t="n">
        <v>0.586424321805602</v>
      </c>
      <c r="Z21" s="0" t="n">
        <v>0.0751885112105088</v>
      </c>
      <c r="AA21" s="0" t="n">
        <v>0.587862739204316</v>
      </c>
      <c r="AB21" s="0" t="n">
        <v>0.0751506311704616</v>
      </c>
      <c r="AC21" s="0" t="n">
        <v>0.603246283380316</v>
      </c>
      <c r="AD21" s="0" t="n">
        <v>0.0752788555376413</v>
      </c>
      <c r="AE21" s="0" t="n">
        <v>0.608352230398377</v>
      </c>
      <c r="AF21" s="0" t="n">
        <v>0.0756580701437209</v>
      </c>
      <c r="AG21" s="0" t="n">
        <v>0.582129821337297</v>
      </c>
      <c r="AH21" s="0" t="n">
        <v>0.0760056111374337</v>
      </c>
      <c r="AI21" s="0" t="n">
        <v>0.595218925096694</v>
      </c>
      <c r="AJ21" s="0" t="n">
        <v>0.0755867110091648</v>
      </c>
      <c r="AK21" s="0" t="n">
        <v>0.589024028863216</v>
      </c>
      <c r="AL21" s="0" t="n">
        <v>0.0759544170605796</v>
      </c>
      <c r="AM21" s="0" t="n">
        <v>0.589481418072052</v>
      </c>
      <c r="AN21" s="0" t="n">
        <v>0.0761678741807192</v>
      </c>
      <c r="AO21" s="0" t="n">
        <v>0.593362789403513</v>
      </c>
      <c r="AP21" s="0" t="n">
        <v>0.0764538731895933</v>
      </c>
      <c r="AQ21" s="0" t="n">
        <v>0.6006691969935</v>
      </c>
      <c r="AR21" s="0" t="n">
        <v>0.0761721605841333</v>
      </c>
      <c r="AS21" s="0" t="n">
        <v>0.588466193352553</v>
      </c>
      <c r="AT21" s="0" t="n">
        <v>0.075974285837022</v>
      </c>
      <c r="AU21" s="0" t="n">
        <v>0.588779701514835</v>
      </c>
      <c r="AV21" s="0" t="n">
        <v>0.0769226494698557</v>
      </c>
      <c r="AW21" s="0" t="n">
        <v>0.59003801191054</v>
      </c>
      <c r="AX21" s="0" t="n">
        <v>0.0763880944153593</v>
      </c>
      <c r="AY21" s="0" t="n">
        <v>0.592364691140784</v>
      </c>
      <c r="AZ21" s="0" t="n">
        <v>0.0764335441718314</v>
      </c>
      <c r="BA21" s="0" t="n">
        <v>0.598510351151459</v>
      </c>
      <c r="BB21" s="0" t="n">
        <v>0.0769570303649542</v>
      </c>
      <c r="BC21" s="0" t="n">
        <v>0.594277031775822</v>
      </c>
      <c r="BD21" s="0" t="n">
        <v>0.076565565707556</v>
      </c>
      <c r="BE21" s="0" t="n">
        <v>0.599723760600297</v>
      </c>
      <c r="BF21" s="0" t="n">
        <v>0.0764706976694656</v>
      </c>
      <c r="BG21" s="0" t="n">
        <v>0.600021320088744</v>
      </c>
      <c r="BH21" s="0" t="n">
        <v>0.0762575680639391</v>
      </c>
      <c r="BI21" s="0" t="n">
        <v>0.589956692541421</v>
      </c>
      <c r="BJ21" s="0" t="n">
        <v>0.0768542508906949</v>
      </c>
      <c r="BK21" s="0" t="n">
        <v>0.606430964767657</v>
      </c>
      <c r="BL21" s="0" t="n">
        <v>0.0773642119922758</v>
      </c>
      <c r="BM21" s="0" t="n">
        <v>0.597590147763925</v>
      </c>
      <c r="BN21" s="0" t="n">
        <v>0.0774217313444554</v>
      </c>
      <c r="BO21" s="0" t="n">
        <v>0.606222895995118</v>
      </c>
      <c r="BP21" s="0" t="n">
        <v>0.0777336815232987</v>
      </c>
      <c r="BQ21" s="0" t="n">
        <v>0.605853570285022</v>
      </c>
      <c r="BR21" s="0" t="n">
        <v>0.0776895741291623</v>
      </c>
      <c r="BS21" s="0" t="n">
        <v>0.60236574285697</v>
      </c>
      <c r="BT21" s="0" t="n">
        <v>0.0782127383179976</v>
      </c>
      <c r="BU21" s="0" t="n">
        <v>0.607264596664121</v>
      </c>
      <c r="BV21" s="0" t="n">
        <v>0.0777905936180092</v>
      </c>
      <c r="BW21" s="0" t="n">
        <v>0.604194345745587</v>
      </c>
      <c r="BX21" s="0" t="n">
        <v>0.0770304269384455</v>
      </c>
      <c r="BY21" s="0" t="n">
        <v>0.612259448559728</v>
      </c>
      <c r="BZ21" s="0" t="n">
        <v>0.0786300310654872</v>
      </c>
      <c r="CA21" s="0" t="n">
        <v>0.617824756177297</v>
      </c>
      <c r="CB21" s="0" t="n">
        <v>0.0785211779576435</v>
      </c>
      <c r="CC21" s="0" t="n">
        <v>0.620154533998851</v>
      </c>
      <c r="CD21" s="0" t="n">
        <v>0.080344451653722</v>
      </c>
      <c r="CE21" s="0" t="n">
        <v>0.613366405128892</v>
      </c>
      <c r="CF21" s="0" t="n">
        <v>0.0803536476650516</v>
      </c>
      <c r="CG21" s="0" t="n">
        <v>0.621486633672531</v>
      </c>
      <c r="CH21" s="0" t="n">
        <v>0.0801501863873286</v>
      </c>
      <c r="CI21" s="0" t="n">
        <v>0.636924879595769</v>
      </c>
      <c r="CJ21" s="0" t="n">
        <v>0.0797253100753419</v>
      </c>
      <c r="CK21" s="0" t="n">
        <v>0.631977791260174</v>
      </c>
      <c r="CL21" s="0" t="n">
        <v>0.0803395009706141</v>
      </c>
      <c r="CM21" s="0" t="n">
        <v>0.620377752812675</v>
      </c>
      <c r="CN21" s="0" t="n">
        <v>0.0807672560608981</v>
      </c>
      <c r="CO21" s="0" t="n">
        <v>0.628476604109091</v>
      </c>
      <c r="CP21" s="0" t="n">
        <v>0.080855439823337</v>
      </c>
      <c r="CQ21" s="0" t="n">
        <v>0.625925047703191</v>
      </c>
      <c r="CR21" s="0" t="n">
        <v>0.0810128100845195</v>
      </c>
      <c r="CS21" s="0" t="n">
        <v>0.641889111894604</v>
      </c>
      <c r="CT21" s="0" t="n">
        <v>0.0813278382290805</v>
      </c>
      <c r="CU21" s="0" t="n">
        <v>0.637559944662568</v>
      </c>
      <c r="CV21" s="0" t="n">
        <v>0.0812791660186659</v>
      </c>
      <c r="CW21" s="0" t="n">
        <v>0.646164894640982</v>
      </c>
      <c r="CX21" s="0" t="n">
        <v>0.0814470042266598</v>
      </c>
      <c r="CY21" s="0" t="n">
        <v>0.641539415756812</v>
      </c>
      <c r="CZ21" s="0" t="n">
        <v>0.0817865867803178</v>
      </c>
      <c r="DA21" s="0" t="n">
        <v>0.654140636317547</v>
      </c>
      <c r="DB21" s="0" t="n">
        <v>0.0812782038757139</v>
      </c>
      <c r="DC21" s="0" t="n">
        <v>0.657512959480034</v>
      </c>
      <c r="DD21" s="0" t="n">
        <v>0.0822610547027176</v>
      </c>
      <c r="DE21" s="0" t="n">
        <v>0.656641633204843</v>
      </c>
      <c r="DF21" s="0" t="n">
        <v>0.0826252200030375</v>
      </c>
      <c r="DG21" s="0" t="n">
        <v>0.653962691611043</v>
      </c>
      <c r="DH21" s="0" t="n">
        <v>0.0825285072934264</v>
      </c>
      <c r="DI21" s="0" t="n">
        <v>0.647021524244926</v>
      </c>
      <c r="DJ21" s="0" t="n">
        <v>0.0825715266557893</v>
      </c>
      <c r="DK21" s="0" t="n">
        <v>0.644095473009391</v>
      </c>
      <c r="DL21" s="0" t="n">
        <v>0.0844643035035319</v>
      </c>
      <c r="DM21" s="0" t="n">
        <v>0.66454108248887</v>
      </c>
      <c r="DN21" s="0" t="n">
        <v>0.0845058841263887</v>
      </c>
      <c r="DO21" s="0" t="n">
        <v>0.669713160148927</v>
      </c>
      <c r="DP21" s="0" t="n">
        <v>0.0847613092132517</v>
      </c>
      <c r="DQ21" s="0" t="n">
        <v>0.68415901985349</v>
      </c>
      <c r="DR21" s="0" t="n">
        <v>0.0848553175001708</v>
      </c>
      <c r="DS21" s="0" t="n">
        <v>0.666341115990908</v>
      </c>
      <c r="DT21" s="0" t="n">
        <v>0.0850069111520473</v>
      </c>
      <c r="DU21" s="0" t="n">
        <v>0.687764052995224</v>
      </c>
      <c r="DV21" s="0" t="n">
        <v>0.0858935391293033</v>
      </c>
      <c r="DW21" s="0" t="n">
        <v>0.697795568228373</v>
      </c>
      <c r="DX21" s="0" t="n">
        <v>0.0872542245567979</v>
      </c>
      <c r="DY21" s="0" t="n">
        <v>0.696666695747741</v>
      </c>
      <c r="DZ21" s="0" t="n">
        <v>0.0887546285514664</v>
      </c>
      <c r="EA21" s="0" t="n">
        <v>0.723888101771486</v>
      </c>
      <c r="EB21" s="0" t="n">
        <v>0.0906260053059616</v>
      </c>
      <c r="EC21" s="0" t="n">
        <v>0.732184904397148</v>
      </c>
      <c r="ED21" s="0" t="n">
        <v>0.0919048153859767</v>
      </c>
      <c r="EE21" s="0" t="n">
        <v>0.765445849899513</v>
      </c>
      <c r="EF21" s="0" t="n">
        <v>0.092824799380684</v>
      </c>
      <c r="EG21" s="0" t="n">
        <v>0.77926459024164</v>
      </c>
      <c r="EH21" s="0" t="n">
        <v>0.0959569764493904</v>
      </c>
      <c r="EI21" s="0" t="n">
        <v>0.77698490377035</v>
      </c>
      <c r="EJ21" s="0" t="n">
        <v>0.0978094638945937</v>
      </c>
      <c r="EK21" s="0" t="n">
        <v>0.762155443495753</v>
      </c>
      <c r="EL21" s="0" t="n">
        <v>0.0983143161043274</v>
      </c>
      <c r="EM21" s="0" t="n">
        <v>0.813745877401194</v>
      </c>
      <c r="EN21" s="0" t="n">
        <v>0.097760889234303</v>
      </c>
      <c r="EO21" s="0" t="n">
        <v>0.81474776282779</v>
      </c>
      <c r="EP21" s="0" t="n">
        <v>0.0978218494747154</v>
      </c>
      <c r="EQ21" s="0" t="n">
        <v>0.818225276000885</v>
      </c>
      <c r="ER21" s="0" t="n">
        <v>0.0984592231702215</v>
      </c>
      <c r="ES21" s="0" t="n">
        <v>0.826158549749102</v>
      </c>
      <c r="ET21" s="0" t="n">
        <v>0.0984082510980969</v>
      </c>
      <c r="EU21" s="0" t="n">
        <v>0.816107985738226</v>
      </c>
      <c r="EV21" s="0" t="n">
        <v>0.10065833463255</v>
      </c>
      <c r="EW21" s="0" t="n">
        <v>0.819242243442303</v>
      </c>
      <c r="EX21" s="0" t="n">
        <v>0.100137215162977</v>
      </c>
      <c r="EY21" s="0" t="n">
        <v>0.842948206355847</v>
      </c>
      <c r="EZ21" s="0" t="n">
        <v>0.100507942842838</v>
      </c>
      <c r="FA21" s="0" t="n">
        <v>0.841934129935354</v>
      </c>
      <c r="FB21" s="0" t="n">
        <v>0.100067219361947</v>
      </c>
      <c r="FC21" s="0" t="n">
        <v>0.84102360508218</v>
      </c>
      <c r="FD21" s="0" t="n">
        <v>0.101241587307286</v>
      </c>
      <c r="FE21" s="0" t="n">
        <v>0.836967359688321</v>
      </c>
      <c r="FF21" s="0" t="n">
        <v>0.10189305065663</v>
      </c>
      <c r="FG21" s="0" t="n">
        <v>0.850731998374598</v>
      </c>
      <c r="FH21" s="0" t="n">
        <v>0.104598844108792</v>
      </c>
      <c r="FI21" s="0" t="n">
        <v>0.89421047723037</v>
      </c>
      <c r="FJ21" s="0" t="n">
        <v>0.107925400104341</v>
      </c>
      <c r="FK21" s="0" t="n">
        <v>0.913110905485434</v>
      </c>
      <c r="FL21" s="0" t="n">
        <v>0.109741773183609</v>
      </c>
      <c r="FM21" s="0" t="n">
        <v>0.95193619867154</v>
      </c>
      <c r="FN21" s="0" t="n">
        <v>0.110721889975284</v>
      </c>
      <c r="FO21" s="0" t="n">
        <v>0.96851060987529</v>
      </c>
      <c r="FP21" s="0" t="n">
        <v>0.114805045818677</v>
      </c>
      <c r="FQ21" s="0" t="n">
        <v>1.09192493797619</v>
      </c>
      <c r="FR21" s="0" t="n">
        <v>0.126078245969902</v>
      </c>
      <c r="FS21" s="0" t="n">
        <v>1.11800793467251</v>
      </c>
      <c r="FT21" s="0" t="n">
        <v>0.128082916883337</v>
      </c>
      <c r="FU21" s="0" t="n">
        <v>1.26203189759415</v>
      </c>
      <c r="FV21" s="0" t="n">
        <v>0.138439897126653</v>
      </c>
      <c r="FW21" s="0" t="n">
        <v>1.4325174347353</v>
      </c>
      <c r="FX21" s="0" t="n">
        <v>0.156256884534911</v>
      </c>
      <c r="FY21" s="0" t="n">
        <v>1.60601170700897</v>
      </c>
      <c r="FZ21" s="0" t="n">
        <v>0.158602091918705</v>
      </c>
      <c r="GA21" s="0" t="n">
        <v>1.56810615224842</v>
      </c>
      <c r="GB21" s="0" t="n">
        <v>0.159429449978505</v>
      </c>
      <c r="GC21" s="0" t="n">
        <v>1.70840314457113</v>
      </c>
      <c r="GD21" s="0" t="n">
        <v>0.171595432250318</v>
      </c>
      <c r="GE21" s="0" t="n">
        <v>1.68190423168303</v>
      </c>
      <c r="GF21" s="0" t="n">
        <v>0.169400755667726</v>
      </c>
      <c r="GG21" s="0" t="n">
        <v>1.8046181451092</v>
      </c>
      <c r="GH21" s="0" t="n">
        <v>0.175767986809606</v>
      </c>
      <c r="GI21" s="0" t="n">
        <v>1.89661351824314</v>
      </c>
      <c r="GJ21" s="0" t="n">
        <v>0.185751034894016</v>
      </c>
      <c r="GK21" s="0" t="n">
        <v>7.19631349269637</v>
      </c>
      <c r="GL21" s="0" t="n">
        <v>0.390155308264659</v>
      </c>
      <c r="GO21" s="0" t="n">
        <v>0.56272377569976</v>
      </c>
      <c r="GP21" s="0" t="n">
        <v>0.0725670662662055</v>
      </c>
      <c r="GQ21" s="0" t="n">
        <v>0.575938578555584</v>
      </c>
      <c r="GR21" s="0" t="n">
        <v>0.0733239308364088</v>
      </c>
      <c r="GS21" s="0" t="n">
        <v>0.575324161510369</v>
      </c>
      <c r="GT21" s="0" t="n">
        <v>0.0733284320983122</v>
      </c>
      <c r="GU21" s="0" t="n">
        <v>0.570684323919932</v>
      </c>
      <c r="GV21" s="0" t="n">
        <v>0.0736500653111741</v>
      </c>
      <c r="GW21" s="0" t="n">
        <v>0.571365539493019</v>
      </c>
      <c r="GX21" s="0" t="n">
        <v>0.0731385600979653</v>
      </c>
      <c r="HA21" s="0" t="n">
        <v>0.577470348345568</v>
      </c>
      <c r="HB21" s="0" t="n">
        <v>0.0739948499317995</v>
      </c>
      <c r="HG21" s="0" t="n">
        <v>0.557329123251214</v>
      </c>
      <c r="HH21" s="0" t="n">
        <v>0.0728960962669101</v>
      </c>
      <c r="HI21" s="0" t="n">
        <v>0.570734397554501</v>
      </c>
      <c r="HJ21" s="0" t="n">
        <v>0.0736148023356254</v>
      </c>
      <c r="HK21" s="0" t="n">
        <v>0.569816327172297</v>
      </c>
      <c r="HL21" s="0" t="n">
        <v>0.0736337360868792</v>
      </c>
      <c r="HM21" s="0" t="n">
        <v>0.564239169119183</v>
      </c>
      <c r="HN21" s="0" t="n">
        <v>0.0741143565009348</v>
      </c>
      <c r="HO21" s="0" t="n">
        <v>0.565286376445296</v>
      </c>
      <c r="HP21" s="0" t="n">
        <v>0.0731690883078287</v>
      </c>
      <c r="HS21" s="0" t="n">
        <v>0.579707719736193</v>
      </c>
      <c r="HT21" s="0" t="n">
        <v>0.074043742996802</v>
      </c>
      <c r="HY21" s="0" t="n">
        <v>0.582129821337297</v>
      </c>
      <c r="HZ21" s="0" t="n">
        <v>0.0760056111374337</v>
      </c>
      <c r="IA21" s="0" t="n">
        <v>0.589024028863216</v>
      </c>
      <c r="IB21" s="0" t="n">
        <v>0.0759544170605796</v>
      </c>
      <c r="IC21" s="0" t="n">
        <v>0.589481418072052</v>
      </c>
      <c r="ID21" s="0" t="n">
        <v>0.0761678741807192</v>
      </c>
      <c r="IE21" s="0" t="n">
        <v>0.593362789403513</v>
      </c>
      <c r="IF21" s="0" t="n">
        <v>0.0764538731895933</v>
      </c>
      <c r="IG21" s="0" t="n">
        <v>0.6006691969935</v>
      </c>
      <c r="IH21" s="0" t="n">
        <v>0.0761721605841333</v>
      </c>
      <c r="II21" s="0" t="n">
        <v>0.588466193352553</v>
      </c>
      <c r="IJ21" s="0" t="n">
        <v>0.075974285837022</v>
      </c>
      <c r="IK21" s="0" t="n">
        <v>0.588779701514835</v>
      </c>
      <c r="IL21" s="0" t="n">
        <v>0.0769226494698557</v>
      </c>
      <c r="IM21" s="0" t="n">
        <v>0.59003801191054</v>
      </c>
      <c r="IN21" s="0" t="n">
        <v>0.0763880944153593</v>
      </c>
      <c r="IO21" s="0" t="n">
        <v>0.592364691140784</v>
      </c>
      <c r="IP21" s="0" t="n">
        <v>0.0764335441718314</v>
      </c>
      <c r="IQ21" s="0" t="n">
        <v>0.598510351151459</v>
      </c>
      <c r="IR21" s="0" t="n">
        <v>0.0769570303649542</v>
      </c>
      <c r="IS21" s="0" t="n">
        <v>0.594277031775822</v>
      </c>
      <c r="IT21" s="0" t="n">
        <v>0.076565565707556</v>
      </c>
    </row>
    <row r="22" customFormat="false" ht="12.75" hidden="false" customHeight="false" outlineLevel="0" collapsed="false">
      <c r="C22" s="0" t="n">
        <v>0.617470781007765</v>
      </c>
      <c r="D22" s="0" t="n">
        <v>0.0782168803673766</v>
      </c>
      <c r="E22" s="0" t="n">
        <v>0.634058154717535</v>
      </c>
      <c r="F22" s="0" t="n">
        <v>0.0804185739064252</v>
      </c>
      <c r="I22" s="0" t="n">
        <v>0.5258552720072</v>
      </c>
      <c r="J22" s="0" t="n">
        <v>0.0690455402506716</v>
      </c>
      <c r="K22" s="0" t="n">
        <v>0.55898897994016</v>
      </c>
      <c r="L22" s="0" t="n">
        <v>0.0711925562584874</v>
      </c>
      <c r="M22" s="0" t="n">
        <v>0.558118684158616</v>
      </c>
      <c r="N22" s="0" t="n">
        <v>0.0727482460670335</v>
      </c>
      <c r="O22" s="0" t="n">
        <v>0.571496331140924</v>
      </c>
      <c r="P22" s="0" t="n">
        <v>0.0734773227535729</v>
      </c>
      <c r="Q22" s="0" t="n">
        <v>0.570622779729752</v>
      </c>
      <c r="R22" s="0" t="n">
        <v>0.0734885282181544</v>
      </c>
      <c r="S22" s="0" t="n">
        <v>0.565180463966043</v>
      </c>
      <c r="T22" s="0" t="n">
        <v>0.0739312858179659</v>
      </c>
      <c r="U22" s="0" t="n">
        <v>0.566178330558189</v>
      </c>
      <c r="V22" s="0" t="n">
        <v>0.0730705467266526</v>
      </c>
      <c r="W22" s="0" t="n">
        <v>0.586103906816457</v>
      </c>
      <c r="X22" s="0" t="n">
        <v>0.0748077794452515</v>
      </c>
      <c r="Y22" s="0" t="n">
        <v>0.587303871956179</v>
      </c>
      <c r="Z22" s="0" t="n">
        <v>0.0750245731573744</v>
      </c>
      <c r="AA22" s="0" t="n">
        <v>0.58870377147121</v>
      </c>
      <c r="AB22" s="0" t="n">
        <v>0.0750176163818697</v>
      </c>
      <c r="AC22" s="0" t="n">
        <v>0.607013224915905</v>
      </c>
      <c r="AD22" s="0" t="n">
        <v>0.0755692947095733</v>
      </c>
      <c r="AE22" s="0" t="n">
        <v>0.611660465514882</v>
      </c>
      <c r="AF22" s="0" t="n">
        <v>0.0758436230624032</v>
      </c>
      <c r="AG22" s="0" t="n">
        <v>0.583120382472736</v>
      </c>
      <c r="AH22" s="0" t="n">
        <v>0.0758142753755993</v>
      </c>
      <c r="AI22" s="0" t="n">
        <v>0.59606220901604</v>
      </c>
      <c r="AJ22" s="0" t="n">
        <v>0.0754554602657113</v>
      </c>
      <c r="AK22" s="0" t="n">
        <v>0.589824520704232</v>
      </c>
      <c r="AL22" s="0" t="n">
        <v>0.0758092329709583</v>
      </c>
      <c r="AM22" s="0" t="n">
        <v>0.590278299499949</v>
      </c>
      <c r="AN22" s="0" t="n">
        <v>0.0760294558392884</v>
      </c>
      <c r="AO22" s="0" t="n">
        <v>0.594144998094877</v>
      </c>
      <c r="AP22" s="0" t="n">
        <v>0.0763083174570945</v>
      </c>
      <c r="AQ22" s="0" t="n">
        <v>0.60417369697587</v>
      </c>
      <c r="AR22" s="0" t="n">
        <v>0.0764611614903055</v>
      </c>
      <c r="AS22" s="0" t="n">
        <v>0.589479960533952</v>
      </c>
      <c r="AT22" s="0" t="n">
        <v>0.0757967442572566</v>
      </c>
      <c r="AU22" s="0" t="n">
        <v>0.589905996241692</v>
      </c>
      <c r="AV22" s="0" t="n">
        <v>0.076714529190797</v>
      </c>
      <c r="AW22" s="0" t="n">
        <v>0.591055471463068</v>
      </c>
      <c r="AX22" s="0" t="n">
        <v>0.0761976078339795</v>
      </c>
      <c r="AY22" s="0" t="n">
        <v>0.593412867612352</v>
      </c>
      <c r="AZ22" s="0" t="n">
        <v>0.0762389613784781</v>
      </c>
      <c r="BA22" s="0" t="n">
        <v>0.599309191650896</v>
      </c>
      <c r="BB22" s="0" t="n">
        <v>0.0768083529282664</v>
      </c>
      <c r="BC22" s="0" t="n">
        <v>0.595101468068515</v>
      </c>
      <c r="BD22" s="0" t="n">
        <v>0.0764342756491256</v>
      </c>
      <c r="BE22" s="0" t="n">
        <v>0.60058949364845</v>
      </c>
      <c r="BF22" s="0" t="n">
        <v>0.0763504535317506</v>
      </c>
      <c r="BG22" s="0" t="n">
        <v>0.601174816512344</v>
      </c>
      <c r="BH22" s="0" t="n">
        <v>0.0760646856031532</v>
      </c>
      <c r="BI22" s="0" t="n">
        <v>0.5910461917001</v>
      </c>
      <c r="BJ22" s="0" t="n">
        <v>0.07664849784014</v>
      </c>
      <c r="BK22" s="0" t="n">
        <v>0.607250143061221</v>
      </c>
      <c r="BL22" s="0" t="n">
        <v>0.077218127310628</v>
      </c>
      <c r="BM22" s="0" t="n">
        <v>0.598624451887113</v>
      </c>
      <c r="BN22" s="0" t="n">
        <v>0.0772242016843722</v>
      </c>
      <c r="BO22" s="0" t="n">
        <v>0.607241039805533</v>
      </c>
      <c r="BP22" s="0" t="n">
        <v>0.0775402642367282</v>
      </c>
      <c r="BQ22" s="0" t="n">
        <v>0.606772985912046</v>
      </c>
      <c r="BR22" s="0" t="n">
        <v>0.0775263883500348</v>
      </c>
      <c r="BS22" s="0" t="n">
        <v>0.603406420993613</v>
      </c>
      <c r="BT22" s="0" t="n">
        <v>0.0780151820167052</v>
      </c>
      <c r="BU22" s="0" t="n">
        <v>0.608151077660618</v>
      </c>
      <c r="BV22" s="0" t="n">
        <v>0.0776455325128173</v>
      </c>
      <c r="BW22" s="0" t="n">
        <v>0.605447861140042</v>
      </c>
      <c r="BX22" s="0" t="n">
        <v>0.0768622622330529</v>
      </c>
      <c r="BY22" s="0" t="n">
        <v>0.613170315212246</v>
      </c>
      <c r="BZ22" s="0" t="n">
        <v>0.0784722045154725</v>
      </c>
      <c r="CA22" s="0" t="n">
        <v>0.618984806923782</v>
      </c>
      <c r="CB22" s="0" t="n">
        <v>0.0783153703993444</v>
      </c>
      <c r="CC22" s="0" t="n">
        <v>0.621291226204713</v>
      </c>
      <c r="CD22" s="0" t="n">
        <v>0.0801289950899318</v>
      </c>
      <c r="CE22" s="0" t="n">
        <v>0.614737865185347</v>
      </c>
      <c r="CF22" s="0" t="n">
        <v>0.0801017978251649</v>
      </c>
      <c r="CG22" s="0" t="n">
        <v>0.622535859386271</v>
      </c>
      <c r="CH22" s="0" t="n">
        <v>0.0799515584372629</v>
      </c>
      <c r="CI22" s="0" t="n">
        <v>0.637960974489377</v>
      </c>
      <c r="CJ22" s="0" t="n">
        <v>0.0795663846216996</v>
      </c>
      <c r="CK22" s="0" t="n">
        <v>0.632865991687181</v>
      </c>
      <c r="CL22" s="0" t="n">
        <v>0.0801798180347215</v>
      </c>
      <c r="CM22" s="0" t="n">
        <v>0.621859681085725</v>
      </c>
      <c r="CN22" s="0" t="n">
        <v>0.0805090615239249</v>
      </c>
      <c r="CO22" s="0" t="n">
        <v>0.629422769626453</v>
      </c>
      <c r="CP22" s="0" t="n">
        <v>0.08067474962754</v>
      </c>
      <c r="CQ22" s="0" t="n">
        <v>0.627030864647925</v>
      </c>
      <c r="CR22" s="0" t="n">
        <v>0.0808021324316456</v>
      </c>
      <c r="CS22" s="0" t="n">
        <v>0.643004801668897</v>
      </c>
      <c r="CT22" s="0" t="n">
        <v>0.0811203630790879</v>
      </c>
      <c r="CU22" s="0" t="n">
        <v>0.638494646882767</v>
      </c>
      <c r="CV22" s="0" t="n">
        <v>0.0811177709956077</v>
      </c>
      <c r="CW22" s="0" t="n">
        <v>0.647090897561134</v>
      </c>
      <c r="CX22" s="0" t="n">
        <v>0.0812831887272132</v>
      </c>
      <c r="CY22" s="0" t="n">
        <v>0.642452006047784</v>
      </c>
      <c r="CZ22" s="0" t="n">
        <v>0.0816142759023061</v>
      </c>
      <c r="DA22" s="0" t="n">
        <v>0.655024502865416</v>
      </c>
      <c r="DB22" s="0" t="n">
        <v>0.0811564583772777</v>
      </c>
      <c r="DC22" s="0" t="n">
        <v>0.65844272709896</v>
      </c>
      <c r="DD22" s="0" t="n">
        <v>0.0820910101485609</v>
      </c>
      <c r="DE22" s="0" t="n">
        <v>0.657533450798961</v>
      </c>
      <c r="DF22" s="0" t="n">
        <v>0.0824683470935158</v>
      </c>
      <c r="DG22" s="0" t="n">
        <v>0.654752170220634</v>
      </c>
      <c r="DH22" s="0" t="n">
        <v>0.0824092374771789</v>
      </c>
      <c r="DI22" s="0" t="n">
        <v>0.64811420703666</v>
      </c>
      <c r="DJ22" s="0" t="n">
        <v>0.0823675322045529</v>
      </c>
      <c r="DK22" s="0" t="n">
        <v>0.645331554253995</v>
      </c>
      <c r="DL22" s="0" t="n">
        <v>0.0842309286427854</v>
      </c>
      <c r="DM22" s="0" t="n">
        <v>0.665811147134289</v>
      </c>
      <c r="DN22" s="0" t="n">
        <v>0.0842695153247796</v>
      </c>
      <c r="DO22" s="0" t="n">
        <v>0.670646254344054</v>
      </c>
      <c r="DP22" s="0" t="n">
        <v>0.084586415069261</v>
      </c>
      <c r="DQ22" s="0" t="n">
        <v>0.685132888389938</v>
      </c>
      <c r="DR22" s="0" t="n">
        <v>0.0846769039692592</v>
      </c>
      <c r="DS22" s="0" t="n">
        <v>0.667451670854964</v>
      </c>
      <c r="DT22" s="0" t="n">
        <v>0.0847976157857465</v>
      </c>
      <c r="DU22" s="0" t="n">
        <v>0.688748664511912</v>
      </c>
      <c r="DV22" s="0" t="n">
        <v>0.0857127071641198</v>
      </c>
      <c r="DW22" s="0" t="n">
        <v>0.698756674195748</v>
      </c>
      <c r="DX22" s="0" t="n">
        <v>0.0870874931708985</v>
      </c>
      <c r="DY22" s="0" t="n">
        <v>0.697877257458242</v>
      </c>
      <c r="DZ22" s="0" t="n">
        <v>0.0885280049435653</v>
      </c>
      <c r="EA22" s="0" t="n">
        <v>0.725113087438868</v>
      </c>
      <c r="EB22" s="0" t="n">
        <v>0.0904127732861373</v>
      </c>
      <c r="EC22" s="0" t="n">
        <v>0.734150617093947</v>
      </c>
      <c r="ED22" s="0" t="n">
        <v>0.0915979959012296</v>
      </c>
      <c r="EE22" s="0" t="n">
        <v>0.769060771732684</v>
      </c>
      <c r="EF22" s="0" t="n">
        <v>0.093057834788984</v>
      </c>
      <c r="EG22" s="0" t="n">
        <v>0.780609571771482</v>
      </c>
      <c r="EH22" s="0" t="n">
        <v>0.0957199336500898</v>
      </c>
      <c r="EI22" s="0" t="n">
        <v>0.775425243524483</v>
      </c>
      <c r="EJ22" s="0" t="n">
        <v>0.097451630739142</v>
      </c>
      <c r="EK22" s="0" t="n">
        <v>0.759720887383795</v>
      </c>
      <c r="EL22" s="0" t="n">
        <v>0.0977706007545018</v>
      </c>
      <c r="EM22" s="0" t="n">
        <v>0.814949199173525</v>
      </c>
      <c r="EN22" s="0" t="n">
        <v>0.0975463824201981</v>
      </c>
      <c r="EO22" s="0" t="n">
        <v>0.815756591434537</v>
      </c>
      <c r="EP22" s="0" t="n">
        <v>0.097654636954282</v>
      </c>
      <c r="EQ22" s="0" t="n">
        <v>0.819214276883387</v>
      </c>
      <c r="ER22" s="0" t="n">
        <v>0.0983443422151595</v>
      </c>
      <c r="ES22" s="0" t="n">
        <v>0.827205149851979</v>
      </c>
      <c r="ET22" s="0" t="n">
        <v>0.098285557713369</v>
      </c>
      <c r="EU22" s="0" t="n">
        <v>0.814427669889961</v>
      </c>
      <c r="EV22" s="0" t="n">
        <v>0.100291721825596</v>
      </c>
      <c r="EW22" s="0" t="n">
        <v>0.82051027067385</v>
      </c>
      <c r="EX22" s="0" t="n">
        <v>0.0999069050247969</v>
      </c>
      <c r="EY22" s="0" t="n">
        <v>0.84407669390316</v>
      </c>
      <c r="EZ22" s="0" t="n">
        <v>0.100319670351551</v>
      </c>
      <c r="FA22" s="0" t="n">
        <v>0.843262718631701</v>
      </c>
      <c r="FB22" s="0" t="n">
        <v>0.09989636182095</v>
      </c>
      <c r="FC22" s="0" t="n">
        <v>0.842127722036928</v>
      </c>
      <c r="FD22" s="0" t="n">
        <v>0.10107309625829</v>
      </c>
      <c r="FE22" s="0" t="n">
        <v>0.838510873082132</v>
      </c>
      <c r="FF22" s="0" t="n">
        <v>0.101615418610126</v>
      </c>
      <c r="FG22" s="0" t="n">
        <v>0.849075432485681</v>
      </c>
      <c r="FH22" s="0" t="n">
        <v>0.104237191483019</v>
      </c>
      <c r="FI22" s="0" t="n">
        <v>0.895831576664697</v>
      </c>
      <c r="FJ22" s="0" t="n">
        <v>0.107650074691258</v>
      </c>
      <c r="FK22" s="0" t="n">
        <v>0.911339600995707</v>
      </c>
      <c r="FL22" s="0" t="n">
        <v>0.10935276135326</v>
      </c>
      <c r="FM22" s="0" t="n">
        <v>0.953282131109407</v>
      </c>
      <c r="FN22" s="0" t="n">
        <v>0.110500713453685</v>
      </c>
      <c r="FO22" s="0" t="n">
        <v>0.966882069934829</v>
      </c>
      <c r="FP22" s="0" t="n">
        <v>0.1144292122696</v>
      </c>
      <c r="FQ22" s="0" t="n">
        <v>1.08994240428536</v>
      </c>
      <c r="FR22" s="0" t="n">
        <v>0.125584277540294</v>
      </c>
      <c r="FS22" s="0" t="n">
        <v>1.11629240439722</v>
      </c>
      <c r="FT22" s="0" t="n">
        <v>0.127687685264359</v>
      </c>
      <c r="FU22" s="0" t="n">
        <v>1.26349191800892</v>
      </c>
      <c r="FV22" s="0" t="n">
        <v>0.138258192231323</v>
      </c>
      <c r="FW22" s="0" t="n">
        <v>1.42928973205961</v>
      </c>
      <c r="FX22" s="0" t="n">
        <v>0.155663966153092</v>
      </c>
      <c r="FY22" s="0" t="n">
        <v>1.60784600796665</v>
      </c>
      <c r="FZ22" s="0" t="n">
        <v>0.158370802126028</v>
      </c>
      <c r="GA22" s="0" t="n">
        <v>1.57007644931725</v>
      </c>
      <c r="GB22" s="0" t="n">
        <v>0.159240069124927</v>
      </c>
      <c r="GC22" s="0" t="n">
        <v>1.71013611012573</v>
      </c>
      <c r="GD22" s="0" t="n">
        <v>0.171522593643364</v>
      </c>
      <c r="GE22" s="0" t="n">
        <v>1.67906641121935</v>
      </c>
      <c r="GF22" s="0" t="n">
        <v>0.168807829425196</v>
      </c>
      <c r="GG22" s="0" t="n">
        <v>1.80673536345581</v>
      </c>
      <c r="GH22" s="0" t="n">
        <v>0.175583521083244</v>
      </c>
      <c r="GI22" s="0" t="n">
        <v>1.89364959032437</v>
      </c>
      <c r="GJ22" s="0" t="n">
        <v>0.185159645673099</v>
      </c>
      <c r="GK22" s="0" t="n">
        <v>7.18769161677729</v>
      </c>
      <c r="GL22" s="0" t="n">
        <v>0.389294745239998</v>
      </c>
      <c r="GO22" s="0" t="n">
        <v>0.565637936647895</v>
      </c>
      <c r="GP22" s="0" t="n">
        <v>0.0725977227047002</v>
      </c>
      <c r="GQ22" s="0" t="n">
        <v>0.578749325167973</v>
      </c>
      <c r="GR22" s="0" t="n">
        <v>0.0733651962856865</v>
      </c>
      <c r="GS22" s="0" t="n">
        <v>0.578298780469565</v>
      </c>
      <c r="GT22" s="0" t="n">
        <v>0.0733736406375262</v>
      </c>
      <c r="GU22" s="0" t="n">
        <v>0.574170177673696</v>
      </c>
      <c r="GV22" s="0" t="n">
        <v>0.0736398956637388</v>
      </c>
      <c r="GW22" s="0" t="n">
        <v>0.574644853070943</v>
      </c>
      <c r="GX22" s="0" t="n">
        <v>0.0733187177856247</v>
      </c>
      <c r="HA22" s="0" t="n">
        <v>0.579107785758367</v>
      </c>
      <c r="HB22" s="0" t="n">
        <v>0.0740250980020354</v>
      </c>
      <c r="HG22" s="0" t="n">
        <v>0.558118684158616</v>
      </c>
      <c r="HH22" s="0" t="n">
        <v>0.0727482460670335</v>
      </c>
      <c r="HI22" s="0" t="n">
        <v>0.571496331140924</v>
      </c>
      <c r="HJ22" s="0" t="n">
        <v>0.0734773227535729</v>
      </c>
      <c r="HK22" s="0" t="n">
        <v>0.570622779729752</v>
      </c>
      <c r="HL22" s="0" t="n">
        <v>0.0734885282181544</v>
      </c>
      <c r="HM22" s="0" t="n">
        <v>0.565180463966043</v>
      </c>
      <c r="HN22" s="0" t="n">
        <v>0.0739312858179659</v>
      </c>
      <c r="HO22" s="0" t="n">
        <v>0.566178330558189</v>
      </c>
      <c r="HP22" s="0" t="n">
        <v>0.0730705467266526</v>
      </c>
      <c r="HS22" s="0" t="n">
        <v>0.581767935748135</v>
      </c>
      <c r="HT22" s="0" t="n">
        <v>0.0741308771334463</v>
      </c>
      <c r="HY22" s="0" t="n">
        <v>0.583120382472736</v>
      </c>
      <c r="HZ22" s="0" t="n">
        <v>0.0758142753755993</v>
      </c>
      <c r="IA22" s="0" t="n">
        <v>0.589824520704232</v>
      </c>
      <c r="IB22" s="0" t="n">
        <v>0.0758092329709583</v>
      </c>
      <c r="IC22" s="0" t="n">
        <v>0.590278299499949</v>
      </c>
      <c r="ID22" s="0" t="n">
        <v>0.0760294558392884</v>
      </c>
      <c r="IE22" s="0" t="n">
        <v>0.594144998094877</v>
      </c>
      <c r="IF22" s="0" t="n">
        <v>0.0763083174570945</v>
      </c>
      <c r="IG22" s="0" t="n">
        <v>0.60417369697587</v>
      </c>
      <c r="IH22" s="0" t="n">
        <v>0.0764611614903055</v>
      </c>
      <c r="II22" s="0" t="n">
        <v>0.589479960533952</v>
      </c>
      <c r="IJ22" s="0" t="n">
        <v>0.0757967442572566</v>
      </c>
      <c r="IK22" s="0" t="n">
        <v>0.589905996241692</v>
      </c>
      <c r="IL22" s="0" t="n">
        <v>0.076714529190797</v>
      </c>
      <c r="IM22" s="0" t="n">
        <v>0.591055471463068</v>
      </c>
      <c r="IN22" s="0" t="n">
        <v>0.0761976078339795</v>
      </c>
      <c r="IO22" s="0" t="n">
        <v>0.593412867612352</v>
      </c>
      <c r="IP22" s="0" t="n">
        <v>0.0762389613784781</v>
      </c>
      <c r="IQ22" s="0" t="n">
        <v>0.599309191650896</v>
      </c>
      <c r="IR22" s="0" t="n">
        <v>0.0768083529282664</v>
      </c>
      <c r="IS22" s="0" t="n">
        <v>0.595101468068515</v>
      </c>
      <c r="IT22" s="0" t="n">
        <v>0.0764342756491256</v>
      </c>
    </row>
    <row r="23" customFormat="false" ht="12.75" hidden="false" customHeight="false" outlineLevel="0" collapsed="false">
      <c r="C23" s="0" t="n">
        <v>0.617645631140026</v>
      </c>
      <c r="D23" s="0" t="n">
        <v>0.0783104410137784</v>
      </c>
      <c r="E23" s="0" t="n">
        <v>0.640730923462609</v>
      </c>
      <c r="F23" s="0" t="n">
        <v>0.0811123134941387</v>
      </c>
      <c r="I23" s="0" t="n">
        <v>0.527089108629609</v>
      </c>
      <c r="J23" s="0" t="n">
        <v>0.0689395747083049</v>
      </c>
      <c r="K23" s="0" t="n">
        <v>0.562488119456604</v>
      </c>
      <c r="L23" s="0" t="n">
        <v>0.0714100632790488</v>
      </c>
      <c r="M23" s="0" t="n">
        <v>0.559402050803301</v>
      </c>
      <c r="N23" s="0" t="n">
        <v>0.0726425639334281</v>
      </c>
      <c r="O23" s="0" t="n">
        <v>0.572734454122399</v>
      </c>
      <c r="P23" s="0" t="n">
        <v>0.0733820340490726</v>
      </c>
      <c r="Q23" s="0" t="n">
        <v>0.571933161622275</v>
      </c>
      <c r="R23" s="0" t="n">
        <v>0.0733882621737848</v>
      </c>
      <c r="S23" s="0" t="n">
        <v>0.566713186356192</v>
      </c>
      <c r="T23" s="0" t="n">
        <v>0.073789185384564</v>
      </c>
      <c r="U23" s="0" t="n">
        <v>0.567625146678909</v>
      </c>
      <c r="V23" s="0" t="n">
        <v>0.0730374219966392</v>
      </c>
      <c r="W23" s="0" t="n">
        <v>0.587542827219074</v>
      </c>
      <c r="X23" s="0" t="n">
        <v>0.0746803606464712</v>
      </c>
      <c r="Y23" s="0" t="n">
        <v>0.588734436459306</v>
      </c>
      <c r="Z23" s="0" t="n">
        <v>0.0749047356643841</v>
      </c>
      <c r="AA23" s="0" t="n">
        <v>0.590069083865651</v>
      </c>
      <c r="AB23" s="0" t="n">
        <v>0.0749372541900892</v>
      </c>
      <c r="AC23" s="0" t="n">
        <v>0.61104181750692</v>
      </c>
      <c r="AD23" s="0" t="n">
        <v>0.0759276742957387</v>
      </c>
      <c r="AE23" s="0" t="n">
        <v>0.615198637597425</v>
      </c>
      <c r="AF23" s="0" t="n">
        <v>0.0760908713310203</v>
      </c>
      <c r="AG23" s="0" t="n">
        <v>0.584733729609726</v>
      </c>
      <c r="AH23" s="0" t="n">
        <v>0.0756647526367847</v>
      </c>
      <c r="AI23" s="0" t="n">
        <v>0.597431246004993</v>
      </c>
      <c r="AJ23" s="0" t="n">
        <v>0.0753770380795973</v>
      </c>
      <c r="AK23" s="0" t="n">
        <v>0.591125424699971</v>
      </c>
      <c r="AL23" s="0" t="n">
        <v>0.0757079200460842</v>
      </c>
      <c r="AM23" s="0" t="n">
        <v>0.591572533422323</v>
      </c>
      <c r="AN23" s="0" t="n">
        <v>0.0759377644380817</v>
      </c>
      <c r="AO23" s="0" t="n">
        <v>0.595416853594126</v>
      </c>
      <c r="AP23" s="0" t="n">
        <v>0.076203233242431</v>
      </c>
      <c r="AQ23" s="0" t="n">
        <v>0.607921560861515</v>
      </c>
      <c r="AR23" s="0" t="n">
        <v>0.076813287859905</v>
      </c>
      <c r="AS23" s="0" t="n">
        <v>0.591126756978688</v>
      </c>
      <c r="AT23" s="0" t="n">
        <v>0.0756775427129171</v>
      </c>
      <c r="AU23" s="0" t="n">
        <v>0.591743404875677</v>
      </c>
      <c r="AV23" s="0" t="n">
        <v>0.0765434030808285</v>
      </c>
      <c r="AW23" s="0" t="n">
        <v>0.592710072502018</v>
      </c>
      <c r="AX23" s="0" t="n">
        <v>0.0760589345434631</v>
      </c>
      <c r="AY23" s="0" t="n">
        <v>0.595117281247047</v>
      </c>
      <c r="AZ23" s="0" t="n">
        <v>0.0760983310590918</v>
      </c>
      <c r="BA23" s="0" t="n">
        <v>0.600608202420065</v>
      </c>
      <c r="BB23" s="0" t="n">
        <v>0.0767006485388999</v>
      </c>
      <c r="BC23" s="0" t="n">
        <v>0.596439662760759</v>
      </c>
      <c r="BD23" s="0" t="n">
        <v>0.0763550324985521</v>
      </c>
      <c r="BE23" s="0" t="n">
        <v>0.601994329939619</v>
      </c>
      <c r="BF23" s="0" t="n">
        <v>0.076288279977149</v>
      </c>
      <c r="BG23" s="0" t="n">
        <v>0.603048492328861</v>
      </c>
      <c r="BH23" s="0" t="n">
        <v>0.0759394168495932</v>
      </c>
      <c r="BI23" s="0" t="n">
        <v>0.592818049102336</v>
      </c>
      <c r="BJ23" s="0" t="n">
        <v>0.0764977550223675</v>
      </c>
      <c r="BK23" s="0" t="n">
        <v>0.608581466577056</v>
      </c>
      <c r="BL23" s="0" t="n">
        <v>0.0771169998039113</v>
      </c>
      <c r="BM23" s="0" t="n">
        <v>0.600307773189634</v>
      </c>
      <c r="BN23" s="0" t="n">
        <v>0.0770747537975118</v>
      </c>
      <c r="BO23" s="0" t="n">
        <v>0.608899140873031</v>
      </c>
      <c r="BP23" s="0" t="n">
        <v>0.0773905972548245</v>
      </c>
      <c r="BQ23" s="0" t="n">
        <v>0.608266964945723</v>
      </c>
      <c r="BR23" s="0" t="n">
        <v>0.0774145120085272</v>
      </c>
      <c r="BS23" s="0" t="n">
        <v>0.605102807892342</v>
      </c>
      <c r="BT23" s="0" t="n">
        <v>0.0778567158827238</v>
      </c>
      <c r="BU23" s="0" t="n">
        <v>0.609590415408726</v>
      </c>
      <c r="BV23" s="0" t="n">
        <v>0.0775546676988047</v>
      </c>
      <c r="BW23" s="0" t="n">
        <v>0.607481952948368</v>
      </c>
      <c r="BX23" s="0" t="n">
        <v>0.0767790112761668</v>
      </c>
      <c r="BY23" s="0" t="n">
        <v>0.614649900624557</v>
      </c>
      <c r="BZ23" s="0" t="n">
        <v>0.0783671354436065</v>
      </c>
      <c r="CA23" s="0" t="n">
        <v>0.620870420862755</v>
      </c>
      <c r="CB23" s="0" t="n">
        <v>0.0781723565400275</v>
      </c>
      <c r="CC23" s="0" t="n">
        <v>0.623144011866104</v>
      </c>
      <c r="CD23" s="0" t="n">
        <v>0.079956658679107</v>
      </c>
      <c r="CE23" s="0" t="n">
        <v>0.61697542986415</v>
      </c>
      <c r="CF23" s="0" t="n">
        <v>0.0798942590110139</v>
      </c>
      <c r="CG23" s="0" t="n">
        <v>0.624243068460382</v>
      </c>
      <c r="CH23" s="0" t="n">
        <v>0.0798031314580872</v>
      </c>
      <c r="CI23" s="0" t="n">
        <v>0.639643442396871</v>
      </c>
      <c r="CJ23" s="0" t="n">
        <v>0.0794713653297902</v>
      </c>
      <c r="CK23" s="0" t="n">
        <v>0.634309843090565</v>
      </c>
      <c r="CL23" s="0" t="n">
        <v>0.0800676508759066</v>
      </c>
      <c r="CM23" s="0" t="n">
        <v>0.624279124692679</v>
      </c>
      <c r="CN23" s="0" t="n">
        <v>0.080292310150765</v>
      </c>
      <c r="CO23" s="0" t="n">
        <v>0.630963467968239</v>
      </c>
      <c r="CP23" s="0" t="n">
        <v>0.0805352851637723</v>
      </c>
      <c r="CQ23" s="0" t="n">
        <v>0.628832842199797</v>
      </c>
      <c r="CR23" s="0" t="n">
        <v>0.0806350931893813</v>
      </c>
      <c r="CS23" s="0" t="n">
        <v>0.644823534364431</v>
      </c>
      <c r="CT23" s="0" t="n">
        <v>0.0809547353553428</v>
      </c>
      <c r="CU23" s="0" t="n">
        <v>0.640013161353195</v>
      </c>
      <c r="CV23" s="0" t="n">
        <v>0.0810099152378612</v>
      </c>
      <c r="CW23" s="0" t="n">
        <v>0.64859618285031</v>
      </c>
      <c r="CX23" s="0" t="n">
        <v>0.0811692021478624</v>
      </c>
      <c r="CY23" s="0" t="n">
        <v>0.643937504060576</v>
      </c>
      <c r="CZ23" s="0" t="n">
        <v>0.0814836370388082</v>
      </c>
      <c r="DA23" s="0" t="n">
        <v>0.656459393724158</v>
      </c>
      <c r="DB23" s="0" t="n">
        <v>0.0810921672880175</v>
      </c>
      <c r="DC23" s="0" t="n">
        <v>0.659955554484902</v>
      </c>
      <c r="DD23" s="0" t="n">
        <v>0.0819659170245072</v>
      </c>
      <c r="DE23" s="0" t="n">
        <v>0.658983082995033</v>
      </c>
      <c r="DF23" s="0" t="n">
        <v>0.0823598063035335</v>
      </c>
      <c r="DG23" s="0" t="n">
        <v>0.656033807101103</v>
      </c>
      <c r="DH23" s="0" t="n">
        <v>0.082340011157646</v>
      </c>
      <c r="DI23" s="0" t="n">
        <v>0.649892047589946</v>
      </c>
      <c r="DJ23" s="0" t="n">
        <v>0.0822162785728405</v>
      </c>
      <c r="DK23" s="0" t="n">
        <v>0.647347179972136</v>
      </c>
      <c r="DL23" s="0" t="n">
        <v>0.0840413777225414</v>
      </c>
      <c r="DM23" s="0" t="n">
        <v>0.667881550336772</v>
      </c>
      <c r="DN23" s="0" t="n">
        <v>0.0840807103014851</v>
      </c>
      <c r="DO23" s="0" t="n">
        <v>0.672165166532178</v>
      </c>
      <c r="DP23" s="0" t="n">
        <v>0.0844540856832946</v>
      </c>
      <c r="DQ23" s="0" t="n">
        <v>0.686718243971984</v>
      </c>
      <c r="DR23" s="0" t="n">
        <v>0.0845429569988059</v>
      </c>
      <c r="DS23" s="0" t="n">
        <v>0.669261325512932</v>
      </c>
      <c r="DT23" s="0" t="n">
        <v>0.0846324183993055</v>
      </c>
      <c r="DU23" s="0" t="n">
        <v>0.690351105245948</v>
      </c>
      <c r="DV23" s="0" t="n">
        <v>0.0855781655858097</v>
      </c>
      <c r="DW23" s="0" t="n">
        <v>0.70031889982185</v>
      </c>
      <c r="DX23" s="0" t="n">
        <v>0.0869731693868686</v>
      </c>
      <c r="DY23" s="0" t="n">
        <v>0.699850440935809</v>
      </c>
      <c r="DZ23" s="0" t="n">
        <v>0.0883474677976527</v>
      </c>
      <c r="EA23" s="0" t="n">
        <v>0.727104413147761</v>
      </c>
      <c r="EB23" s="0" t="n">
        <v>0.0902657021205825</v>
      </c>
      <c r="EC23" s="0" t="n">
        <v>0.73736231658291</v>
      </c>
      <c r="ED23" s="0" t="n">
        <v>0.0913356011946732</v>
      </c>
      <c r="EE23" s="0" t="n">
        <v>0.772927015451795</v>
      </c>
      <c r="EF23" s="0" t="n">
        <v>0.0933559538179273</v>
      </c>
      <c r="EG23" s="0" t="n">
        <v>0.782797462923375</v>
      </c>
      <c r="EH23" s="0" t="n">
        <v>0.0955503849952538</v>
      </c>
      <c r="EI23" s="0" t="n">
        <v>0.774643431290158</v>
      </c>
      <c r="EJ23" s="0" t="n">
        <v>0.0971125966108508</v>
      </c>
      <c r="EK23" s="0" t="n">
        <v>0.758499799089675</v>
      </c>
      <c r="EL23" s="0" t="n">
        <v>0.0972537817623294</v>
      </c>
      <c r="EM23" s="0" t="n">
        <v>0.816909190475786</v>
      </c>
      <c r="EN23" s="0" t="n">
        <v>0.0973833399075355</v>
      </c>
      <c r="EO23" s="0" t="n">
        <v>0.817397055074331</v>
      </c>
      <c r="EP23" s="0" t="n">
        <v>0.0975409944542579</v>
      </c>
      <c r="EQ23" s="0" t="n">
        <v>0.820820342402039</v>
      </c>
      <c r="ER23" s="0" t="n">
        <v>0.0982951785781902</v>
      </c>
      <c r="ES23" s="0" t="n">
        <v>0.828905029551753</v>
      </c>
      <c r="ET23" s="0" t="n">
        <v>0.0982313136077716</v>
      </c>
      <c r="EU23" s="0" t="n">
        <v>0.813584616649107</v>
      </c>
      <c r="EV23" s="0" t="n">
        <v>0.0999431749010566</v>
      </c>
      <c r="EW23" s="0" t="n">
        <v>0.822576183565156</v>
      </c>
      <c r="EX23" s="0" t="n">
        <v>0.0997286633565347</v>
      </c>
      <c r="EY23" s="0" t="n">
        <v>0.845912220082974</v>
      </c>
      <c r="EZ23" s="0" t="n">
        <v>0.100189592161311</v>
      </c>
      <c r="FA23" s="0" t="n">
        <v>0.845420944065508</v>
      </c>
      <c r="FB23" s="0" t="n">
        <v>0.0998090877973272</v>
      </c>
      <c r="FC23" s="0" t="n">
        <v>0.843921879852061</v>
      </c>
      <c r="FD23" s="0" t="n">
        <v>0.100968866319414</v>
      </c>
      <c r="FE23" s="0" t="n">
        <v>0.841024847942304</v>
      </c>
      <c r="FF23" s="0" t="n">
        <v>0.101404090295514</v>
      </c>
      <c r="FG23" s="0" t="n">
        <v>0.848244310145592</v>
      </c>
      <c r="FH23" s="0" t="n">
        <v>0.103893417194242</v>
      </c>
      <c r="FI23" s="0" t="n">
        <v>0.898477682426793</v>
      </c>
      <c r="FJ23" s="0" t="n">
        <v>0.107422694514645</v>
      </c>
      <c r="FK23" s="0" t="n">
        <v>0.910451171589028</v>
      </c>
      <c r="FL23" s="0" t="n">
        <v>0.108984258064723</v>
      </c>
      <c r="FM23" s="0" t="n">
        <v>0.955472253222796</v>
      </c>
      <c r="FN23" s="0" t="n">
        <v>0.11034613032128</v>
      </c>
      <c r="FO23" s="0" t="n">
        <v>0.966066252445414</v>
      </c>
      <c r="FP23" s="0" t="n">
        <v>0.114076093262186</v>
      </c>
      <c r="FQ23" s="0" t="n">
        <v>1.08895211311269</v>
      </c>
      <c r="FR23" s="0" t="n">
        <v>0.125130604381388</v>
      </c>
      <c r="FS23" s="0" t="n">
        <v>1.1154332595464</v>
      </c>
      <c r="FT23" s="0" t="n">
        <v>0.127318206807068</v>
      </c>
      <c r="FU23" s="0" t="n">
        <v>1.26586627160232</v>
      </c>
      <c r="FV23" s="0" t="n">
        <v>0.138160079419789</v>
      </c>
      <c r="FW23" s="0" t="n">
        <v>1.42766698472055</v>
      </c>
      <c r="FX23" s="0" t="n">
        <v>0.155097552398151</v>
      </c>
      <c r="FY23" s="0" t="n">
        <v>1.61083336229648</v>
      </c>
      <c r="FZ23" s="0" t="n">
        <v>0.158227796564224</v>
      </c>
      <c r="GA23" s="0" t="n">
        <v>1.57328293453401</v>
      </c>
      <c r="GB23" s="0" t="n">
        <v>0.1591627864477</v>
      </c>
      <c r="GC23" s="0" t="n">
        <v>1.71295826584044</v>
      </c>
      <c r="GD23" s="0" t="n">
        <v>0.171557787736471</v>
      </c>
      <c r="GE23" s="0" t="n">
        <v>1.677643665205</v>
      </c>
      <c r="GF23" s="0" t="n">
        <v>0.168257449413113</v>
      </c>
      <c r="GG23" s="0" t="n">
        <v>1.81018247044409</v>
      </c>
      <c r="GH23" s="0" t="n">
        <v>0.175516326503618</v>
      </c>
      <c r="GI23" s="0" t="n">
        <v>1.89216241007538</v>
      </c>
      <c r="GJ23" s="0" t="n">
        <v>0.184608347625613</v>
      </c>
      <c r="GK23" s="0" t="n">
        <v>7.18334956400683</v>
      </c>
      <c r="GL23" s="0" t="n">
        <v>0.388634568812194</v>
      </c>
      <c r="GO23" s="0" t="n">
        <v>0.568958829428325</v>
      </c>
      <c r="GP23" s="0" t="n">
        <v>0.0726935716629348</v>
      </c>
      <c r="GQ23" s="0" t="n">
        <v>0.581952217196503</v>
      </c>
      <c r="GR23" s="0" t="n">
        <v>0.0734702108209926</v>
      </c>
      <c r="GS23" s="0" t="n">
        <v>0.581688370027074</v>
      </c>
      <c r="GT23" s="0" t="n">
        <v>0.0734865800102964</v>
      </c>
      <c r="GU23" s="0" t="n">
        <v>0.578143787609502</v>
      </c>
      <c r="GV23" s="0" t="n">
        <v>0.0736986444376787</v>
      </c>
      <c r="GW23" s="0" t="n">
        <v>0.578380513844366</v>
      </c>
      <c r="GX23" s="0" t="n">
        <v>0.0735815001710904</v>
      </c>
      <c r="HA23" s="0" t="n">
        <v>0.580973535574855</v>
      </c>
      <c r="HB23" s="0" t="n">
        <v>0.0740934251273963</v>
      </c>
      <c r="HG23" s="0" t="n">
        <v>0.559402050803301</v>
      </c>
      <c r="HH23" s="0" t="n">
        <v>0.0726425639334281</v>
      </c>
      <c r="HI23" s="0" t="n">
        <v>0.572734454122399</v>
      </c>
      <c r="HJ23" s="0" t="n">
        <v>0.0733820340490726</v>
      </c>
      <c r="HK23" s="0" t="n">
        <v>0.571933161622275</v>
      </c>
      <c r="HL23" s="0" t="n">
        <v>0.0733882621737848</v>
      </c>
      <c r="HM23" s="0" t="n">
        <v>0.566713186356192</v>
      </c>
      <c r="HN23" s="0" t="n">
        <v>0.073789185384564</v>
      </c>
      <c r="HO23" s="0" t="n">
        <v>0.567625146678909</v>
      </c>
      <c r="HP23" s="0" t="n">
        <v>0.0730374219966392</v>
      </c>
      <c r="HS23" s="0" t="n">
        <v>0.583971544180525</v>
      </c>
      <c r="HT23" s="0" t="n">
        <v>0.0742566945303365</v>
      </c>
      <c r="HY23" s="0" t="n">
        <v>0.584733729609726</v>
      </c>
      <c r="HZ23" s="0" t="n">
        <v>0.0756647526367847</v>
      </c>
      <c r="IA23" s="0" t="n">
        <v>0.591125424699971</v>
      </c>
      <c r="IB23" s="0" t="n">
        <v>0.0757079200460842</v>
      </c>
      <c r="IC23" s="0" t="n">
        <v>0.591572533422323</v>
      </c>
      <c r="ID23" s="0" t="n">
        <v>0.0759377644380817</v>
      </c>
      <c r="IE23" s="0" t="n">
        <v>0.595416853594126</v>
      </c>
      <c r="IF23" s="0" t="n">
        <v>0.076203233242431</v>
      </c>
      <c r="IG23" s="0" t="n">
        <v>0.607921560861515</v>
      </c>
      <c r="IH23" s="0" t="n">
        <v>0.076813287859905</v>
      </c>
      <c r="II23" s="0" t="n">
        <v>0.591126756978688</v>
      </c>
      <c r="IJ23" s="0" t="n">
        <v>0.0756775427129171</v>
      </c>
      <c r="IK23" s="0" t="n">
        <v>0.591743404875677</v>
      </c>
      <c r="IL23" s="0" t="n">
        <v>0.0765434030808285</v>
      </c>
      <c r="IM23" s="0" t="n">
        <v>0.592710072502018</v>
      </c>
      <c r="IN23" s="0" t="n">
        <v>0.0760589345434631</v>
      </c>
      <c r="IO23" s="0" t="n">
        <v>0.595117281247047</v>
      </c>
      <c r="IP23" s="0" t="n">
        <v>0.0760983310590918</v>
      </c>
      <c r="IQ23" s="0" t="n">
        <v>0.600608202420065</v>
      </c>
      <c r="IR23" s="0" t="n">
        <v>0.0767006485388999</v>
      </c>
      <c r="IS23" s="0" t="n">
        <v>0.596439662760759</v>
      </c>
      <c r="IT23" s="0" t="n">
        <v>0.0763550324985521</v>
      </c>
    </row>
    <row r="24" customFormat="false" ht="12.75" hidden="false" customHeight="false" outlineLevel="0" collapsed="false">
      <c r="C24" s="0" t="n">
        <v>0.613936053759547</v>
      </c>
      <c r="D24" s="0" t="n">
        <v>0.0783423358323575</v>
      </c>
      <c r="E24" s="0" t="n">
        <v>0.647430940835644</v>
      </c>
      <c r="F24" s="0" t="n">
        <v>0.0818064985338531</v>
      </c>
      <c r="I24" s="0" t="n">
        <v>0.528764250567781</v>
      </c>
      <c r="J24" s="0" t="n">
        <v>0.0688757032121526</v>
      </c>
      <c r="K24" s="0" t="n">
        <v>0.566061809623691</v>
      </c>
      <c r="L24" s="0" t="n">
        <v>0.0716803260603514</v>
      </c>
      <c r="M24" s="0" t="n">
        <v>0.56114421628869</v>
      </c>
      <c r="N24" s="0" t="n">
        <v>0.0725819325992058</v>
      </c>
      <c r="O24" s="0" t="n">
        <v>0.574414993731539</v>
      </c>
      <c r="P24" s="0" t="n">
        <v>0.0733315354495843</v>
      </c>
      <c r="Q24" s="0" t="n">
        <v>0.573711729047748</v>
      </c>
      <c r="R24" s="0" t="n">
        <v>0.0733356729500868</v>
      </c>
      <c r="S24" s="0" t="n">
        <v>0.568795527618334</v>
      </c>
      <c r="T24" s="0" t="n">
        <v>0.0736919313301242</v>
      </c>
      <c r="U24" s="0" t="n">
        <v>0.569587359435251</v>
      </c>
      <c r="V24" s="0" t="n">
        <v>0.0730706176740735</v>
      </c>
      <c r="W24" s="0" t="n">
        <v>0.589497456724919</v>
      </c>
      <c r="X24" s="0" t="n">
        <v>0.0745966522660552</v>
      </c>
      <c r="Y24" s="0" t="n">
        <v>0.590676993244542</v>
      </c>
      <c r="Z24" s="0" t="n">
        <v>0.0748322675859533</v>
      </c>
      <c r="AA24" s="0" t="n">
        <v>0.591921434224625</v>
      </c>
      <c r="AB24" s="0" t="n">
        <v>0.0749117366662233</v>
      </c>
      <c r="AC24" s="0" t="n">
        <v>0.615155992325801</v>
      </c>
      <c r="AD24" s="0" t="n">
        <v>0.0763383313885258</v>
      </c>
      <c r="AE24" s="0" t="n">
        <v>0.618812111547966</v>
      </c>
      <c r="AF24" s="0" t="n">
        <v>0.0763890090138047</v>
      </c>
      <c r="AG24" s="0" t="n">
        <v>0.586925854844052</v>
      </c>
      <c r="AH24" s="0" t="n">
        <v>0.0755611215115282</v>
      </c>
      <c r="AI24" s="0" t="n">
        <v>0.599288692303309</v>
      </c>
      <c r="AJ24" s="0" t="n">
        <v>0.0753535836036285</v>
      </c>
      <c r="AK24" s="0" t="n">
        <v>0.592891255580633</v>
      </c>
      <c r="AL24" s="0" t="n">
        <v>0.0756532418384445</v>
      </c>
      <c r="AM24" s="0" t="n">
        <v>0.593328816511587</v>
      </c>
      <c r="AN24" s="0" t="n">
        <v>0.0758953010795023</v>
      </c>
      <c r="AO24" s="0" t="n">
        <v>0.597143662998721</v>
      </c>
      <c r="AP24" s="0" t="n">
        <v>0.0761414869690447</v>
      </c>
      <c r="AQ24" s="0" t="n">
        <v>0.611748989014386</v>
      </c>
      <c r="AR24" s="0" t="n">
        <v>0.0772131500808903</v>
      </c>
      <c r="AS24" s="0" t="n">
        <v>0.593361662372625</v>
      </c>
      <c r="AT24" s="0" t="n">
        <v>0.0756199327113978</v>
      </c>
      <c r="AU24" s="0" t="n">
        <v>0.59424180769902</v>
      </c>
      <c r="AV24" s="0" t="n">
        <v>0.0764139390141378</v>
      </c>
      <c r="AW24" s="0" t="n">
        <v>0.594956681824271</v>
      </c>
      <c r="AX24" s="0" t="n">
        <v>0.0759758571896811</v>
      </c>
      <c r="AY24" s="0" t="n">
        <v>0.59743144008399</v>
      </c>
      <c r="AZ24" s="0" t="n">
        <v>0.0760154892421898</v>
      </c>
      <c r="BA24" s="0" t="n">
        <v>0.602371949831453</v>
      </c>
      <c r="BB24" s="0" t="n">
        <v>0.0766368550918323</v>
      </c>
      <c r="BC24" s="0" t="n">
        <v>0.598255113389763</v>
      </c>
      <c r="BD24" s="0" t="n">
        <v>0.0763299978024117</v>
      </c>
      <c r="BE24" s="0" t="n">
        <v>0.603899949201918</v>
      </c>
      <c r="BF24" s="0" t="n">
        <v>0.0762858729381561</v>
      </c>
      <c r="BG24" s="0" t="n">
        <v>0.605591238546328</v>
      </c>
      <c r="BH24" s="0" t="n">
        <v>0.0758851788083051</v>
      </c>
      <c r="BI24" s="0" t="n">
        <v>0.595223933097084</v>
      </c>
      <c r="BJ24" s="0" t="n">
        <v>0.0764061343084891</v>
      </c>
      <c r="BK24" s="0" t="n">
        <v>0.610388620280153</v>
      </c>
      <c r="BL24" s="0" t="n">
        <v>0.0770635879668891</v>
      </c>
      <c r="BM24" s="0" t="n">
        <v>0.602594195054447</v>
      </c>
      <c r="BN24" s="0" t="n">
        <v>0.0769774642326463</v>
      </c>
      <c r="BO24" s="0" t="n">
        <v>0.611151970522838</v>
      </c>
      <c r="BP24" s="0" t="n">
        <v>0.0772887631027014</v>
      </c>
      <c r="BQ24" s="0" t="n">
        <v>0.610294755532528</v>
      </c>
      <c r="BR24" s="0" t="n">
        <v>0.0773569967995959</v>
      </c>
      <c r="BS24" s="0" t="n">
        <v>0.607408630540711</v>
      </c>
      <c r="BT24" s="0" t="n">
        <v>0.0777416624590978</v>
      </c>
      <c r="BU24" s="0" t="n">
        <v>0.61154334852675</v>
      </c>
      <c r="BV24" s="0" t="n">
        <v>0.0775204777312305</v>
      </c>
      <c r="BW24" s="0" t="n">
        <v>0.610241136448516</v>
      </c>
      <c r="BX24" s="0" t="n">
        <v>0.0767829449368719</v>
      </c>
      <c r="BY24" s="0" t="n">
        <v>0.616657845563604</v>
      </c>
      <c r="BZ24" s="0" t="n">
        <v>0.0783176898602751</v>
      </c>
      <c r="CA24" s="0" t="n">
        <v>0.623430163361388</v>
      </c>
      <c r="CB24" s="0" t="n">
        <v>0.0780960374249656</v>
      </c>
      <c r="CC24" s="0" t="n">
        <v>0.625662351820033</v>
      </c>
      <c r="CD24" s="0" t="n">
        <v>0.0798321433092872</v>
      </c>
      <c r="CE24" s="0" t="n">
        <v>0.620018064233759</v>
      </c>
      <c r="CF24" s="0" t="n">
        <v>0.0797366923404352</v>
      </c>
      <c r="CG24" s="0" t="n">
        <v>0.626561692681685</v>
      </c>
      <c r="CH24" s="0" t="n">
        <v>0.079708954150873</v>
      </c>
      <c r="CI24" s="0" t="n">
        <v>0.6419263899796</v>
      </c>
      <c r="CJ24" s="0" t="n">
        <v>0.0794428440782002</v>
      </c>
      <c r="CK24" s="0" t="n">
        <v>0.636269960967882</v>
      </c>
      <c r="CL24" s="0" t="n">
        <v>0.080006059121864</v>
      </c>
      <c r="CM24" s="0" t="n">
        <v>0.627570087518957</v>
      </c>
      <c r="CN24" s="0" t="n">
        <v>0.0801229143538498</v>
      </c>
      <c r="CO24" s="0" t="n">
        <v>0.633056672899986</v>
      </c>
      <c r="CP24" s="0" t="n">
        <v>0.0804408506590487</v>
      </c>
      <c r="CQ24" s="0" t="n">
        <v>0.631281827108597</v>
      </c>
      <c r="CR24" s="0" t="n">
        <v>0.080516248752817</v>
      </c>
      <c r="CS24" s="0" t="n">
        <v>0.647295699694354</v>
      </c>
      <c r="CT24" s="0" t="n">
        <v>0.0808354729503897</v>
      </c>
      <c r="CU24" s="0" t="n">
        <v>0.642074066957572</v>
      </c>
      <c r="CV24" s="0" t="n">
        <v>0.0809585407693387</v>
      </c>
      <c r="CW24" s="0" t="n">
        <v>0.650639690249806</v>
      </c>
      <c r="CX24" s="0" t="n">
        <v>0.0811081537453512</v>
      </c>
      <c r="CY24" s="0" t="n">
        <v>0.645955389281803</v>
      </c>
      <c r="CZ24" s="0" t="n">
        <v>0.0813982336774702</v>
      </c>
      <c r="DA24" s="0" t="n">
        <v>0.658406168811628</v>
      </c>
      <c r="DB24" s="0" t="n">
        <v>0.0810870843012539</v>
      </c>
      <c r="DC24" s="0" t="n">
        <v>0.662010175650417</v>
      </c>
      <c r="DD24" s="0" t="n">
        <v>0.0818891875448873</v>
      </c>
      <c r="DE24" s="0" t="n">
        <v>0.660950987605661</v>
      </c>
      <c r="DF24" s="0" t="n">
        <v>0.0823025583428966</v>
      </c>
      <c r="DG24" s="0" t="n">
        <v>0.657772642539328</v>
      </c>
      <c r="DH24" s="0" t="n">
        <v>0.0823227166483652</v>
      </c>
      <c r="DI24" s="0" t="n">
        <v>0.652306551048974</v>
      </c>
      <c r="DJ24" s="0" t="n">
        <v>0.0821218915654364</v>
      </c>
      <c r="DK24" s="0" t="n">
        <v>0.650087369148568</v>
      </c>
      <c r="DL24" s="0" t="n">
        <v>0.0839008211977818</v>
      </c>
      <c r="DM24" s="0" t="n">
        <v>0.670695816894093</v>
      </c>
      <c r="DN24" s="0" t="n">
        <v>0.0839446191653626</v>
      </c>
      <c r="DO24" s="0" t="n">
        <v>0.674228464748315</v>
      </c>
      <c r="DP24" s="0" t="n">
        <v>0.0843679306560446</v>
      </c>
      <c r="DQ24" s="0" t="n">
        <v>0.688871842232065</v>
      </c>
      <c r="DR24" s="0" t="n">
        <v>0.0844571303129912</v>
      </c>
      <c r="DS24" s="0" t="n">
        <v>0.671720717303159</v>
      </c>
      <c r="DT24" s="0" t="n">
        <v>0.0845158251467889</v>
      </c>
      <c r="DU24" s="0" t="n">
        <v>0.692527664791359</v>
      </c>
      <c r="DV24" s="0" t="n">
        <v>0.0854935843379058</v>
      </c>
      <c r="DW24" s="0" t="n">
        <v>0.702439631664019</v>
      </c>
      <c r="DX24" s="0" t="n">
        <v>0.0869143716595165</v>
      </c>
      <c r="DY24" s="0" t="n">
        <v>0.702532422878878</v>
      </c>
      <c r="DZ24" s="0" t="n">
        <v>0.0882179416964439</v>
      </c>
      <c r="EA24" s="0" t="n">
        <v>0.729807760723825</v>
      </c>
      <c r="EB24" s="0" t="n">
        <v>0.0901888035273078</v>
      </c>
      <c r="EC24" s="0" t="n">
        <v>0.741732396074253</v>
      </c>
      <c r="ED24" s="0" t="n">
        <v>0.0911247887098903</v>
      </c>
      <c r="EE24" s="0" t="n">
        <v>0.776875607654025</v>
      </c>
      <c r="EF24" s="0" t="n">
        <v>0.0937061272354154</v>
      </c>
      <c r="EG24" s="0" t="n">
        <v>0.785768583730101</v>
      </c>
      <c r="EH24" s="0" t="n">
        <v>0.0954529553302058</v>
      </c>
      <c r="EI24" s="0" t="n">
        <v>0.77465468415322</v>
      </c>
      <c r="EJ24" s="0" t="n">
        <v>0.0967989604233816</v>
      </c>
      <c r="EK24" s="0" t="n">
        <v>0.758515945708069</v>
      </c>
      <c r="EL24" s="0" t="n">
        <v>0.09677391842162</v>
      </c>
      <c r="EM24" s="0" t="n">
        <v>0.819572387854568</v>
      </c>
      <c r="EN24" s="0" t="n">
        <v>0.0972762090710408</v>
      </c>
      <c r="EO24" s="0" t="n">
        <v>0.819624406175449</v>
      </c>
      <c r="EP24" s="0" t="n">
        <v>0.0974840218457998</v>
      </c>
      <c r="EQ24" s="0" t="n">
        <v>0.822999663276194</v>
      </c>
      <c r="ER24" s="0" t="n">
        <v>0.09831307331517</v>
      </c>
      <c r="ES24" s="0" t="n">
        <v>0.831211820561469</v>
      </c>
      <c r="ET24" s="0" t="n">
        <v>0.0982469984191017</v>
      </c>
      <c r="EU24" s="0" t="n">
        <v>0.813595235088038</v>
      </c>
      <c r="EV24" s="0" t="n">
        <v>0.0996194779283515</v>
      </c>
      <c r="EW24" s="0" t="n">
        <v>0.825383629397979</v>
      </c>
      <c r="EX24" s="0" t="n">
        <v>0.099607352126259</v>
      </c>
      <c r="EY24" s="0" t="n">
        <v>0.848404716525961</v>
      </c>
      <c r="EZ24" s="0" t="n">
        <v>0.100121256466062</v>
      </c>
      <c r="FA24" s="0" t="n">
        <v>0.848349935473015</v>
      </c>
      <c r="FB24" s="0" t="n">
        <v>0.0998077778989368</v>
      </c>
      <c r="FC24" s="0" t="n">
        <v>0.846357138579402</v>
      </c>
      <c r="FD24" s="0" t="n">
        <v>0.100931740611683</v>
      </c>
      <c r="FE24" s="0" t="n">
        <v>0.844440709588095</v>
      </c>
      <c r="FF24" s="0" t="n">
        <v>0.101264830198325</v>
      </c>
      <c r="FG24" s="0" t="n">
        <v>0.848254808205292</v>
      </c>
      <c r="FH24" s="0" t="n">
        <v>0.103574212417953</v>
      </c>
      <c r="FI24" s="0" t="n">
        <v>0.902076615649351</v>
      </c>
      <c r="FJ24" s="0" t="n">
        <v>0.107249461912985</v>
      </c>
      <c r="FK24" s="0" t="n">
        <v>0.910462909533226</v>
      </c>
      <c r="FL24" s="0" t="n">
        <v>0.108643435815343</v>
      </c>
      <c r="FM24" s="0" t="n">
        <v>0.958446824189677</v>
      </c>
      <c r="FN24" s="0" t="n">
        <v>0.110262357202951</v>
      </c>
      <c r="FO24" s="0" t="n">
        <v>0.966079036366498</v>
      </c>
      <c r="FP24" s="0" t="n">
        <v>0.113752561856247</v>
      </c>
      <c r="FQ24" s="0" t="n">
        <v>1.08897333934941</v>
      </c>
      <c r="FR24" s="0" t="n">
        <v>0.124726056725177</v>
      </c>
      <c r="FS24" s="0" t="n">
        <v>1.1154472223973</v>
      </c>
      <c r="FT24" s="0" t="n">
        <v>0.12698167298936</v>
      </c>
      <c r="FU24" s="0" t="n">
        <v>1.26909019219782</v>
      </c>
      <c r="FV24" s="0" t="n">
        <v>0.13814823495379</v>
      </c>
      <c r="FW24" s="0" t="n">
        <v>1.42768077764923</v>
      </c>
      <c r="FX24" s="0" t="n">
        <v>0.154568667869541</v>
      </c>
      <c r="FY24" s="0" t="n">
        <v>1.61489228275978</v>
      </c>
      <c r="FZ24" s="0" t="n">
        <v>0.15817697605223</v>
      </c>
      <c r="GA24" s="0" t="n">
        <v>1.57763814334067</v>
      </c>
      <c r="GB24" s="0" t="n">
        <v>0.159199710016799</v>
      </c>
      <c r="GC24" s="0" t="n">
        <v>1.71679263066417</v>
      </c>
      <c r="GD24" s="0" t="n">
        <v>0.171700054526522</v>
      </c>
      <c r="GE24" s="0" t="n">
        <v>1.6776636857728</v>
      </c>
      <c r="GF24" s="0" t="n">
        <v>0.167760328152366</v>
      </c>
      <c r="GG24" s="0" t="n">
        <v>1.81486543798133</v>
      </c>
      <c r="GH24" s="0" t="n">
        <v>0.175568235963697</v>
      </c>
      <c r="GI24" s="0" t="n">
        <v>1.89218092376808</v>
      </c>
      <c r="GJ24" s="0" t="n">
        <v>0.184107871140962</v>
      </c>
      <c r="GK24" s="0" t="n">
        <v>7.18337184750317</v>
      </c>
      <c r="GL24" s="0" t="n">
        <v>0.388187628564473</v>
      </c>
      <c r="GO24" s="0" t="n">
        <v>0.572558833993874</v>
      </c>
      <c r="GP24" s="0" t="n">
        <v>0.072850929719197</v>
      </c>
      <c r="GQ24" s="0" t="n">
        <v>0.58542416929672</v>
      </c>
      <c r="GR24" s="0" t="n">
        <v>0.0736349387926283</v>
      </c>
      <c r="GS24" s="0" t="n">
        <v>0.585362670157105</v>
      </c>
      <c r="GT24" s="0" t="n">
        <v>0.0736629100198642</v>
      </c>
      <c r="GU24" s="0" t="n">
        <v>0.582452450125941</v>
      </c>
      <c r="GV24" s="0" t="n">
        <v>0.0738240539505581</v>
      </c>
      <c r="GW24" s="0" t="n">
        <v>0.582428962464746</v>
      </c>
      <c r="GX24" s="0" t="n">
        <v>0.073916808674659</v>
      </c>
      <c r="HA24" s="0" t="n">
        <v>0.582995898075909</v>
      </c>
      <c r="HB24" s="0" t="n">
        <v>0.0741972055347729</v>
      </c>
      <c r="HG24" s="0" t="n">
        <v>0.56114421628869</v>
      </c>
      <c r="HH24" s="0" t="n">
        <v>0.0725819325992058</v>
      </c>
      <c r="HI24" s="0" t="n">
        <v>0.574414993731539</v>
      </c>
      <c r="HJ24" s="0" t="n">
        <v>0.0733315354495843</v>
      </c>
      <c r="HK24" s="0" t="n">
        <v>0.573711729047748</v>
      </c>
      <c r="HL24" s="0" t="n">
        <v>0.0733356729500868</v>
      </c>
      <c r="HM24" s="0" t="n">
        <v>0.568795527618334</v>
      </c>
      <c r="HN24" s="0" t="n">
        <v>0.0736919313301242</v>
      </c>
      <c r="HO24" s="0" t="n">
        <v>0.569587359435251</v>
      </c>
      <c r="HP24" s="0" t="n">
        <v>0.0730706176740735</v>
      </c>
      <c r="HS24" s="0" t="n">
        <v>0.586222236770782</v>
      </c>
      <c r="HT24" s="0" t="n">
        <v>0.0744156963634896</v>
      </c>
      <c r="HY24" s="0" t="n">
        <v>0.586925854844052</v>
      </c>
      <c r="HZ24" s="0" t="n">
        <v>0.0755611215115282</v>
      </c>
      <c r="IA24" s="0" t="n">
        <v>0.592891255580633</v>
      </c>
      <c r="IB24" s="0" t="n">
        <v>0.0756532418384445</v>
      </c>
      <c r="IC24" s="0" t="n">
        <v>0.593328816511587</v>
      </c>
      <c r="ID24" s="0" t="n">
        <v>0.0758953010795023</v>
      </c>
      <c r="IE24" s="0" t="n">
        <v>0.597143662998721</v>
      </c>
      <c r="IF24" s="0" t="n">
        <v>0.0761414869690447</v>
      </c>
      <c r="IG24" s="0" t="n">
        <v>0.611748989014386</v>
      </c>
      <c r="IH24" s="0" t="n">
        <v>0.0772131500808903</v>
      </c>
      <c r="II24" s="0" t="n">
        <v>0.593361662372625</v>
      </c>
      <c r="IJ24" s="0" t="n">
        <v>0.0756199327113978</v>
      </c>
      <c r="IK24" s="0" t="n">
        <v>0.59424180769902</v>
      </c>
      <c r="IL24" s="0" t="n">
        <v>0.0764139390141378</v>
      </c>
      <c r="IM24" s="0" t="n">
        <v>0.594956681824271</v>
      </c>
      <c r="IN24" s="0" t="n">
        <v>0.0759758571896811</v>
      </c>
      <c r="IO24" s="0" t="n">
        <v>0.59743144008399</v>
      </c>
      <c r="IP24" s="0" t="n">
        <v>0.0760154892421898</v>
      </c>
      <c r="IQ24" s="0" t="n">
        <v>0.602371949831453</v>
      </c>
      <c r="IR24" s="0" t="n">
        <v>0.0766368550918323</v>
      </c>
      <c r="IS24" s="0" t="n">
        <v>0.598255113389763</v>
      </c>
      <c r="IT24" s="0" t="n">
        <v>0.0763299978024117</v>
      </c>
    </row>
    <row r="25" customFormat="false" ht="12.75" hidden="false" customHeight="false" outlineLevel="0" collapsed="false">
      <c r="C25" s="0" t="n">
        <v>0.620353231303742</v>
      </c>
      <c r="D25" s="0" t="n">
        <v>0.0784793440272345</v>
      </c>
      <c r="E25" s="0" t="n">
        <v>0.654158318107952</v>
      </c>
      <c r="F25" s="0" t="n">
        <v>0.0825011293115945</v>
      </c>
      <c r="I25" s="0" t="n">
        <v>0.530835004316412</v>
      </c>
      <c r="J25" s="0" t="n">
        <v>0.0688556680101291</v>
      </c>
      <c r="K25" s="0" t="n">
        <v>0.569553863032654</v>
      </c>
      <c r="L25" s="0" t="n">
        <v>0.0719915328219875</v>
      </c>
      <c r="M25" s="0" t="n">
        <v>0.563297658881828</v>
      </c>
      <c r="N25" s="0" t="n">
        <v>0.0725680059291101</v>
      </c>
      <c r="O25" s="0" t="n">
        <v>0.576492109228645</v>
      </c>
      <c r="P25" s="0" t="n">
        <v>0.073327204425262</v>
      </c>
      <c r="Q25" s="0" t="n">
        <v>0.575909967323183</v>
      </c>
      <c r="R25" s="0" t="n">
        <v>0.0733321950439928</v>
      </c>
      <c r="S25" s="0" t="n">
        <v>0.571370686911097</v>
      </c>
      <c r="T25" s="0" t="n">
        <v>0.0736421764917292</v>
      </c>
      <c r="U25" s="0" t="n">
        <v>0.572011444778329</v>
      </c>
      <c r="V25" s="0" t="n">
        <v>0.0731692282674097</v>
      </c>
      <c r="W25" s="0" t="n">
        <v>0.59191447813641</v>
      </c>
      <c r="X25" s="0" t="n">
        <v>0.0745589376504098</v>
      </c>
      <c r="Y25" s="0" t="n">
        <v>0.593078554426652</v>
      </c>
      <c r="Z25" s="0" t="n">
        <v>0.0748091456623517</v>
      </c>
      <c r="AA25" s="0" t="n">
        <v>0.594210295259053</v>
      </c>
      <c r="AB25" s="0" t="n">
        <v>0.0749417598618037</v>
      </c>
      <c r="AC25" s="0" t="n">
        <v>0.619175940190963</v>
      </c>
      <c r="AD25" s="0" t="n">
        <v>0.0767833183024286</v>
      </c>
      <c r="AE25" s="0" t="n">
        <v>0.622342961215495</v>
      </c>
      <c r="AF25" s="0" t="n">
        <v>0.0767250060633956</v>
      </c>
      <c r="AG25" s="0" t="n">
        <v>0.589636962713766</v>
      </c>
      <c r="AH25" s="0" t="n">
        <v>0.0755062087867805</v>
      </c>
      <c r="AI25" s="0" t="n">
        <v>0.601583881617969</v>
      </c>
      <c r="AJ25" s="0" t="n">
        <v>0.0753857366147682</v>
      </c>
      <c r="AK25" s="0" t="n">
        <v>0.595073846082972</v>
      </c>
      <c r="AL25" s="0" t="n">
        <v>0.0756466898270083</v>
      </c>
      <c r="AM25" s="0" t="n">
        <v>0.595499241943354</v>
      </c>
      <c r="AN25" s="0" t="n">
        <v>0.0759032240532785</v>
      </c>
      <c r="AO25" s="0" t="n">
        <v>0.599278323449561</v>
      </c>
      <c r="AP25" s="0" t="n">
        <v>0.076124762914313</v>
      </c>
      <c r="AQ25" s="0" t="n">
        <v>0.615488704458165</v>
      </c>
      <c r="AR25" s="0" t="n">
        <v>0.0776432722554526</v>
      </c>
      <c r="AS25" s="0" t="n">
        <v>0.596123714322582</v>
      </c>
      <c r="AT25" s="0" t="n">
        <v>0.0756254857033623</v>
      </c>
      <c r="AU25" s="0" t="n">
        <v>0.597333054795551</v>
      </c>
      <c r="AV25" s="0" t="n">
        <v>0.0763296684329765</v>
      </c>
      <c r="AW25" s="0" t="n">
        <v>0.59773401778399</v>
      </c>
      <c r="AX25" s="0" t="n">
        <v>0.0759506419062782</v>
      </c>
      <c r="AY25" s="0" t="n">
        <v>0.60029221990267</v>
      </c>
      <c r="AZ25" s="0" t="n">
        <v>0.0759926956365844</v>
      </c>
      <c r="BA25" s="0" t="n">
        <v>0.604552323453424</v>
      </c>
      <c r="BB25" s="0" t="n">
        <v>0.0766187127060025</v>
      </c>
      <c r="BC25" s="0" t="n">
        <v>0.600498299194894</v>
      </c>
      <c r="BD25" s="0" t="n">
        <v>0.0763598544419544</v>
      </c>
      <c r="BE25" s="0" t="n">
        <v>0.60625437110945</v>
      </c>
      <c r="BF25" s="0" t="n">
        <v>0.0763432980725209</v>
      </c>
      <c r="BG25" s="0" t="n">
        <v>0.608733695676377</v>
      </c>
      <c r="BH25" s="0" t="n">
        <v>0.0759034509516673</v>
      </c>
      <c r="BI25" s="0" t="n">
        <v>0.598198217440639</v>
      </c>
      <c r="BJ25" s="0" t="n">
        <v>0.0763761348727419</v>
      </c>
      <c r="BK25" s="0" t="n">
        <v>0.612622309728388</v>
      </c>
      <c r="BL25" s="0" t="n">
        <v>0.0770593487352412</v>
      </c>
      <c r="BM25" s="0" t="n">
        <v>0.605421349853337</v>
      </c>
      <c r="BN25" s="0" t="n">
        <v>0.0769349867954901</v>
      </c>
      <c r="BO25" s="0" t="n">
        <v>0.613938077434796</v>
      </c>
      <c r="BP25" s="0" t="n">
        <v>0.077237539550567</v>
      </c>
      <c r="BQ25" s="0" t="n">
        <v>0.612801044831306</v>
      </c>
      <c r="BR25" s="0" t="n">
        <v>0.0773554115882098</v>
      </c>
      <c r="BS25" s="0" t="n">
        <v>0.610260992107702</v>
      </c>
      <c r="BT25" s="0" t="n">
        <v>0.0776731601033019</v>
      </c>
      <c r="BU25" s="0" t="n">
        <v>0.613956606090148</v>
      </c>
      <c r="BV25" s="0" t="n">
        <v>0.0775438952232838</v>
      </c>
      <c r="BW25" s="0" t="n">
        <v>0.613650148307256</v>
      </c>
      <c r="BX25" s="0" t="n">
        <v>0.0768739559151585</v>
      </c>
      <c r="BY25" s="0" t="n">
        <v>0.619139378525773</v>
      </c>
      <c r="BZ25" s="0" t="n">
        <v>0.0783252165120966</v>
      </c>
      <c r="CA25" s="0" t="n">
        <v>0.62659421131707</v>
      </c>
      <c r="CB25" s="0" t="n">
        <v>0.0780884948406685</v>
      </c>
      <c r="CC25" s="0" t="n">
        <v>0.628777552317379</v>
      </c>
      <c r="CD25" s="0" t="n">
        <v>0.079758845435174</v>
      </c>
      <c r="CE25" s="0" t="n">
        <v>0.623782773160127</v>
      </c>
      <c r="CF25" s="0" t="n">
        <v>0.0796333958214566</v>
      </c>
      <c r="CG25" s="0" t="n">
        <v>0.629428486025625</v>
      </c>
      <c r="CH25" s="0" t="n">
        <v>0.0796715954270592</v>
      </c>
      <c r="CI25" s="0" t="n">
        <v>0.644747544378708</v>
      </c>
      <c r="CJ25" s="0" t="n">
        <v>0.0794815988523235</v>
      </c>
      <c r="CK25" s="0" t="n">
        <v>0.638692878413084</v>
      </c>
      <c r="CL25" s="0" t="n">
        <v>0.0799967228350863</v>
      </c>
      <c r="CM25" s="0" t="n">
        <v>0.631642800677558</v>
      </c>
      <c r="CN25" s="0" t="n">
        <v>0.080005494808937</v>
      </c>
      <c r="CO25" s="0" t="n">
        <v>0.635645287247736</v>
      </c>
      <c r="CP25" s="0" t="n">
        <v>0.0803940220404859</v>
      </c>
      <c r="CQ25" s="0" t="n">
        <v>0.634311017450041</v>
      </c>
      <c r="CR25" s="0" t="n">
        <v>0.0804488408883776</v>
      </c>
      <c r="CS25" s="0" t="n">
        <v>0.65035386343292</v>
      </c>
      <c r="CT25" s="0" t="n">
        <v>0.080765829031742</v>
      </c>
      <c r="CU25" s="0" t="n">
        <v>0.644621147563389</v>
      </c>
      <c r="CV25" s="0" t="n">
        <v>0.0809650489516182</v>
      </c>
      <c r="CW25" s="0" t="n">
        <v>0.653165678204791</v>
      </c>
      <c r="CX25" s="0" t="n">
        <v>0.0811017087609589</v>
      </c>
      <c r="CY25" s="0" t="n">
        <v>0.648450619062865</v>
      </c>
      <c r="CZ25" s="0" t="n">
        <v>0.0813603953993594</v>
      </c>
      <c r="DA25" s="0" t="n">
        <v>0.660811725178303</v>
      </c>
      <c r="DB25" s="0" t="n">
        <v>0.0811413480676154</v>
      </c>
      <c r="DC25" s="0" t="n">
        <v>0.664550545886108</v>
      </c>
      <c r="DD25" s="0" t="n">
        <v>0.0818629146898864</v>
      </c>
      <c r="DE25" s="0" t="n">
        <v>0.663383485323012</v>
      </c>
      <c r="DF25" s="0" t="n">
        <v>0.082298164786737</v>
      </c>
      <c r="DG25" s="0" t="n">
        <v>0.65992124563736</v>
      </c>
      <c r="DH25" s="0" t="n">
        <v>0.0823578256984661</v>
      </c>
      <c r="DI25" s="0" t="n">
        <v>0.655291856053523</v>
      </c>
      <c r="DJ25" s="0" t="n">
        <v>0.0820869458138539</v>
      </c>
      <c r="DK25" s="0" t="n">
        <v>0.653477376565697</v>
      </c>
      <c r="DL25" s="0" t="n">
        <v>0.0838130930840985</v>
      </c>
      <c r="DM25" s="0" t="n">
        <v>0.674177180950815</v>
      </c>
      <c r="DN25" s="0" t="n">
        <v>0.0838649541278425</v>
      </c>
      <c r="DO25" s="0" t="n">
        <v>0.676779867595745</v>
      </c>
      <c r="DP25" s="0" t="n">
        <v>0.0843303000720651</v>
      </c>
      <c r="DQ25" s="0" t="n">
        <v>0.691534938623655</v>
      </c>
      <c r="DR25" s="0" t="n">
        <v>0.0844217650400706</v>
      </c>
      <c r="DS25" s="0" t="n">
        <v>0.674762760428765</v>
      </c>
      <c r="DT25" s="0" t="n">
        <v>0.0844510163881894</v>
      </c>
      <c r="DU25" s="0" t="n">
        <v>0.695218972277612</v>
      </c>
      <c r="DV25" s="0" t="n">
        <v>0.0854612705763639</v>
      </c>
      <c r="DW25" s="0" t="n">
        <v>0.705061021685934</v>
      </c>
      <c r="DX25" s="0" t="n">
        <v>0.0869127038375702</v>
      </c>
      <c r="DY25" s="0" t="n">
        <v>0.705850045811449</v>
      </c>
      <c r="DZ25" s="0" t="n">
        <v>0.0881429597743305</v>
      </c>
      <c r="EA25" s="0" t="n">
        <v>0.733149389892286</v>
      </c>
      <c r="EB25" s="0" t="n">
        <v>0.0901841750994778</v>
      </c>
      <c r="EC25" s="0" t="n">
        <v>0.747141651191399</v>
      </c>
      <c r="ED25" s="0" t="n">
        <v>0.0909713088619187</v>
      </c>
      <c r="EE25" s="0" t="n">
        <v>0.78073397591269</v>
      </c>
      <c r="EF25" s="0" t="n">
        <v>0.0940930507827856</v>
      </c>
      <c r="EG25" s="0" t="n">
        <v>0.789441889761187</v>
      </c>
      <c r="EH25" s="0" t="n">
        <v>0.0954303022822283</v>
      </c>
      <c r="EI25" s="0" t="n">
        <v>0.775458783089489</v>
      </c>
      <c r="EJ25" s="0" t="n">
        <v>0.0965168267483677</v>
      </c>
      <c r="EK25" s="0" t="n">
        <v>0.759769012963417</v>
      </c>
      <c r="EL25" s="0" t="n">
        <v>0.096340350726464</v>
      </c>
      <c r="EM25" s="0" t="n">
        <v>0.822866146227815</v>
      </c>
      <c r="EN25" s="0" t="n">
        <v>0.0972279121606641</v>
      </c>
      <c r="EO25" s="0" t="n">
        <v>0.822377888406122</v>
      </c>
      <c r="EP25" s="0" t="n">
        <v>0.0974852731931499</v>
      </c>
      <c r="EQ25" s="0" t="n">
        <v>0.82569279331347</v>
      </c>
      <c r="ER25" s="0" t="n">
        <v>0.0983975383043222</v>
      </c>
      <c r="ES25" s="0" t="n">
        <v>0.834062599635738</v>
      </c>
      <c r="ET25" s="0" t="n">
        <v>0.0983321843065934</v>
      </c>
      <c r="EU25" s="0" t="n">
        <v>0.814459318530919</v>
      </c>
      <c r="EV25" s="0" t="n">
        <v>0.0993269313008547</v>
      </c>
      <c r="EW25" s="0" t="n">
        <v>0.828856028368463</v>
      </c>
      <c r="EX25" s="0" t="n">
        <v>0.0995462803880969</v>
      </c>
      <c r="EY25" s="0" t="n">
        <v>0.851486194426612</v>
      </c>
      <c r="EZ25" s="0" t="n">
        <v>0.100116527285432</v>
      </c>
      <c r="FA25" s="0" t="n">
        <v>0.851969797603936</v>
      </c>
      <c r="FB25" s="0" t="n">
        <v>0.0998924678563921</v>
      </c>
      <c r="FC25" s="0" t="n">
        <v>0.849367070709115</v>
      </c>
      <c r="FD25" s="0" t="n">
        <v>0.100962731827624</v>
      </c>
      <c r="FE25" s="0" t="n">
        <v>0.848665282218294</v>
      </c>
      <c r="FF25" s="0" t="n">
        <v>0.101201436970988</v>
      </c>
      <c r="FG25" s="0" t="n">
        <v>0.84910672233199</v>
      </c>
      <c r="FH25" s="0" t="n">
        <v>0.103285790112033</v>
      </c>
      <c r="FI25" s="0" t="n">
        <v>0.906530206815779</v>
      </c>
      <c r="FJ25" s="0" t="n">
        <v>0.107135102220067</v>
      </c>
      <c r="FK25" s="0" t="n">
        <v>0.911374586362569</v>
      </c>
      <c r="FL25" s="0" t="n">
        <v>0.108336928322525</v>
      </c>
      <c r="FM25" s="0" t="n">
        <v>0.9621247054682</v>
      </c>
      <c r="FN25" s="0" t="n">
        <v>0.110251679210988</v>
      </c>
      <c r="FO25" s="0" t="n">
        <v>0.966920172873598</v>
      </c>
      <c r="FP25" s="0" t="n">
        <v>0.113464915222586</v>
      </c>
      <c r="FQ25" s="0" t="n">
        <v>1.09000566985097</v>
      </c>
      <c r="FR25" s="0" t="n">
        <v>0.124378508631622</v>
      </c>
      <c r="FS25" s="0" t="n">
        <v>1.11633402117891</v>
      </c>
      <c r="FT25" s="0" t="n">
        <v>0.126684634059196</v>
      </c>
      <c r="FU25" s="0" t="n">
        <v>1.2730757396457</v>
      </c>
      <c r="FV25" s="0" t="n">
        <v>0.138222981919482</v>
      </c>
      <c r="FW25" s="0" t="n">
        <v>1.42933084238198</v>
      </c>
      <c r="FX25" s="0" t="n">
        <v>0.154087606703015</v>
      </c>
      <c r="FY25" s="0" t="n">
        <v>1.61991205258715</v>
      </c>
      <c r="FZ25" s="0" t="n">
        <v>0.158219726841134</v>
      </c>
      <c r="GA25" s="0" t="n">
        <v>1.58302327699415</v>
      </c>
      <c r="GB25" s="0" t="n">
        <v>0.159349832653511</v>
      </c>
      <c r="GC25" s="0" t="n">
        <v>1.72153461311997</v>
      </c>
      <c r="GD25" s="0" t="n">
        <v>0.171945513346348</v>
      </c>
      <c r="GE25" s="0" t="n">
        <v>1.67912608324515</v>
      </c>
      <c r="GF25" s="0" t="n">
        <v>0.167326141542827</v>
      </c>
      <c r="GG25" s="0" t="n">
        <v>1.82065652692072</v>
      </c>
      <c r="GH25" s="0" t="n">
        <v>0.175737833508727</v>
      </c>
      <c r="GI25" s="0" t="n">
        <v>1.8937047710545</v>
      </c>
      <c r="GJ25" s="0" t="n">
        <v>0.183667957424634</v>
      </c>
      <c r="GK25" s="0" t="n">
        <v>7.18775803354338</v>
      </c>
      <c r="GL25" s="0" t="n">
        <v>0.38796262368037</v>
      </c>
      <c r="GO25" s="0" t="n">
        <v>0.576299604187995</v>
      </c>
      <c r="GP25" s="0" t="n">
        <v>0.073063749691632</v>
      </c>
      <c r="GQ25" s="0" t="n">
        <v>0.589031756296506</v>
      </c>
      <c r="GR25" s="0" t="n">
        <v>0.073853049797024</v>
      </c>
      <c r="GS25" s="0" t="n">
        <v>0.589180479566231</v>
      </c>
      <c r="GT25" s="0" t="n">
        <v>0.0738958544028489</v>
      </c>
      <c r="GU25" s="0" t="n">
        <v>0.586930585738833</v>
      </c>
      <c r="GV25" s="0" t="n">
        <v>0.0740113047851275</v>
      </c>
      <c r="GW25" s="0" t="n">
        <v>0.586634619322</v>
      </c>
      <c r="GX25" s="0" t="n">
        <v>0.0743117575785815</v>
      </c>
      <c r="HA25" s="0" t="n">
        <v>0.585097155004767</v>
      </c>
      <c r="HB25" s="0" t="n">
        <v>0.0743324510013105</v>
      </c>
      <c r="HG25" s="0" t="n">
        <v>0.563297658881828</v>
      </c>
      <c r="HH25" s="0" t="n">
        <v>0.0725680059291101</v>
      </c>
      <c r="HI25" s="0" t="n">
        <v>0.576492109228645</v>
      </c>
      <c r="HJ25" s="0" t="n">
        <v>0.073327204425262</v>
      </c>
      <c r="HK25" s="0" t="n">
        <v>0.575909967323183</v>
      </c>
      <c r="HL25" s="0" t="n">
        <v>0.0733321950439928</v>
      </c>
      <c r="HM25" s="0" t="n">
        <v>0.571370686911097</v>
      </c>
      <c r="HN25" s="0" t="n">
        <v>0.0736421764917292</v>
      </c>
      <c r="HO25" s="0" t="n">
        <v>0.572011444778329</v>
      </c>
      <c r="HP25" s="0" t="n">
        <v>0.0731692282674097</v>
      </c>
      <c r="HS25" s="0" t="n">
        <v>0.58842164745269</v>
      </c>
      <c r="HT25" s="0" t="n">
        <v>0.0746009334898215</v>
      </c>
      <c r="HY25" s="0" t="n">
        <v>0.589636962713766</v>
      </c>
      <c r="HZ25" s="0" t="n">
        <v>0.0755062087867805</v>
      </c>
      <c r="IA25" s="0" t="n">
        <v>0.595073846082972</v>
      </c>
      <c r="IB25" s="0" t="n">
        <v>0.0756466898270083</v>
      </c>
      <c r="IC25" s="0" t="n">
        <v>0.595499241943354</v>
      </c>
      <c r="ID25" s="0" t="n">
        <v>0.0759032240532785</v>
      </c>
      <c r="IE25" s="0" t="n">
        <v>0.599278323449561</v>
      </c>
      <c r="IF25" s="0" t="n">
        <v>0.076124762914313</v>
      </c>
      <c r="IG25" s="0" t="n">
        <v>0.615488704458165</v>
      </c>
      <c r="IH25" s="0" t="n">
        <v>0.0776432722554526</v>
      </c>
      <c r="II25" s="0" t="n">
        <v>0.596123714322582</v>
      </c>
      <c r="IJ25" s="0" t="n">
        <v>0.0756254857033623</v>
      </c>
      <c r="IK25" s="0" t="n">
        <v>0.597333054795551</v>
      </c>
      <c r="IL25" s="0" t="n">
        <v>0.0763296684329765</v>
      </c>
      <c r="IM25" s="0" t="n">
        <v>0.59773401778399</v>
      </c>
      <c r="IN25" s="0" t="n">
        <v>0.0759506419062782</v>
      </c>
      <c r="IO25" s="0" t="n">
        <v>0.60029221990267</v>
      </c>
      <c r="IP25" s="0" t="n">
        <v>0.0759926956365844</v>
      </c>
      <c r="IQ25" s="0" t="n">
        <v>0.604552323453424</v>
      </c>
      <c r="IR25" s="0" t="n">
        <v>0.0766187127060025</v>
      </c>
      <c r="IS25" s="0" t="n">
        <v>0.600498299194894</v>
      </c>
      <c r="IT25" s="0" t="n">
        <v>0.0763598544419544</v>
      </c>
    </row>
    <row r="26" customFormat="false" ht="12.75" hidden="false" customHeight="false" outlineLevel="0" collapsed="false">
      <c r="C26" s="0" t="n">
        <v>0.627576877287706</v>
      </c>
      <c r="D26" s="0" t="n">
        <v>0.0785434307949598</v>
      </c>
      <c r="E26" s="0" t="n">
        <v>0.660913167005226</v>
      </c>
      <c r="F26" s="0" t="n">
        <v>0.0831962061135723</v>
      </c>
      <c r="I26" s="0" t="n">
        <v>0.533244885111291</v>
      </c>
      <c r="J26" s="0" t="n">
        <v>0.0688800156103177</v>
      </c>
      <c r="K26" s="0" t="n">
        <v>0.572811660192787</v>
      </c>
      <c r="L26" s="0" t="n">
        <v>0.072330082335138</v>
      </c>
      <c r="M26" s="0" t="n">
        <v>0.56580363828238</v>
      </c>
      <c r="N26" s="0" t="n">
        <v>0.0726011638063972</v>
      </c>
      <c r="O26" s="0" t="n">
        <v>0.578909142317593</v>
      </c>
      <c r="P26" s="0" t="n">
        <v>0.073369159115159</v>
      </c>
      <c r="Q26" s="0" t="n">
        <v>0.578467914238806</v>
      </c>
      <c r="R26" s="0" t="n">
        <v>0.073377923323715</v>
      </c>
      <c r="S26" s="0" t="n">
        <v>0.574368420601913</v>
      </c>
      <c r="T26" s="0" t="n">
        <v>0.0736412780516693</v>
      </c>
      <c r="U26" s="0" t="n">
        <v>0.574831279979103</v>
      </c>
      <c r="V26" s="0" t="n">
        <v>0.0733305639367203</v>
      </c>
      <c r="W26" s="0" t="n">
        <v>0.594727961410148</v>
      </c>
      <c r="X26" s="0" t="n">
        <v>0.0745682455559351</v>
      </c>
      <c r="Y26" s="0" t="n">
        <v>0.595873611676991</v>
      </c>
      <c r="Z26" s="0" t="n">
        <v>0.0748360005993807</v>
      </c>
      <c r="AA26" s="0" t="n">
        <v>0.596873232806534</v>
      </c>
      <c r="AB26" s="0" t="n">
        <v>0.0750265048223197</v>
      </c>
      <c r="AC26" s="0" t="n">
        <v>0.622925970090847</v>
      </c>
      <c r="AD26" s="0" t="n">
        <v>0.0772431869740254</v>
      </c>
      <c r="AE26" s="0" t="n">
        <v>0.625636871526644</v>
      </c>
      <c r="AF26" s="0" t="n">
        <v>0.0770841777964331</v>
      </c>
      <c r="AG26" s="0" t="n">
        <v>0.592793101263514</v>
      </c>
      <c r="AH26" s="0" t="n">
        <v>0.075501512338526</v>
      </c>
      <c r="AI26" s="0" t="n">
        <v>0.604254207167582</v>
      </c>
      <c r="AJ26" s="0" t="n">
        <v>0.075472620062689</v>
      </c>
      <c r="AK26" s="0" t="n">
        <v>0.597613660827672</v>
      </c>
      <c r="AL26" s="0" t="n">
        <v>0.0756884427335678</v>
      </c>
      <c r="AM26" s="0" t="n">
        <v>0.598024606169723</v>
      </c>
      <c r="AN26" s="0" t="n">
        <v>0.0759613172413394</v>
      </c>
      <c r="AO26" s="0" t="n">
        <v>0.601762606974191</v>
      </c>
      <c r="AP26" s="0" t="n">
        <v>0.0761535172668527</v>
      </c>
      <c r="AQ26" s="0" t="n">
        <v>0.618977263682813</v>
      </c>
      <c r="AR26" s="0" t="n">
        <v>0.0780848559806085</v>
      </c>
      <c r="AS26" s="0" t="n">
        <v>0.599337571251495</v>
      </c>
      <c r="AT26" s="0" t="n">
        <v>0.0756940502176651</v>
      </c>
      <c r="AU26" s="0" t="n">
        <v>0.600932825002758</v>
      </c>
      <c r="AV26" s="0" t="n">
        <v>0.0762928900191218</v>
      </c>
      <c r="AW26" s="0" t="n">
        <v>0.600966321896167</v>
      </c>
      <c r="AX26" s="0" t="n">
        <v>0.0759839765004543</v>
      </c>
      <c r="AY26" s="0" t="n">
        <v>0.60362158608713</v>
      </c>
      <c r="AZ26" s="0" t="n">
        <v>0.0760305719924182</v>
      </c>
      <c r="BA26" s="0" t="n">
        <v>0.607089848377379</v>
      </c>
      <c r="BB26" s="0" t="n">
        <v>0.0766467162584023</v>
      </c>
      <c r="BC26" s="0" t="n">
        <v>0.603108031914937</v>
      </c>
      <c r="BD26" s="0" t="n">
        <v>0.0764437880058841</v>
      </c>
      <c r="BE26" s="0" t="n">
        <v>0.608993373170096</v>
      </c>
      <c r="BF26" s="0" t="n">
        <v>0.076458988972274</v>
      </c>
      <c r="BG26" s="0" t="n">
        <v>0.612390145680274</v>
      </c>
      <c r="BH26" s="0" t="n">
        <v>0.0759937348632406</v>
      </c>
      <c r="BI26" s="0" t="n">
        <v>0.601659771409489</v>
      </c>
      <c r="BJ26" s="0" t="n">
        <v>0.0764085750215304</v>
      </c>
      <c r="BK26" s="0" t="n">
        <v>0.615221605696407</v>
      </c>
      <c r="BL26" s="0" t="n">
        <v>0.077104397744156</v>
      </c>
      <c r="BM26" s="0" t="n">
        <v>0.608712120173233</v>
      </c>
      <c r="BN26" s="0" t="n">
        <v>0.0769484801597986</v>
      </c>
      <c r="BO26" s="0" t="n">
        <v>0.617181463875186</v>
      </c>
      <c r="BP26" s="0" t="n">
        <v>0.0772383238433936</v>
      </c>
      <c r="BQ26" s="0" t="n">
        <v>0.615717467803397</v>
      </c>
      <c r="BR26" s="0" t="n">
        <v>0.077409799614803</v>
      </c>
      <c r="BS26" s="0" t="n">
        <v>0.61358208760532</v>
      </c>
      <c r="BT26" s="0" t="n">
        <v>0.0776530773810299</v>
      </c>
      <c r="BU26" s="0" t="n">
        <v>0.616764360723483</v>
      </c>
      <c r="BV26" s="0" t="n">
        <v>0.077624281406826</v>
      </c>
      <c r="BW26" s="0" t="n">
        <v>0.617615999567713</v>
      </c>
      <c r="BX26" s="0" t="n">
        <v>0.0770495616687868</v>
      </c>
      <c r="BY26" s="0" t="n">
        <v>0.622026809760728</v>
      </c>
      <c r="BZ26" s="0" t="n">
        <v>0.0783895100916297</v>
      </c>
      <c r="CA26" s="0" t="n">
        <v>0.630276257749627</v>
      </c>
      <c r="CB26" s="0" t="n">
        <v>0.0781499345291737</v>
      </c>
      <c r="CC26" s="0" t="n">
        <v>0.632404638809297</v>
      </c>
      <c r="CD26" s="0" t="n">
        <v>0.0797387644316998</v>
      </c>
      <c r="CE26" s="0" t="n">
        <v>0.628166865197607</v>
      </c>
      <c r="CF26" s="0" t="n">
        <v>0.0795871871138419</v>
      </c>
      <c r="CG26" s="0" t="n">
        <v>0.632765249842952</v>
      </c>
      <c r="CH26" s="0" t="n">
        <v>0.0796920743352445</v>
      </c>
      <c r="CI26" s="0" t="n">
        <v>0.648029951856388</v>
      </c>
      <c r="CJ26" s="0" t="n">
        <v>0.0795865725229483</v>
      </c>
      <c r="CK26" s="0" t="n">
        <v>0.641512504554341</v>
      </c>
      <c r="CL26" s="0" t="n">
        <v>0.0800398966851388</v>
      </c>
      <c r="CM26" s="0" t="n">
        <v>0.636386171170286</v>
      </c>
      <c r="CN26" s="0" t="n">
        <v>0.0799432544151221</v>
      </c>
      <c r="CO26" s="0" t="n">
        <v>0.638658700360094</v>
      </c>
      <c r="CP26" s="0" t="n">
        <v>0.0803960766707249</v>
      </c>
      <c r="CQ26" s="0" t="n">
        <v>0.637837784808124</v>
      </c>
      <c r="CR26" s="0" t="n">
        <v>0.080434708306886</v>
      </c>
      <c r="CS26" s="0" t="n">
        <v>0.653914606845378</v>
      </c>
      <c r="CT26" s="0" t="n">
        <v>0.0807477033039521</v>
      </c>
      <c r="CU26" s="0" t="n">
        <v>0.647584925451464</v>
      </c>
      <c r="CV26" s="0" t="n">
        <v>0.0810292622584526</v>
      </c>
      <c r="CW26" s="0" t="n">
        <v>0.656105244348613</v>
      </c>
      <c r="CX26" s="0" t="n">
        <v>0.0811500429970587</v>
      </c>
      <c r="CY26" s="0" t="n">
        <v>0.651355130039913</v>
      </c>
      <c r="CZ26" s="0" t="n">
        <v>0.0813711543340656</v>
      </c>
      <c r="DA26" s="0" t="n">
        <v>0.663610445517319</v>
      </c>
      <c r="DB26" s="0" t="n">
        <v>0.0812534784130107</v>
      </c>
      <c r="DC26" s="0" t="n">
        <v>0.667507370514197</v>
      </c>
      <c r="DD26" s="0" t="n">
        <v>0.0818878151145008</v>
      </c>
      <c r="DE26" s="0" t="n">
        <v>0.666214223950403</v>
      </c>
      <c r="DF26" s="0" t="n">
        <v>0.0823467454798136</v>
      </c>
      <c r="DG26" s="0" t="n">
        <v>0.662421008103676</v>
      </c>
      <c r="DH26" s="0" t="n">
        <v>0.0824443806245844</v>
      </c>
      <c r="DI26" s="0" t="n">
        <v>0.658766531265178</v>
      </c>
      <c r="DJ26" s="0" t="n">
        <v>0.0821123945470996</v>
      </c>
      <c r="DK26" s="0" t="n">
        <v>0.657424731658274</v>
      </c>
      <c r="DL26" s="0" t="n">
        <v>0.0837805863757426</v>
      </c>
      <c r="DM26" s="0" t="n">
        <v>0.678230679970709</v>
      </c>
      <c r="DN26" s="0" t="n">
        <v>0.0838438882434771</v>
      </c>
      <c r="DO26" s="0" t="n">
        <v>0.679749779455802</v>
      </c>
      <c r="DP26" s="0" t="n">
        <v>0.0843422203955914</v>
      </c>
      <c r="DQ26" s="0" t="n">
        <v>0.694634890819368</v>
      </c>
      <c r="DR26" s="0" t="n">
        <v>0.0844378258524992</v>
      </c>
      <c r="DS26" s="0" t="n">
        <v>0.678304475883296</v>
      </c>
      <c r="DT26" s="0" t="n">
        <v>0.0844397599374977</v>
      </c>
      <c r="DU26" s="0" t="n">
        <v>0.698351615852199</v>
      </c>
      <c r="DV26" s="0" t="n">
        <v>0.0854821057363633</v>
      </c>
      <c r="DW26" s="0" t="n">
        <v>0.708111565201251</v>
      </c>
      <c r="DX26" s="0" t="n">
        <v>0.0869682114148647</v>
      </c>
      <c r="DY26" s="0" t="n">
        <v>0.709712813628318</v>
      </c>
      <c r="DZ26" s="0" t="n">
        <v>0.0881245673426845</v>
      </c>
      <c r="EA26" s="0" t="n">
        <v>0.737038149720405</v>
      </c>
      <c r="EB26" s="0" t="n">
        <v>0.0902519430885385</v>
      </c>
      <c r="EC26" s="0" t="n">
        <v>0.753442531555628</v>
      </c>
      <c r="ED26" s="0" t="n">
        <v>0.090879348180919</v>
      </c>
      <c r="EE26" s="0" t="n">
        <v>0.784333491020381</v>
      </c>
      <c r="EF26" s="0" t="n">
        <v>0.0944998140443525</v>
      </c>
      <c r="EG26" s="0" t="n">
        <v>0.793717182803699</v>
      </c>
      <c r="EH26" s="0" t="n">
        <v>0.0954830437674179</v>
      </c>
      <c r="EI26" s="0" t="n">
        <v>0.777040077227819</v>
      </c>
      <c r="EJ26" s="0" t="n">
        <v>0.0962716869968708</v>
      </c>
      <c r="EK26" s="0" t="n">
        <v>0.762234611326937</v>
      </c>
      <c r="EL26" s="0" t="n">
        <v>0.0959615175788717</v>
      </c>
      <c r="EM26" s="0" t="n">
        <v>0.826700620453292</v>
      </c>
      <c r="EN26" s="0" t="n">
        <v>0.09723976659022</v>
      </c>
      <c r="EO26" s="0" t="n">
        <v>0.82558239394889</v>
      </c>
      <c r="EP26" s="0" t="n">
        <v>0.0975447143628146</v>
      </c>
      <c r="EQ26" s="0" t="n">
        <v>0.828826270946915</v>
      </c>
      <c r="ER26" s="0" t="n">
        <v>0.0985462695609266</v>
      </c>
      <c r="ES26" s="0" t="n">
        <v>0.83737960495284</v>
      </c>
      <c r="ET26" s="0" t="n">
        <v>0.098484547621299</v>
      </c>
      <c r="EU26" s="0" t="n">
        <v>0.816160048576414</v>
      </c>
      <c r="EV26" s="0" t="n">
        <v>0.0990712291059035</v>
      </c>
      <c r="EW26" s="0" t="n">
        <v>0.832898662484564</v>
      </c>
      <c r="EX26" s="0" t="n">
        <v>0.0995471140198633</v>
      </c>
      <c r="EY26" s="0" t="n">
        <v>0.855072599100609</v>
      </c>
      <c r="EZ26" s="0" t="n">
        <v>0.100175533619139</v>
      </c>
      <c r="FA26" s="0" t="n">
        <v>0.856181790055616</v>
      </c>
      <c r="FB26" s="0" t="n">
        <v>0.100060847548424</v>
      </c>
      <c r="FC26" s="0" t="n">
        <v>0.85286957313901</v>
      </c>
      <c r="FD26" s="0" t="n">
        <v>0.101060994607655</v>
      </c>
      <c r="FE26" s="0" t="n">
        <v>0.85358333050419</v>
      </c>
      <c r="FF26" s="0" t="n">
        <v>0.101215639815489</v>
      </c>
      <c r="FG26" s="0" t="n">
        <v>0.850783470986248</v>
      </c>
      <c r="FH26" s="0" t="n">
        <v>0.103033764088592</v>
      </c>
      <c r="FI26" s="0" t="n">
        <v>0.911716973568701</v>
      </c>
      <c r="FJ26" s="0" t="n">
        <v>0.107082734870201</v>
      </c>
      <c r="FK26" s="0" t="n">
        <v>0.91316845732459</v>
      </c>
      <c r="FL26" s="0" t="n">
        <v>0.108070701405969</v>
      </c>
      <c r="FM26" s="0" t="n">
        <v>0.966405574044609</v>
      </c>
      <c r="FN26" s="0" t="n">
        <v>0.110314387613174</v>
      </c>
      <c r="FO26" s="0" t="n">
        <v>0.968573290201382</v>
      </c>
      <c r="FP26" s="0" t="n">
        <v>0.113218752075736</v>
      </c>
      <c r="FQ26" s="0" t="n">
        <v>1.09202901147842</v>
      </c>
      <c r="FR26" s="0" t="n">
        <v>0.124094724729036</v>
      </c>
      <c r="FS26" s="0" t="n">
        <v>1.11807639536166</v>
      </c>
      <c r="FT26" s="0" t="n">
        <v>0.126432871541474</v>
      </c>
      <c r="FU26" s="0" t="n">
        <v>1.27771419860112</v>
      </c>
      <c r="FV26" s="0" t="n">
        <v>0.138382281414491</v>
      </c>
      <c r="FW26" s="0" t="n">
        <v>1.4325850622857</v>
      </c>
      <c r="FX26" s="0" t="n">
        <v>0.15366373220698</v>
      </c>
      <c r="FY26" s="0" t="n">
        <v>1.62575574554324</v>
      </c>
      <c r="FZ26" s="0" t="n">
        <v>0.15835488280086</v>
      </c>
      <c r="GA26" s="0" t="n">
        <v>1.5892914430864</v>
      </c>
      <c r="GB26" s="0" t="n">
        <v>0.159609059403648</v>
      </c>
      <c r="GC26" s="0" t="n">
        <v>1.72705486428787</v>
      </c>
      <c r="GD26" s="0" t="n">
        <v>0.172287468719206</v>
      </c>
      <c r="GE26" s="0" t="n">
        <v>1.68200239371872</v>
      </c>
      <c r="GF26" s="0" t="n">
        <v>0.166963340532971</v>
      </c>
      <c r="GG26" s="0" t="n">
        <v>1.82739777145221</v>
      </c>
      <c r="GH26" s="0" t="n">
        <v>0.176020492959789</v>
      </c>
      <c r="GI26" s="0" t="n">
        <v>1.89670429198056</v>
      </c>
      <c r="GJ26" s="0" t="n">
        <v>0.183297168896725</v>
      </c>
      <c r="GK26" s="0" t="n">
        <v>7.19642275000542</v>
      </c>
      <c r="GL26" s="0" t="n">
        <v>0.387963933624017</v>
      </c>
      <c r="GO26" s="0" t="n">
        <v>0.580037384309976</v>
      </c>
      <c r="GP26" s="0" t="n">
        <v>0.07332385302805</v>
      </c>
      <c r="GQ26" s="0" t="n">
        <v>0.592636340650617</v>
      </c>
      <c r="GR26" s="0" t="n">
        <v>0.074116161950599</v>
      </c>
      <c r="GS26" s="0" t="n">
        <v>0.592995081979913</v>
      </c>
      <c r="GT26" s="0" t="n">
        <v>0.0741764612372493</v>
      </c>
      <c r="GU26" s="0" t="n">
        <v>0.591406102207942</v>
      </c>
      <c r="GV26" s="0" t="n">
        <v>0.0742532009968258</v>
      </c>
      <c r="GW26" s="0" t="n">
        <v>0.590835863381661</v>
      </c>
      <c r="GX26" s="0" t="n">
        <v>0.07475116921797</v>
      </c>
      <c r="HA26" s="0" t="n">
        <v>0.587196556236052</v>
      </c>
      <c r="HB26" s="0" t="n">
        <v>0.0744939641195765</v>
      </c>
      <c r="HG26" s="0" t="n">
        <v>0.56580363828238</v>
      </c>
      <c r="HH26" s="0" t="n">
        <v>0.0726011638063972</v>
      </c>
      <c r="HI26" s="0" t="n">
        <v>0.578909142317593</v>
      </c>
      <c r="HJ26" s="0" t="n">
        <v>0.073369159115159</v>
      </c>
      <c r="HK26" s="0" t="n">
        <v>0.578467914238806</v>
      </c>
      <c r="HL26" s="0" t="n">
        <v>0.073377923323715</v>
      </c>
      <c r="HM26" s="0" t="n">
        <v>0.574368420601913</v>
      </c>
      <c r="HN26" s="0" t="n">
        <v>0.0736412780516693</v>
      </c>
      <c r="HO26" s="0" t="n">
        <v>0.574831279979103</v>
      </c>
      <c r="HP26" s="0" t="n">
        <v>0.0733305639367203</v>
      </c>
      <c r="HS26" s="0" t="n">
        <v>0.590473651425506</v>
      </c>
      <c r="HT26" s="0" t="n">
        <v>0.0748043101580451</v>
      </c>
      <c r="HY26" s="0" t="n">
        <v>0.592793101263514</v>
      </c>
      <c r="HZ26" s="0" t="n">
        <v>0.075501512338526</v>
      </c>
      <c r="IA26" s="0" t="n">
        <v>0.597613660827672</v>
      </c>
      <c r="IB26" s="0" t="n">
        <v>0.0756884427335678</v>
      </c>
      <c r="IC26" s="0" t="n">
        <v>0.598024606169723</v>
      </c>
      <c r="ID26" s="0" t="n">
        <v>0.0759613172413394</v>
      </c>
      <c r="IE26" s="0" t="n">
        <v>0.601762606974191</v>
      </c>
      <c r="IF26" s="0" t="n">
        <v>0.0761535172668527</v>
      </c>
      <c r="IG26" s="0" t="n">
        <v>0.618977263682813</v>
      </c>
      <c r="IH26" s="0" t="n">
        <v>0.0780848559806085</v>
      </c>
      <c r="II26" s="0" t="n">
        <v>0.599337571251495</v>
      </c>
      <c r="IJ26" s="0" t="n">
        <v>0.0756940502176651</v>
      </c>
      <c r="IK26" s="0" t="n">
        <v>0.600932825002758</v>
      </c>
      <c r="IL26" s="0" t="n">
        <v>0.0762928900191218</v>
      </c>
      <c r="IM26" s="0" t="n">
        <v>0.600966321896167</v>
      </c>
      <c r="IN26" s="0" t="n">
        <v>0.0759839765004543</v>
      </c>
      <c r="IO26" s="0" t="n">
        <v>0.60362158608713</v>
      </c>
      <c r="IP26" s="0" t="n">
        <v>0.0760305719924182</v>
      </c>
      <c r="IQ26" s="0" t="n">
        <v>0.607089848377379</v>
      </c>
      <c r="IR26" s="0" t="n">
        <v>0.0766467162584023</v>
      </c>
      <c r="IS26" s="0" t="n">
        <v>0.603108031914937</v>
      </c>
      <c r="IT26" s="0" t="n">
        <v>0.0764437880058841</v>
      </c>
    </row>
    <row r="27" customFormat="false" ht="12.75" hidden="false" customHeight="false" outlineLevel="0" collapsed="false">
      <c r="C27" s="0" t="n">
        <v>0.616061714213205</v>
      </c>
      <c r="D27" s="0" t="n">
        <v>0.0786651946846677</v>
      </c>
      <c r="E27" s="0" t="n">
        <v>0.667695599709397</v>
      </c>
      <c r="F27" s="0" t="n">
        <v>0.0838917292261796</v>
      </c>
      <c r="I27" s="0" t="n">
        <v>0.535928157686424</v>
      </c>
      <c r="J27" s="0" t="n">
        <v>0.0689480818736547</v>
      </c>
      <c r="K27" s="0" t="n">
        <v>0.575692819735549</v>
      </c>
      <c r="L27" s="0" t="n">
        <v>0.0726811783615373</v>
      </c>
      <c r="M27" s="0" t="n">
        <v>0.568593797904898</v>
      </c>
      <c r="N27" s="0" t="n">
        <v>0.0726805017706106</v>
      </c>
      <c r="O27" s="0" t="n">
        <v>0.58160016263645</v>
      </c>
      <c r="P27" s="0" t="n">
        <v>0.0734562551047027</v>
      </c>
      <c r="Q27" s="0" t="n">
        <v>0.581315795670829</v>
      </c>
      <c r="R27" s="0" t="n">
        <v>0.0734716104409873</v>
      </c>
      <c r="S27" s="0" t="n">
        <v>0.577706958330207</v>
      </c>
      <c r="T27" s="0" t="n">
        <v>0.0736892605170472</v>
      </c>
      <c r="U27" s="0" t="n">
        <v>0.577969947284058</v>
      </c>
      <c r="V27" s="0" t="n">
        <v>0.0735502238655172</v>
      </c>
      <c r="W27" s="0" t="n">
        <v>0.597861162056627</v>
      </c>
      <c r="X27" s="0" t="n">
        <v>0.0746243220872324</v>
      </c>
      <c r="Y27" s="0" t="n">
        <v>0.598985923119942</v>
      </c>
      <c r="Z27" s="0" t="n">
        <v>0.0749120998643637</v>
      </c>
      <c r="AA27" s="0" t="n">
        <v>0.599837608872531</v>
      </c>
      <c r="AB27" s="0" t="n">
        <v>0.0751636599261621</v>
      </c>
      <c r="AC27" s="0" t="n">
        <v>0.626242187724189</v>
      </c>
      <c r="AD27" s="0" t="n">
        <v>0.0776978389356727</v>
      </c>
      <c r="AE27" s="0" t="n">
        <v>0.628549882794881</v>
      </c>
      <c r="AF27" s="0" t="n">
        <v>0.0774508266846861</v>
      </c>
      <c r="AG27" s="0" t="n">
        <v>0.596308179261096</v>
      </c>
      <c r="AH27" s="0" t="n">
        <v>0.0755471602736302</v>
      </c>
      <c r="AI27" s="0" t="n">
        <v>0.607226829432174</v>
      </c>
      <c r="AJ27" s="0" t="n">
        <v>0.07561186399342</v>
      </c>
      <c r="AK27" s="0" t="n">
        <v>0.600441420289301</v>
      </c>
      <c r="AL27" s="0" t="n">
        <v>0.0757773616476736</v>
      </c>
      <c r="AM27" s="0" t="n">
        <v>0.600836023837732</v>
      </c>
      <c r="AN27" s="0" t="n">
        <v>0.0760679960129524</v>
      </c>
      <c r="AO27" s="0" t="n">
        <v>0.604528748794104</v>
      </c>
      <c r="AP27" s="0" t="n">
        <v>0.0762269656828835</v>
      </c>
      <c r="AQ27" s="0" t="n">
        <v>0.622062199910249</v>
      </c>
      <c r="AR27" s="0" t="n">
        <v>0.0785186019286147</v>
      </c>
      <c r="AS27" s="0" t="n">
        <v>0.602915567520243</v>
      </c>
      <c r="AT27" s="0" t="n">
        <v>0.0758237559930905</v>
      </c>
      <c r="AU27" s="0" t="n">
        <v>0.604942925973286</v>
      </c>
      <c r="AV27" s="0" t="n">
        <v>0.0763046069918293</v>
      </c>
      <c r="AW27" s="0" t="n">
        <v>0.60456542533061</v>
      </c>
      <c r="AX27" s="0" t="n">
        <v>0.0760749516913769</v>
      </c>
      <c r="AY27" s="0" t="n">
        <v>0.607328722206869</v>
      </c>
      <c r="AZ27" s="0" t="n">
        <v>0.0761280851414402</v>
      </c>
      <c r="BA27" s="0" t="n">
        <v>0.609915307538227</v>
      </c>
      <c r="BB27" s="0" t="n">
        <v>0.0767201018851219</v>
      </c>
      <c r="BC27" s="0" t="n">
        <v>0.606013124844354</v>
      </c>
      <c r="BD27" s="0" t="n">
        <v>0.0765795090053751</v>
      </c>
      <c r="BE27" s="0" t="n">
        <v>0.612042242547688</v>
      </c>
      <c r="BF27" s="0" t="n">
        <v>0.0766297898912539</v>
      </c>
      <c r="BG27" s="0" t="n">
        <v>0.616460850133567</v>
      </c>
      <c r="BH27" s="0" t="n">
        <v>0.0761535678332699</v>
      </c>
      <c r="BI27" s="0" t="n">
        <v>0.605514172834961</v>
      </c>
      <c r="BJ27" s="0" t="n">
        <v>0.076502569872161</v>
      </c>
      <c r="BK27" s="0" t="n">
        <v>0.618115606166063</v>
      </c>
      <c r="BL27" s="0" t="n">
        <v>0.0771975061741044</v>
      </c>
      <c r="BM27" s="0" t="n">
        <v>0.612376742378205</v>
      </c>
      <c r="BN27" s="0" t="n">
        <v>0.0770175762617679</v>
      </c>
      <c r="BO27" s="0" t="n">
        <v>0.62079365871679</v>
      </c>
      <c r="BP27" s="0" t="n">
        <v>0.0772910945877174</v>
      </c>
      <c r="BQ27" s="0" t="n">
        <v>0.618964472032669</v>
      </c>
      <c r="BR27" s="0" t="n">
        <v>0.0775186773157892</v>
      </c>
      <c r="BS27" s="0" t="n">
        <v>0.617281326205839</v>
      </c>
      <c r="BT27" s="0" t="n">
        <v>0.0776819620965937</v>
      </c>
      <c r="BU27" s="0" t="n">
        <v>0.619890024199627</v>
      </c>
      <c r="BV27" s="0" t="n">
        <v>0.0777594435563214</v>
      </c>
      <c r="BW27" s="0" t="n">
        <v>0.622030512145704</v>
      </c>
      <c r="BX27" s="0" t="n">
        <v>0.077304972130568</v>
      </c>
      <c r="BY27" s="0" t="n">
        <v>0.625241377671352</v>
      </c>
      <c r="BZ27" s="0" t="n">
        <v>0.0785088168376256</v>
      </c>
      <c r="CA27" s="0" t="n">
        <v>0.634375866030758</v>
      </c>
      <c r="CB27" s="0" t="n">
        <v>0.0782786805759402</v>
      </c>
      <c r="CC27" s="0" t="n">
        <v>0.636444673831396</v>
      </c>
      <c r="CD27" s="0" t="n">
        <v>0.0797724480562921</v>
      </c>
      <c r="CE27" s="0" t="n">
        <v>0.633050753743891</v>
      </c>
      <c r="CF27" s="0" t="n">
        <v>0.0795993266706777</v>
      </c>
      <c r="CG27" s="0" t="n">
        <v>0.636480965915023</v>
      </c>
      <c r="CH27" s="0" t="n">
        <v>0.0797698322641982</v>
      </c>
      <c r="CI27" s="0" t="n">
        <v>0.651684076893247</v>
      </c>
      <c r="CJ27" s="0" t="n">
        <v>0.0797549016819859</v>
      </c>
      <c r="CK27" s="0" t="n">
        <v>0.644651927340736</v>
      </c>
      <c r="CL27" s="0" t="n">
        <v>0.080134403001938</v>
      </c>
      <c r="CM27" s="0" t="n">
        <v>0.641670812215145</v>
      </c>
      <c r="CN27" s="0" t="n">
        <v>0.0799378909280996</v>
      </c>
      <c r="CO27" s="0" t="n">
        <v>0.642014714182739</v>
      </c>
      <c r="CP27" s="0" t="n">
        <v>0.080446958504809</v>
      </c>
      <c r="CQ27" s="0" t="n">
        <v>0.641765928162912</v>
      </c>
      <c r="CR27" s="0" t="n">
        <v>0.0804742365083243</v>
      </c>
      <c r="CS27" s="0" t="n">
        <v>0.657880802133603</v>
      </c>
      <c r="CT27" s="0" t="n">
        <v>0.0807815901896239</v>
      </c>
      <c r="CU27" s="0" t="n">
        <v>0.650884556487003</v>
      </c>
      <c r="CV27" s="0" t="n">
        <v>0.0811494291182233</v>
      </c>
      <c r="CW27" s="0" t="n">
        <v>0.659378204979743</v>
      </c>
      <c r="CX27" s="0" t="n">
        <v>0.081251838021688</v>
      </c>
      <c r="CY27" s="0" t="n">
        <v>0.654589694724987</v>
      </c>
      <c r="CZ27" s="0" t="n">
        <v>0.0814302170058967</v>
      </c>
      <c r="DA27" s="0" t="n">
        <v>0.666725988033546</v>
      </c>
      <c r="DB27" s="0" t="n">
        <v>0.0814204167139196</v>
      </c>
      <c r="DC27" s="0" t="n">
        <v>0.670799995066695</v>
      </c>
      <c r="DD27" s="0" t="n">
        <v>0.0819632096000574</v>
      </c>
      <c r="DE27" s="0" t="n">
        <v>0.669365988317265</v>
      </c>
      <c r="DF27" s="0" t="n">
        <v>0.0824469752674596</v>
      </c>
      <c r="DG27" s="0" t="n">
        <v>0.665203742934588</v>
      </c>
      <c r="DH27" s="0" t="n">
        <v>0.0825800204339676</v>
      </c>
      <c r="DI27" s="0" t="n">
        <v>0.662635796601968</v>
      </c>
      <c r="DJ27" s="0" t="n">
        <v>0.0821975435900702</v>
      </c>
      <c r="DK27" s="0" t="n">
        <v>0.66182176086936</v>
      </c>
      <c r="DL27" s="0" t="n">
        <v>0.0838041877709795</v>
      </c>
      <c r="DM27" s="0" t="n">
        <v>0.682745745067194</v>
      </c>
      <c r="DN27" s="0" t="n">
        <v>0.0838819961346772</v>
      </c>
      <c r="DO27" s="0" t="n">
        <v>0.683057188874926</v>
      </c>
      <c r="DP27" s="0" t="n">
        <v>0.0844033664712716</v>
      </c>
      <c r="DQ27" s="0" t="n">
        <v>0.698087140204276</v>
      </c>
      <c r="DR27" s="0" t="n">
        <v>0.0845048746531811</v>
      </c>
      <c r="DS27" s="0" t="n">
        <v>0.682249254901718</v>
      </c>
      <c r="DT27" s="0" t="n">
        <v>0.0844823628413454</v>
      </c>
      <c r="DU27" s="0" t="n">
        <v>0.701840145164596</v>
      </c>
      <c r="DV27" s="0" t="n">
        <v>0.0855555214890522</v>
      </c>
      <c r="DW27" s="0" t="n">
        <v>0.711508051335047</v>
      </c>
      <c r="DX27" s="0" t="n">
        <v>0.0870793802893888</v>
      </c>
      <c r="DY27" s="0" t="n">
        <v>0.714015360092925</v>
      </c>
      <c r="DZ27" s="0" t="n">
        <v>0.0881632660990956</v>
      </c>
      <c r="EA27" s="0" t="n">
        <v>0.741367964977313</v>
      </c>
      <c r="EB27" s="0" t="n">
        <v>0.0903902589604062</v>
      </c>
      <c r="EC27" s="0" t="n">
        <v>0.760463165575773</v>
      </c>
      <c r="ED27" s="0" t="n">
        <v>0.0908514151145451</v>
      </c>
      <c r="EE27" s="0" t="n">
        <v>0.787516836894502</v>
      </c>
      <c r="EF27" s="0" t="n">
        <v>0.0949086395137191</v>
      </c>
      <c r="EG27" s="0" t="n">
        <v>0.798477844008294</v>
      </c>
      <c r="EH27" s="0" t="n">
        <v>0.0956097411355456</v>
      </c>
      <c r="EI27" s="0" t="n">
        <v>0.779367788476502</v>
      </c>
      <c r="EJ27" s="0" t="n">
        <v>0.0960683125353116</v>
      </c>
      <c r="EK27" s="0" t="n">
        <v>0.765864750731059</v>
      </c>
      <c r="EL27" s="0" t="n">
        <v>0.0956447925351447</v>
      </c>
      <c r="EM27" s="0" t="n">
        <v>0.830971216069857</v>
      </c>
      <c r="EN27" s="0" t="n">
        <v>0.0973114490017723</v>
      </c>
      <c r="EO27" s="0" t="n">
        <v>0.82915051224607</v>
      </c>
      <c r="EP27" s="0" t="n">
        <v>0.0976607239546369</v>
      </c>
      <c r="EQ27" s="0" t="n">
        <v>0.832314623075057</v>
      </c>
      <c r="ER27" s="0" t="n">
        <v>0.0987552100840165</v>
      </c>
      <c r="ES27" s="0" t="n">
        <v>0.841072357254512</v>
      </c>
      <c r="ET27" s="0" t="n">
        <v>0.0986999322891748</v>
      </c>
      <c r="EU27" s="0" t="n">
        <v>0.818664322448739</v>
      </c>
      <c r="EV27" s="0" t="n">
        <v>0.0988573482958658</v>
      </c>
      <c r="EW27" s="0" t="n">
        <v>0.837401259225954</v>
      </c>
      <c r="EX27" s="0" t="n">
        <v>0.0996098302822567</v>
      </c>
      <c r="EY27" s="0" t="n">
        <v>0.859066102777505</v>
      </c>
      <c r="EZ27" s="0" t="n">
        <v>0.100296665928219</v>
      </c>
      <c r="FA27" s="0" t="n">
        <v>0.860871020653818</v>
      </c>
      <c r="FB27" s="0" t="n">
        <v>0.100308324015967</v>
      </c>
      <c r="FC27" s="0" t="n">
        <v>0.85676910673314</v>
      </c>
      <c r="FD27" s="0" t="n">
        <v>0.101223848599288</v>
      </c>
      <c r="FE27" s="0" t="n">
        <v>0.859060702908937</v>
      </c>
      <c r="FF27" s="0" t="n">
        <v>0.101307051315255</v>
      </c>
      <c r="FG27" s="0" t="n">
        <v>0.853252418162785</v>
      </c>
      <c r="FH27" s="0" t="n">
        <v>0.1028230397475</v>
      </c>
      <c r="FI27" s="0" t="n">
        <v>0.91749543443199</v>
      </c>
      <c r="FJ27" s="0" t="n">
        <v>0.10709378830818</v>
      </c>
      <c r="FK27" s="0" t="n">
        <v>0.915809606761511</v>
      </c>
      <c r="FL27" s="0" t="n">
        <v>0.107849936869778</v>
      </c>
      <c r="FM27" s="0" t="n">
        <v>0.97117265898353</v>
      </c>
      <c r="FN27" s="0" t="n">
        <v>0.110448771887768</v>
      </c>
      <c r="FO27" s="0" t="n">
        <v>0.971006212301457</v>
      </c>
      <c r="FP27" s="0" t="n">
        <v>0.113018863701344</v>
      </c>
      <c r="FQ27" s="0" t="n">
        <v>1.09500398218849</v>
      </c>
      <c r="FR27" s="0" t="n">
        <v>0.123880228548281</v>
      </c>
      <c r="FS27" s="0" t="n">
        <v>1.12064043161401</v>
      </c>
      <c r="FT27" s="0" t="n">
        <v>0.126231285707226</v>
      </c>
      <c r="FU27" s="0" t="n">
        <v>1.28287904399536</v>
      </c>
      <c r="FV27" s="0" t="n">
        <v>0.138621788163856</v>
      </c>
      <c r="FW27" s="0" t="n">
        <v>1.43738009767159</v>
      </c>
      <c r="FX27" s="0" t="n">
        <v>0.153305294616352</v>
      </c>
      <c r="FY27" s="0" t="n">
        <v>1.6322639609176</v>
      </c>
      <c r="FZ27" s="0" t="n">
        <v>0.158578757229149</v>
      </c>
      <c r="GA27" s="0" t="n">
        <v>1.59627166238629</v>
      </c>
      <c r="GB27" s="0" t="n">
        <v>0.159970319237218</v>
      </c>
      <c r="GC27" s="0" t="n">
        <v>1.73320280610624</v>
      </c>
      <c r="GD27" s="0" t="n">
        <v>0.172716592993937</v>
      </c>
      <c r="GE27" s="0" t="n">
        <v>1.68623663308189</v>
      </c>
      <c r="GF27" s="0" t="n">
        <v>0.166678986631776</v>
      </c>
      <c r="GG27" s="0" t="n">
        <v>1.83490528799812</v>
      </c>
      <c r="GH27" s="0" t="n">
        <v>0.176408504103894</v>
      </c>
      <c r="GI27" s="0" t="n">
        <v>1.90112110428333</v>
      </c>
      <c r="GJ27" s="0" t="n">
        <v>0.183002722534163</v>
      </c>
      <c r="GK27" s="0" t="n">
        <v>7.20919734803932</v>
      </c>
      <c r="GL27" s="0" t="n">
        <v>0.388191532898848</v>
      </c>
      <c r="GO27" s="0" t="n">
        <v>0.5836285335659</v>
      </c>
      <c r="GP27" s="0" t="n">
        <v>0.0736212441031001</v>
      </c>
      <c r="GQ27" s="0" t="n">
        <v>0.5960994002038</v>
      </c>
      <c r="GR27" s="0" t="n">
        <v>0.0744141640008462</v>
      </c>
      <c r="GS27" s="0" t="n">
        <v>0.596659884366646</v>
      </c>
      <c r="GT27" s="0" t="n">
        <v>0.0744939469597854</v>
      </c>
      <c r="GU27" s="0" t="n">
        <v>0.595707007945259</v>
      </c>
      <c r="GV27" s="0" t="n">
        <v>0.0745404466498945</v>
      </c>
      <c r="GW27" s="0" t="n">
        <v>0.594871243190603</v>
      </c>
      <c r="GX27" s="0" t="n">
        <v>0.0752181572499478</v>
      </c>
      <c r="HA27" s="0" t="n">
        <v>0.589213422957804</v>
      </c>
      <c r="HB27" s="0" t="n">
        <v>0.0746755380310136</v>
      </c>
      <c r="HG27" s="0" t="n">
        <v>0.568593797904898</v>
      </c>
      <c r="HH27" s="0" t="n">
        <v>0.0726805017706106</v>
      </c>
      <c r="HI27" s="0" t="n">
        <v>0.58160016263645</v>
      </c>
      <c r="HJ27" s="0" t="n">
        <v>0.0734562551047027</v>
      </c>
      <c r="HK27" s="0" t="n">
        <v>0.581315795670829</v>
      </c>
      <c r="HL27" s="0" t="n">
        <v>0.0734716104409873</v>
      </c>
      <c r="HM27" s="0" t="n">
        <v>0.577706958330207</v>
      </c>
      <c r="HN27" s="0" t="n">
        <v>0.0736892605170472</v>
      </c>
      <c r="HO27" s="0" t="n">
        <v>0.577969947284058</v>
      </c>
      <c r="HP27" s="0" t="n">
        <v>0.0735502238655172</v>
      </c>
      <c r="HS27" s="0" t="n">
        <v>0.592288566269011</v>
      </c>
      <c r="HT27" s="0" t="n">
        <v>0.0750169378318494</v>
      </c>
      <c r="HY27" s="0" t="n">
        <v>0.596308179261096</v>
      </c>
      <c r="HZ27" s="0" t="n">
        <v>0.0755471602736302</v>
      </c>
      <c r="IA27" s="0" t="n">
        <v>0.600441420289301</v>
      </c>
      <c r="IB27" s="0" t="n">
        <v>0.0757773616476736</v>
      </c>
      <c r="IC27" s="0" t="n">
        <v>0.600836023837732</v>
      </c>
      <c r="ID27" s="0" t="n">
        <v>0.0760679960129524</v>
      </c>
      <c r="IE27" s="0" t="n">
        <v>0.604528748794104</v>
      </c>
      <c r="IF27" s="0" t="n">
        <v>0.0762269656828835</v>
      </c>
      <c r="IG27" s="0" t="n">
        <v>0.622062199910249</v>
      </c>
      <c r="IH27" s="0" t="n">
        <v>0.0785186019286147</v>
      </c>
      <c r="II27" s="0" t="n">
        <v>0.602915567520243</v>
      </c>
      <c r="IJ27" s="0" t="n">
        <v>0.0758237559930905</v>
      </c>
      <c r="IK27" s="0" t="n">
        <v>0.604942925973286</v>
      </c>
      <c r="IL27" s="0" t="n">
        <v>0.0763046069918293</v>
      </c>
      <c r="IM27" s="0" t="n">
        <v>0.60456542533061</v>
      </c>
      <c r="IN27" s="0" t="n">
        <v>0.0760749516913769</v>
      </c>
      <c r="IO27" s="0" t="n">
        <v>0.607328722206869</v>
      </c>
      <c r="IP27" s="0" t="n">
        <v>0.0761280851414402</v>
      </c>
      <c r="IQ27" s="0" t="n">
        <v>0.609915307538227</v>
      </c>
      <c r="IR27" s="0" t="n">
        <v>0.0767201018851219</v>
      </c>
      <c r="IS27" s="0" t="n">
        <v>0.606013124844354</v>
      </c>
      <c r="IT27" s="0" t="n">
        <v>0.0765795090053751</v>
      </c>
    </row>
    <row r="28" customFormat="false" ht="12.75" hidden="false" customHeight="false" outlineLevel="0" collapsed="false">
      <c r="C28" s="0" t="n">
        <v>0.626025589036529</v>
      </c>
      <c r="D28" s="0" t="n">
        <v>0.0788662750867148</v>
      </c>
      <c r="E28" s="0" t="n">
        <v>0.674505728860499</v>
      </c>
      <c r="F28" s="0" t="n">
        <v>0.0845876989359937</v>
      </c>
      <c r="I28" s="0" t="n">
        <v>0.538811629360732</v>
      </c>
      <c r="J28" s="0" t="n">
        <v>0.0690580101299119</v>
      </c>
      <c r="K28" s="0" t="n">
        <v>0.578071421163582</v>
      </c>
      <c r="L28" s="0" t="n">
        <v>0.0730294763200862</v>
      </c>
      <c r="M28" s="0" t="n">
        <v>0.571592029468286</v>
      </c>
      <c r="N28" s="0" t="n">
        <v>0.0728038556889055</v>
      </c>
      <c r="O28" s="0" t="n">
        <v>0.584491766165886</v>
      </c>
      <c r="P28" s="0" t="n">
        <v>0.0735861166423407</v>
      </c>
      <c r="Q28" s="0" t="n">
        <v>0.584375928837658</v>
      </c>
      <c r="R28" s="0" t="n">
        <v>0.0736107008554745</v>
      </c>
      <c r="S28" s="0" t="n">
        <v>0.581295233489667</v>
      </c>
      <c r="T28" s="0" t="n">
        <v>0.0737848150512884</v>
      </c>
      <c r="U28" s="0" t="n">
        <v>0.581341832031008</v>
      </c>
      <c r="V28" s="0" t="n">
        <v>0.0738222163035535</v>
      </c>
      <c r="W28" s="0" t="n">
        <v>0.601228614529856</v>
      </c>
      <c r="X28" s="0" t="n">
        <v>0.0747256376227083</v>
      </c>
      <c r="Y28" s="0" t="n">
        <v>0.602330593012529</v>
      </c>
      <c r="Z28" s="0" t="n">
        <v>0.0750353676677281</v>
      </c>
      <c r="AA28" s="0" t="n">
        <v>0.603022563005517</v>
      </c>
      <c r="AB28" s="0" t="n">
        <v>0.0753494839396347</v>
      </c>
      <c r="AC28" s="0" t="n">
        <v>0.628979658467433</v>
      </c>
      <c r="AD28" s="0" t="n">
        <v>0.0781274037149843</v>
      </c>
      <c r="AE28" s="0" t="n">
        <v>0.630954682449604</v>
      </c>
      <c r="AF28" s="0" t="n">
        <v>0.0778089284123616</v>
      </c>
      <c r="AG28" s="0" t="n">
        <v>0.600086314541864</v>
      </c>
      <c r="AH28" s="0" t="n">
        <v>0.075641907435419</v>
      </c>
      <c r="AI28" s="0" t="n">
        <v>0.610420663025415</v>
      </c>
      <c r="AJ28" s="0" t="n">
        <v>0.0757996701955126</v>
      </c>
      <c r="AK28" s="0" t="n">
        <v>0.603479990561164</v>
      </c>
      <c r="AL28" s="0" t="n">
        <v>0.0759110210931434</v>
      </c>
      <c r="AM28" s="0" t="n">
        <v>0.603856806802216</v>
      </c>
      <c r="AN28" s="0" t="n">
        <v>0.0762203504493186</v>
      </c>
      <c r="AO28" s="0" t="n">
        <v>0.607501295771244</v>
      </c>
      <c r="AP28" s="0" t="n">
        <v>0.0763431046810818</v>
      </c>
      <c r="AQ28" s="0" t="n">
        <v>0.624608686624166</v>
      </c>
      <c r="AR28" s="0" t="n">
        <v>0.0789255533201994</v>
      </c>
      <c r="AS28" s="0" t="n">
        <v>0.606760104717756</v>
      </c>
      <c r="AT28" s="0" t="n">
        <v>0.0760110649942027</v>
      </c>
      <c r="AU28" s="0" t="n">
        <v>0.609253972606214</v>
      </c>
      <c r="AV28" s="0" t="n">
        <v>0.0763644997426276</v>
      </c>
      <c r="AW28" s="0" t="n">
        <v>0.608433153927791</v>
      </c>
      <c r="AX28" s="0" t="n">
        <v>0.0762210859129925</v>
      </c>
      <c r="AY28" s="0" t="n">
        <v>0.611312507252321</v>
      </c>
      <c r="AZ28" s="0" t="n">
        <v>0.0762825751791431</v>
      </c>
      <c r="BA28" s="0" t="n">
        <v>0.612951629775483</v>
      </c>
      <c r="BB28" s="0" t="n">
        <v>0.0768368678175666</v>
      </c>
      <c r="BC28" s="0" t="n">
        <v>0.609134334621044</v>
      </c>
      <c r="BD28" s="0" t="n">
        <v>0.0767633153253597</v>
      </c>
      <c r="BE28" s="0" t="n">
        <v>0.615317814033415</v>
      </c>
      <c r="BF28" s="0" t="n">
        <v>0.0768510418256356</v>
      </c>
      <c r="BG28" s="0" t="n">
        <v>0.620834770830306</v>
      </c>
      <c r="BH28" s="0" t="n">
        <v>0.0763785900349864</v>
      </c>
      <c r="BI28" s="0" t="n">
        <v>0.609656283693843</v>
      </c>
      <c r="BJ28" s="0" t="n">
        <v>0.0766555554901345</v>
      </c>
      <c r="BK28" s="0" t="n">
        <v>0.621225370348638</v>
      </c>
      <c r="BL28" s="0" t="n">
        <v>0.0773361342698329</v>
      </c>
      <c r="BM28" s="0" t="n">
        <v>0.616315255127459</v>
      </c>
      <c r="BN28" s="0" t="n">
        <v>0.0771403903398564</v>
      </c>
      <c r="BO28" s="0" t="n">
        <v>0.62467613070062</v>
      </c>
      <c r="BP28" s="0" t="n">
        <v>0.0773944123351964</v>
      </c>
      <c r="BQ28" s="0" t="n">
        <v>0.622453487708056</v>
      </c>
      <c r="BR28" s="0" t="n">
        <v>0.0776790747913083</v>
      </c>
      <c r="BS28" s="0" t="n">
        <v>0.621257802323434</v>
      </c>
      <c r="BT28" s="0" t="n">
        <v>0.0777590263502495</v>
      </c>
      <c r="BU28" s="0" t="n">
        <v>0.623248336566948</v>
      </c>
      <c r="BV28" s="0" t="n">
        <v>0.077945694800673</v>
      </c>
      <c r="BW28" s="0" t="n">
        <v>0.626773269645877</v>
      </c>
      <c r="BX28" s="0" t="n">
        <v>0.0776332203689099</v>
      </c>
      <c r="BY28" s="0" t="n">
        <v>0.628695397224797</v>
      </c>
      <c r="BZ28" s="0" t="n">
        <v>0.0786798823730631</v>
      </c>
      <c r="CA28" s="0" t="n">
        <v>0.638781209533434</v>
      </c>
      <c r="CB28" s="0" t="n">
        <v>0.078471221124428</v>
      </c>
      <c r="CC28" s="0" t="n">
        <v>0.640787455759857</v>
      </c>
      <c r="CD28" s="0" t="n">
        <v>0.0798589775074786</v>
      </c>
      <c r="CE28" s="0" t="n">
        <v>0.638301219050783</v>
      </c>
      <c r="CF28" s="0" t="n">
        <v>0.079669483356499</v>
      </c>
      <c r="CG28" s="0" t="n">
        <v>0.640474279193541</v>
      </c>
      <c r="CH28" s="0" t="n">
        <v>0.0799027481803182</v>
      </c>
      <c r="CI28" s="0" t="n">
        <v>0.655610244483871</v>
      </c>
      <c r="CJ28" s="0" t="n">
        <v>0.079981994748779</v>
      </c>
      <c r="CK28" s="0" t="n">
        <v>0.648025511502521</v>
      </c>
      <c r="CL28" s="0" t="n">
        <v>0.0802776638995212</v>
      </c>
      <c r="CM28" s="0" t="n">
        <v>0.64735257258046</v>
      </c>
      <c r="CN28" s="0" t="n">
        <v>0.0799895506498141</v>
      </c>
      <c r="CO28" s="0" t="n">
        <v>0.645621785407062</v>
      </c>
      <c r="CP28" s="0" t="n">
        <v>0.0805452796189434</v>
      </c>
      <c r="CQ28" s="0" t="n">
        <v>0.645988298003595</v>
      </c>
      <c r="CR28" s="0" t="n">
        <v>0.0805663472663997</v>
      </c>
      <c r="CS28" s="0" t="n">
        <v>0.66214426182923</v>
      </c>
      <c r="CT28" s="0" t="n">
        <v>0.0808665653428528</v>
      </c>
      <c r="CU28" s="0" t="n">
        <v>0.654430035336851</v>
      </c>
      <c r="CV28" s="0" t="n">
        <v>0.0813222716922471</v>
      </c>
      <c r="CW28" s="0" t="n">
        <v>0.662895282264138</v>
      </c>
      <c r="CX28" s="0" t="n">
        <v>0.0814043171319345</v>
      </c>
      <c r="CY28" s="0" t="n">
        <v>0.658066082625361</v>
      </c>
      <c r="CZ28" s="0" t="n">
        <v>0.0815359723391298</v>
      </c>
      <c r="DA28" s="0" t="n">
        <v>0.670073368848754</v>
      </c>
      <c r="DB28" s="0" t="n">
        <v>0.0816376093286688</v>
      </c>
      <c r="DC28" s="0" t="n">
        <v>0.674338605329042</v>
      </c>
      <c r="DD28" s="0" t="n">
        <v>0.082087041581529</v>
      </c>
      <c r="DE28" s="0" t="n">
        <v>0.672752806507706</v>
      </c>
      <c r="DF28" s="0" t="n">
        <v>0.0825961201423476</v>
      </c>
      <c r="DG28" s="0" t="n">
        <v>0.668193544377957</v>
      </c>
      <c r="DH28" s="0" t="n">
        <v>0.0827610452262022</v>
      </c>
      <c r="DI28" s="0" t="n">
        <v>0.666794108591926</v>
      </c>
      <c r="DJ28" s="0" t="n">
        <v>0.0823400702988407</v>
      </c>
      <c r="DK28" s="0" t="n">
        <v>0.666548524704276</v>
      </c>
      <c r="DL28" s="0" t="n">
        <v>0.0838832534852714</v>
      </c>
      <c r="DM28" s="0" t="n">
        <v>0.687599217034336</v>
      </c>
      <c r="DN28" s="0" t="n">
        <v>0.0839782383175106</v>
      </c>
      <c r="DO28" s="0" t="n">
        <v>0.686611878345936</v>
      </c>
      <c r="DP28" s="0" t="n">
        <v>0.0845120703935572</v>
      </c>
      <c r="DQ28" s="0" t="n">
        <v>0.701797518414502</v>
      </c>
      <c r="DR28" s="0" t="n">
        <v>0.084621082525617</v>
      </c>
      <c r="DS28" s="0" t="n">
        <v>0.686489494195678</v>
      </c>
      <c r="DT28" s="0" t="n">
        <v>0.0845776630035731</v>
      </c>
      <c r="DU28" s="0" t="n">
        <v>0.705589402229078</v>
      </c>
      <c r="DV28" s="0" t="n">
        <v>0.0856795152440781</v>
      </c>
      <c r="DW28" s="0" t="n">
        <v>0.71515783279957</v>
      </c>
      <c r="DX28" s="0" t="n">
        <v>0.0872431780640412</v>
      </c>
      <c r="DY28" s="0" t="n">
        <v>0.718640322953618</v>
      </c>
      <c r="DZ28" s="0" t="n">
        <v>0.0882580004423692</v>
      </c>
      <c r="EA28" s="0" t="n">
        <v>0.746020729589785</v>
      </c>
      <c r="EB28" s="0" t="n">
        <v>0.0905953498186589</v>
      </c>
      <c r="EC28" s="0" t="n">
        <v>0.768012048657191</v>
      </c>
      <c r="ED28" s="0" t="n">
        <v>0.0908882716040318</v>
      </c>
      <c r="EE28" s="0" t="n">
        <v>0.790144886044966</v>
      </c>
      <c r="EF28" s="0" t="n">
        <v>0.0953016595561118</v>
      </c>
      <c r="EG28" s="0" t="n">
        <v>0.803594014947429</v>
      </c>
      <c r="EH28" s="0" t="n">
        <v>0.095806938412684</v>
      </c>
      <c r="EI28" s="0" t="n">
        <v>0.782396610583817</v>
      </c>
      <c r="EJ28" s="0" t="n">
        <v>0.0959106618162493</v>
      </c>
      <c r="EK28" s="0" t="n">
        <v>0.770588774641506</v>
      </c>
      <c r="EL28" s="0" t="n">
        <v>0.0953963402879896</v>
      </c>
      <c r="EM28" s="0" t="n">
        <v>0.835561442361701</v>
      </c>
      <c r="EN28" s="0" t="n">
        <v>0.097441004085996</v>
      </c>
      <c r="EO28" s="0" t="n">
        <v>0.832984914331904</v>
      </c>
      <c r="EP28" s="0" t="n">
        <v>0.0978301375293663</v>
      </c>
      <c r="EQ28" s="0" t="n">
        <v>0.836062696545295</v>
      </c>
      <c r="ER28" s="0" t="n">
        <v>0.0990186605207892</v>
      </c>
      <c r="ES28" s="0" t="n">
        <v>0.845040127884251</v>
      </c>
      <c r="ET28" s="0" t="n">
        <v>0.0989724631779472</v>
      </c>
      <c r="EU28" s="0" t="n">
        <v>0.82192339730554</v>
      </c>
      <c r="EV28" s="0" t="n">
        <v>0.0986894518174232</v>
      </c>
      <c r="EW28" s="0" t="n">
        <v>0.842240999490922</v>
      </c>
      <c r="EX28" s="0" t="n">
        <v>0.0997327184391282</v>
      </c>
      <c r="EY28" s="0" t="n">
        <v>0.863357773087282</v>
      </c>
      <c r="EZ28" s="0" t="n">
        <v>0.100476620039049</v>
      </c>
      <c r="FA28" s="0" t="n">
        <v>0.865909579411735</v>
      </c>
      <c r="FB28" s="0" t="n">
        <v>0.10062814674611</v>
      </c>
      <c r="FC28" s="0" t="n">
        <v>0.860959302380384</v>
      </c>
      <c r="FD28" s="0" t="n">
        <v>0.101446851570161</v>
      </c>
      <c r="FE28" s="0" t="n">
        <v>0.864947990991778</v>
      </c>
      <c r="FF28" s="0" t="n">
        <v>0.101473178002865</v>
      </c>
      <c r="FG28" s="0" t="n">
        <v>0.856465508613195</v>
      </c>
      <c r="FH28" s="0" t="n">
        <v>0.10265771859836</v>
      </c>
      <c r="FI28" s="0" t="n">
        <v>0.92370796805662</v>
      </c>
      <c r="FJ28" s="0" t="n">
        <v>0.107167961025029</v>
      </c>
      <c r="FK28" s="0" t="n">
        <v>0.919246627703806</v>
      </c>
      <c r="FL28" s="0" t="n">
        <v>0.107678931644532</v>
      </c>
      <c r="FM28" s="0" t="n">
        <v>0.976295926634693</v>
      </c>
      <c r="FN28" s="0" t="n">
        <v>0.110651166382071</v>
      </c>
      <c r="FO28" s="0" t="n">
        <v>0.974171585112555</v>
      </c>
      <c r="FP28" s="0" t="n">
        <v>0.112869140699246</v>
      </c>
      <c r="FQ28" s="0" t="n">
        <v>1.0988726775603</v>
      </c>
      <c r="FR28" s="0" t="n">
        <v>0.123739195013531</v>
      </c>
      <c r="FS28" s="0" t="n">
        <v>1.12397622388685</v>
      </c>
      <c r="FT28" s="0" t="n">
        <v>0.126083800195415</v>
      </c>
      <c r="FU28" s="0" t="n">
        <v>1.28842939230978</v>
      </c>
      <c r="FV28" s="0" t="n">
        <v>0.138934969047803</v>
      </c>
      <c r="FW28" s="0" t="n">
        <v>1.44362261863013</v>
      </c>
      <c r="FX28" s="0" t="n">
        <v>0.153019270511114</v>
      </c>
      <c r="FY28" s="0" t="n">
        <v>1.63925917156045</v>
      </c>
      <c r="FZ28" s="0" t="n">
        <v>0.158885243415196</v>
      </c>
      <c r="GA28" s="0" t="n">
        <v>1.60377353270741</v>
      </c>
      <c r="GB28" s="0" t="n">
        <v>0.160423757927697</v>
      </c>
      <c r="GC28" s="0" t="n">
        <v>1.73981073874876</v>
      </c>
      <c r="GD28" s="0" t="n">
        <v>0.173221180778969</v>
      </c>
      <c r="GE28" s="0" t="n">
        <v>1.69174638668183</v>
      </c>
      <c r="GF28" s="0" t="n">
        <v>0.16647861446448</v>
      </c>
      <c r="GG28" s="0" t="n">
        <v>1.84297429107769</v>
      </c>
      <c r="GH28" s="0" t="n">
        <v>0.176891283008503</v>
      </c>
      <c r="GI28" s="0" t="n">
        <v>1.90686923973539</v>
      </c>
      <c r="GJ28" s="0" t="n">
        <v>0.182790349400468</v>
      </c>
      <c r="GK28" s="0" t="n">
        <v>7.22583318462524</v>
      </c>
      <c r="GL28" s="0" t="n">
        <v>0.388640991543871</v>
      </c>
      <c r="GO28" s="0" t="n">
        <v>0.586935046103803</v>
      </c>
      <c r="GP28" s="0" t="n">
        <v>0.073944494344547</v>
      </c>
      <c r="GQ28" s="0" t="n">
        <v>0.59928785151953</v>
      </c>
      <c r="GR28" s="0" t="n">
        <v>0.0747356038960963</v>
      </c>
      <c r="GS28" s="0" t="n">
        <v>0.600034050425952</v>
      </c>
      <c r="GT28" s="0" t="n">
        <v>0.0748361107721881</v>
      </c>
      <c r="GU28" s="0" t="n">
        <v>0.599668021555274</v>
      </c>
      <c r="GV28" s="0" t="n">
        <v>0.0748620030549752</v>
      </c>
      <c r="GW28" s="0" t="n">
        <v>0.598585681365834</v>
      </c>
      <c r="GX28" s="0" t="n">
        <v>0.0756947755863358</v>
      </c>
      <c r="HA28" s="0" t="n">
        <v>0.591070248112977</v>
      </c>
      <c r="HB28" s="0" t="n">
        <v>0.0748701949520331</v>
      </c>
      <c r="HG28" s="0" t="n">
        <v>0.571592029468286</v>
      </c>
      <c r="HH28" s="0" t="n">
        <v>0.0728038556889055</v>
      </c>
      <c r="HI28" s="0" t="n">
        <v>0.584491766165886</v>
      </c>
      <c r="HJ28" s="0" t="n">
        <v>0.0735861166423407</v>
      </c>
      <c r="HK28" s="0" t="n">
        <v>0.584375928837658</v>
      </c>
      <c r="HL28" s="0" t="n">
        <v>0.0736107008554745</v>
      </c>
      <c r="HM28" s="0" t="n">
        <v>0.581295233489667</v>
      </c>
      <c r="HN28" s="0" t="n">
        <v>0.0737848150512884</v>
      </c>
      <c r="HO28" s="0" t="n">
        <v>0.581341832031008</v>
      </c>
      <c r="HP28" s="0" t="n">
        <v>0.0738222163035535</v>
      </c>
      <c r="HS28" s="0" t="n">
        <v>0.593787071495616</v>
      </c>
      <c r="HT28" s="0" t="n">
        <v>0.0752295236615885</v>
      </c>
      <c r="HY28" s="0" t="n">
        <v>0.600086314541864</v>
      </c>
      <c r="HZ28" s="0" t="n">
        <v>0.075641907435419</v>
      </c>
      <c r="IA28" s="0" t="n">
        <v>0.603479990561164</v>
      </c>
      <c r="IB28" s="0" t="n">
        <v>0.0759110210931434</v>
      </c>
      <c r="IC28" s="0" t="n">
        <v>0.603856806802216</v>
      </c>
      <c r="ID28" s="0" t="n">
        <v>0.0762203504493186</v>
      </c>
      <c r="IE28" s="0" t="n">
        <v>0.607501295771244</v>
      </c>
      <c r="IF28" s="0" t="n">
        <v>0.0763431046810818</v>
      </c>
      <c r="IG28" s="0" t="n">
        <v>0.624608686624166</v>
      </c>
      <c r="IH28" s="0" t="n">
        <v>0.0789255533201994</v>
      </c>
      <c r="II28" s="0" t="n">
        <v>0.606760104717756</v>
      </c>
      <c r="IJ28" s="0" t="n">
        <v>0.0760110649942027</v>
      </c>
      <c r="IK28" s="0" t="n">
        <v>0.609253972606214</v>
      </c>
      <c r="IL28" s="0" t="n">
        <v>0.0763644997426276</v>
      </c>
      <c r="IM28" s="0" t="n">
        <v>0.608433153927791</v>
      </c>
      <c r="IN28" s="0" t="n">
        <v>0.0762210859129925</v>
      </c>
      <c r="IO28" s="0" t="n">
        <v>0.611312507252321</v>
      </c>
      <c r="IP28" s="0" t="n">
        <v>0.0762825751791431</v>
      </c>
      <c r="IQ28" s="0" t="n">
        <v>0.612951629775483</v>
      </c>
      <c r="IR28" s="0" t="n">
        <v>0.0768368678175666</v>
      </c>
      <c r="IS28" s="0" t="n">
        <v>0.609134334621044</v>
      </c>
      <c r="IT28" s="0" t="n">
        <v>0.0767633153253597</v>
      </c>
    </row>
    <row r="29" customFormat="false" ht="12.75" hidden="false" customHeight="false" outlineLevel="0" collapsed="false">
      <c r="C29" s="0" t="n">
        <v>0.622417677827158</v>
      </c>
      <c r="D29" s="0" t="n">
        <v>0.0789868984670122</v>
      </c>
      <c r="E29" s="0" t="n">
        <v>0.681343667558537</v>
      </c>
      <c r="F29" s="0" t="n">
        <v>0.0852841155297761</v>
      </c>
      <c r="I29" s="0" t="n">
        <v>0.541816646543588</v>
      </c>
      <c r="J29" s="0" t="n">
        <v>0.06920680182282</v>
      </c>
      <c r="K29" s="0" t="n">
        <v>0.579843508180687</v>
      </c>
      <c r="L29" s="0" t="n">
        <v>0.073359753918677</v>
      </c>
      <c r="M29" s="0" t="n">
        <v>0.574716549031298</v>
      </c>
      <c r="N29" s="0" t="n">
        <v>0.0729678607879502</v>
      </c>
      <c r="O29" s="0" t="n">
        <v>0.587505077499465</v>
      </c>
      <c r="P29" s="0" t="n">
        <v>0.0737552014438498</v>
      </c>
      <c r="Q29" s="0" t="n">
        <v>0.587564841283676</v>
      </c>
      <c r="R29" s="0" t="n">
        <v>0.0737914005432512</v>
      </c>
      <c r="S29" s="0" t="n">
        <v>0.58503536728788</v>
      </c>
      <c r="T29" s="0" t="n">
        <v>0.0739253351757908</v>
      </c>
      <c r="U29" s="0" t="n">
        <v>0.584854957993905</v>
      </c>
      <c r="V29" s="0" t="n">
        <v>0.074139122006151</v>
      </c>
      <c r="W29" s="0" t="n">
        <v>0.60473846350466</v>
      </c>
      <c r="X29" s="0" t="n">
        <v>0.0748694285386651</v>
      </c>
      <c r="Y29" s="0" t="n">
        <v>0.605816387478988</v>
      </c>
      <c r="Z29" s="0" t="n">
        <v>0.0752024415851331</v>
      </c>
      <c r="AA29" s="0" t="n">
        <v>0.606341217959298</v>
      </c>
      <c r="AB29" s="0" t="n">
        <v>0.075578908068057</v>
      </c>
      <c r="AC29" s="0" t="n">
        <v>0.631018741713259</v>
      </c>
      <c r="AD29" s="0" t="n">
        <v>0.0785131072698238</v>
      </c>
      <c r="AE29" s="0" t="n">
        <v>0.632746169206394</v>
      </c>
      <c r="AF29" s="0" t="n">
        <v>0.0781428322155974</v>
      </c>
      <c r="AG29" s="0" t="n">
        <v>0.604024449424222</v>
      </c>
      <c r="AH29" s="0" t="n">
        <v>0.075783169368306</v>
      </c>
      <c r="AI29" s="0" t="n">
        <v>0.613748588492583</v>
      </c>
      <c r="AJ29" s="0" t="n">
        <v>0.0760309158053481</v>
      </c>
      <c r="AK29" s="0" t="n">
        <v>0.606646487367207</v>
      </c>
      <c r="AL29" s="0" t="n">
        <v>0.0760857751887288</v>
      </c>
      <c r="AM29" s="0" t="n">
        <v>0.607004555978498</v>
      </c>
      <c r="AN29" s="0" t="n">
        <v>0.0764142247185723</v>
      </c>
      <c r="AO29" s="0" t="n">
        <v>0.610599164572929</v>
      </c>
      <c r="AP29" s="0" t="n">
        <v>0.0764987662923285</v>
      </c>
      <c r="AQ29" s="0" t="n">
        <v>0.626505430135769</v>
      </c>
      <c r="AR29" s="0" t="n">
        <v>0.0792879244267809</v>
      </c>
      <c r="AS29" s="0" t="n">
        <v>0.610766313891244</v>
      </c>
      <c r="AT29" s="0" t="n">
        <v>0.0762508679197294</v>
      </c>
      <c r="AU29" s="0" t="n">
        <v>0.613748370787456</v>
      </c>
      <c r="AV29" s="0" t="n">
        <v>0.0764709345534035</v>
      </c>
      <c r="AW29" s="0" t="n">
        <v>0.612464006133994</v>
      </c>
      <c r="AX29" s="0" t="n">
        <v>0.0764183930046788</v>
      </c>
      <c r="AY29" s="0" t="n">
        <v>0.615464273952401</v>
      </c>
      <c r="AZ29" s="0" t="n">
        <v>0.0764898280200237</v>
      </c>
      <c r="BA29" s="0" t="n">
        <v>0.616115992133615</v>
      </c>
      <c r="BB29" s="0" t="n">
        <v>0.0769938289854854</v>
      </c>
      <c r="BC29" s="0" t="n">
        <v>0.612386522778684</v>
      </c>
      <c r="BD29" s="0" t="n">
        <v>0.0769901932085759</v>
      </c>
      <c r="BE29" s="0" t="n">
        <v>0.618730738575922</v>
      </c>
      <c r="BF29" s="0" t="n">
        <v>0.0771167095994098</v>
      </c>
      <c r="BG29" s="0" t="n">
        <v>0.625392598615842</v>
      </c>
      <c r="BH29" s="0" t="n">
        <v>0.0766626634493163</v>
      </c>
      <c r="BI29" s="0" t="n">
        <v>0.613973117999582</v>
      </c>
      <c r="BJ29" s="0" t="n">
        <v>0.0768633588265966</v>
      </c>
      <c r="BK29" s="0" t="n">
        <v>0.624466071983783</v>
      </c>
      <c r="BL29" s="0" t="n">
        <v>0.0775165006182665</v>
      </c>
      <c r="BM29" s="0" t="n">
        <v>0.620420226060133</v>
      </c>
      <c r="BN29" s="0" t="n">
        <v>0.0773135723461663</v>
      </c>
      <c r="BO29" s="0" t="n">
        <v>0.628722976111805</v>
      </c>
      <c r="BP29" s="0" t="n">
        <v>0.0775454588470086</v>
      </c>
      <c r="BQ29" s="0" t="n">
        <v>0.626089343577118</v>
      </c>
      <c r="BR29" s="0" t="n">
        <v>0.0778866168163532</v>
      </c>
      <c r="BS29" s="0" t="n">
        <v>0.625403048055515</v>
      </c>
      <c r="BT29" s="0" t="n">
        <v>0.0778821680300491</v>
      </c>
      <c r="BU29" s="0" t="n">
        <v>0.626747691818532</v>
      </c>
      <c r="BV29" s="0" t="n">
        <v>0.0781779546914558</v>
      </c>
      <c r="BW29" s="0" t="n">
        <v>0.631714902007073</v>
      </c>
      <c r="BX29" s="0" t="n">
        <v>0.07802535262755</v>
      </c>
      <c r="BY29" s="0" t="n">
        <v>0.6322946517716</v>
      </c>
      <c r="BZ29" s="0" t="n">
        <v>0.0788980404760701</v>
      </c>
      <c r="CA29" s="0" t="n">
        <v>0.643372121970776</v>
      </c>
      <c r="CB29" s="0" t="n">
        <v>0.0787223041703902</v>
      </c>
      <c r="CC29" s="0" t="n">
        <v>0.645314524824461</v>
      </c>
      <c r="CD29" s="0" t="n">
        <v>0.0799959924873966</v>
      </c>
      <c r="CE29" s="0" t="n">
        <v>0.643775042111654</v>
      </c>
      <c r="CF29" s="0" t="n">
        <v>0.0797957434798015</v>
      </c>
      <c r="CG29" s="0" t="n">
        <v>0.644636262502059</v>
      </c>
      <c r="CH29" s="0" t="n">
        <v>0.0800871964838987</v>
      </c>
      <c r="CI29" s="0" t="n">
        <v>0.659701359011145</v>
      </c>
      <c r="CJ29" s="0" t="n">
        <v>0.080261657216453</v>
      </c>
      <c r="CK29" s="0" t="n">
        <v>0.651541234458039</v>
      </c>
      <c r="CL29" s="0" t="n">
        <v>0.0804657715940555</v>
      </c>
      <c r="CM29" s="0" t="n">
        <v>0.65327646865471</v>
      </c>
      <c r="CN29" s="0" t="n">
        <v>0.080096824437724</v>
      </c>
      <c r="CO29" s="0" t="n">
        <v>0.649381522532997</v>
      </c>
      <c r="CP29" s="0" t="n">
        <v>0.0806883580694385</v>
      </c>
      <c r="CQ29" s="0" t="n">
        <v>0.650389719087813</v>
      </c>
      <c r="CR29" s="0" t="n">
        <v>0.0807085280397466</v>
      </c>
      <c r="CS29" s="0" t="n">
        <v>0.666588689865774</v>
      </c>
      <c r="CT29" s="0" t="n">
        <v>0.0810003108629724</v>
      </c>
      <c r="CU29" s="0" t="n">
        <v>0.658124650580359</v>
      </c>
      <c r="CV29" s="0" t="n">
        <v>0.0815430752856718</v>
      </c>
      <c r="CW29" s="0" t="n">
        <v>0.666560539501815</v>
      </c>
      <c r="CX29" s="0" t="n">
        <v>0.0816033210951542</v>
      </c>
      <c r="CY29" s="0" t="n">
        <v>0.661689466941379</v>
      </c>
      <c r="CZ29" s="0" t="n">
        <v>0.0816855356039579</v>
      </c>
      <c r="DA29" s="0" t="n">
        <v>0.673561280140276</v>
      </c>
      <c r="DB29" s="0" t="n">
        <v>0.0818991318089069</v>
      </c>
      <c r="DC29" s="0" t="n">
        <v>0.67802667723775</v>
      </c>
      <c r="DD29" s="0" t="n">
        <v>0.0822559332452671</v>
      </c>
      <c r="DE29" s="0" t="n">
        <v>0.676282294950267</v>
      </c>
      <c r="DF29" s="0" t="n">
        <v>0.0827901118210824</v>
      </c>
      <c r="DG29" s="0" t="n">
        <v>0.67130885844424</v>
      </c>
      <c r="DH29" s="0" t="n">
        <v>0.0829825171168524</v>
      </c>
      <c r="DI29" s="0" t="n">
        <v>0.671128039323877</v>
      </c>
      <c r="DJ29" s="0" t="n">
        <v>0.0825360869163351</v>
      </c>
      <c r="DK29" s="0" t="n">
        <v>0.67147608936736</v>
      </c>
      <c r="DL29" s="0" t="n">
        <v>0.0840156268120412</v>
      </c>
      <c r="DM29" s="0" t="n">
        <v>0.692658705808928</v>
      </c>
      <c r="DN29" s="0" t="n">
        <v>0.0841299895561145</v>
      </c>
      <c r="DO29" s="0" t="n">
        <v>0.690316885206447</v>
      </c>
      <c r="DP29" s="0" t="n">
        <v>0.0846653670028182</v>
      </c>
      <c r="DQ29" s="0" t="n">
        <v>0.705664816004704</v>
      </c>
      <c r="DR29" s="0" t="n">
        <v>0.0847832796219782</v>
      </c>
      <c r="DS29" s="0" t="n">
        <v>0.690909531090717</v>
      </c>
      <c r="DT29" s="0" t="n">
        <v>0.084723060884184</v>
      </c>
      <c r="DU29" s="0" t="n">
        <v>0.709497117086511</v>
      </c>
      <c r="DV29" s="0" t="n">
        <v>0.0858507047750314</v>
      </c>
      <c r="DW29" s="0" t="n">
        <v>0.718961353070738</v>
      </c>
      <c r="DX29" s="0" t="n">
        <v>0.0874551367625182</v>
      </c>
      <c r="DY29" s="0" t="n">
        <v>0.723461545279934</v>
      </c>
      <c r="DZ29" s="0" t="n">
        <v>0.0884061862665748</v>
      </c>
      <c r="EA29" s="0" t="n">
        <v>0.750869528268047</v>
      </c>
      <c r="EB29" s="0" t="n">
        <v>0.0908616213193155</v>
      </c>
      <c r="EC29" s="0" t="n">
        <v>0.775883266947892</v>
      </c>
      <c r="ED29" s="0" t="n">
        <v>0.0909889123004234</v>
      </c>
      <c r="EE29" s="0" t="n">
        <v>0.792102780113117</v>
      </c>
      <c r="EF29" s="0" t="n">
        <v>0.0956616973097585</v>
      </c>
      <c r="EG29" s="0" t="n">
        <v>0.808926139814746</v>
      </c>
      <c r="EH29" s="0" t="n">
        <v>0.096069256571168</v>
      </c>
      <c r="EI29" s="0" t="n">
        <v>0.786067590972677</v>
      </c>
      <c r="EJ29" s="0" t="n">
        <v>0.0958018033316053</v>
      </c>
      <c r="EK29" s="0" t="n">
        <v>0.776314735306356</v>
      </c>
      <c r="EL29" s="0" t="n">
        <v>0.0952209966777872</v>
      </c>
      <c r="EM29" s="0" t="n">
        <v>0.84034608992141</v>
      </c>
      <c r="EN29" s="0" t="n">
        <v>0.0976248979179183</v>
      </c>
      <c r="EO29" s="0" t="n">
        <v>0.83698100771303</v>
      </c>
      <c r="EP29" s="0" t="n">
        <v>0.0980483339263126</v>
      </c>
      <c r="EQ29" s="0" t="n">
        <v>0.839968253683859</v>
      </c>
      <c r="ER29" s="0" t="n">
        <v>0.0993294346300937</v>
      </c>
      <c r="ES29" s="0" t="n">
        <v>0.849174686402484</v>
      </c>
      <c r="ET29" s="0" t="n">
        <v>0.0992947063554053</v>
      </c>
      <c r="EU29" s="0" t="n">
        <v>0.82587383896187</v>
      </c>
      <c r="EV29" s="0" t="n">
        <v>0.098570807584549</v>
      </c>
      <c r="EW29" s="0" t="n">
        <v>0.847285867781301</v>
      </c>
      <c r="EX29" s="0" t="n">
        <v>0.0999124264219039</v>
      </c>
      <c r="EY29" s="0" t="n">
        <v>0.867830544451438</v>
      </c>
      <c r="EZ29" s="0" t="n">
        <v>0.100710487272589</v>
      </c>
      <c r="FA29" s="0" t="n">
        <v>0.871160027580993</v>
      </c>
      <c r="FB29" s="0" t="n">
        <v>0.101011591808489</v>
      </c>
      <c r="FC29" s="0" t="n">
        <v>0.86532586246651</v>
      </c>
      <c r="FD29" s="0" t="n">
        <v>0.101723920580553</v>
      </c>
      <c r="FE29" s="0" t="n">
        <v>0.871084604880828</v>
      </c>
      <c r="FF29" s="0" t="n">
        <v>0.10170948837534</v>
      </c>
      <c r="FG29" s="0" t="n">
        <v>0.860360203186697</v>
      </c>
      <c r="FH29" s="0" t="n">
        <v>0.102541018429292</v>
      </c>
      <c r="FI29" s="0" t="n">
        <v>0.930185112720175</v>
      </c>
      <c r="FJ29" s="0" t="n">
        <v>0.107303229782387</v>
      </c>
      <c r="FK29" s="0" t="n">
        <v>0.923412622448386</v>
      </c>
      <c r="FL29" s="0" t="n">
        <v>0.107561014152426</v>
      </c>
      <c r="FM29" s="0" t="n">
        <v>0.981635627611936</v>
      </c>
      <c r="FN29" s="0" t="n">
        <v>0.110916050301883</v>
      </c>
      <c r="FO29" s="0" t="n">
        <v>0.978007798253464</v>
      </c>
      <c r="FP29" s="0" t="n">
        <v>0.112772497257373</v>
      </c>
      <c r="FQ29" s="0" t="n">
        <v>1.10355979783901</v>
      </c>
      <c r="FR29" s="0" t="n">
        <v>0.123674369182117</v>
      </c>
      <c r="FS29" s="0" t="n">
        <v>1.12801884477801</v>
      </c>
      <c r="FT29" s="0" t="n">
        <v>0.125993285643767</v>
      </c>
      <c r="FU29" s="0" t="n">
        <v>1.29421384451107</v>
      </c>
      <c r="FV29" s="0" t="n">
        <v>0.139313281308218</v>
      </c>
      <c r="FW29" s="0" t="n">
        <v>1.45119112159162</v>
      </c>
      <c r="FX29" s="0" t="n">
        <v>0.152811227025129</v>
      </c>
      <c r="FY29" s="0" t="n">
        <v>1.64655056636061</v>
      </c>
      <c r="FZ29" s="0" t="n">
        <v>0.159265981214796</v>
      </c>
      <c r="GA29" s="0" t="n">
        <v>1.61159242258331</v>
      </c>
      <c r="GB29" s="0" t="n">
        <v>0.160957006849635</v>
      </c>
      <c r="GC29" s="0" t="n">
        <v>1.74669841503853</v>
      </c>
      <c r="GD29" s="0" t="n">
        <v>0.173787468234889</v>
      </c>
      <c r="GE29" s="0" t="n">
        <v>1.69842441343198</v>
      </c>
      <c r="GF29" s="0" t="n">
        <v>0.1663661240474</v>
      </c>
      <c r="GG29" s="0" t="n">
        <v>1.85138467932124</v>
      </c>
      <c r="GH29" s="0" t="n">
        <v>0.177455660723607</v>
      </c>
      <c r="GI29" s="0" t="n">
        <v>1.91383681741858</v>
      </c>
      <c r="GJ29" s="0" t="n">
        <v>0.182664183097118</v>
      </c>
      <c r="GK29" s="0" t="n">
        <v>7.24600646212702</v>
      </c>
      <c r="GL29" s="0" t="n">
        <v>0.389303561357811</v>
      </c>
      <c r="GO29" s="0" t="n">
        <v>0.589829854501165</v>
      </c>
      <c r="GP29" s="0" t="n">
        <v>0.0742811814268926</v>
      </c>
      <c r="GQ29" s="0" t="n">
        <v>0.60207916420185</v>
      </c>
      <c r="GR29" s="0" t="n">
        <v>0.0750681288814403</v>
      </c>
      <c r="GS29" s="0" t="n">
        <v>0.602987912848428</v>
      </c>
      <c r="GT29" s="0" t="n">
        <v>0.0751898035110346</v>
      </c>
      <c r="GU29" s="0" t="n">
        <v>0.603136923506316</v>
      </c>
      <c r="GV29" s="0" t="n">
        <v>0.0752055129797518</v>
      </c>
      <c r="GW29" s="0" t="n">
        <v>0.601836434131362</v>
      </c>
      <c r="GX29" s="0" t="n">
        <v>0.0761627080517573</v>
      </c>
      <c r="HA29" s="0" t="n">
        <v>0.592695674952178</v>
      </c>
      <c r="HB29" s="0" t="n">
        <v>0.0750704543263251</v>
      </c>
      <c r="HG29" s="0" t="n">
        <v>0.574716549031298</v>
      </c>
      <c r="HH29" s="0" t="n">
        <v>0.0729678607879502</v>
      </c>
      <c r="HI29" s="0" t="n">
        <v>0.587505077499465</v>
      </c>
      <c r="HJ29" s="0" t="n">
        <v>0.0737552014438498</v>
      </c>
      <c r="HK29" s="0" t="n">
        <v>0.587564841283676</v>
      </c>
      <c r="HL29" s="0" t="n">
        <v>0.0737914005432512</v>
      </c>
      <c r="HM29" s="0" t="n">
        <v>0.58503536728788</v>
      </c>
      <c r="HN29" s="0" t="n">
        <v>0.0739253351757908</v>
      </c>
      <c r="HO29" s="0" t="n">
        <v>0.584854957993905</v>
      </c>
      <c r="HP29" s="0" t="n">
        <v>0.074139122006151</v>
      </c>
      <c r="HS29" s="0" t="n">
        <v>0.594903675236291</v>
      </c>
      <c r="HT29" s="0" t="n">
        <v>0.0754327766264027</v>
      </c>
      <c r="HY29" s="0" t="n">
        <v>0.604024449424222</v>
      </c>
      <c r="HZ29" s="0" t="n">
        <v>0.075783169368306</v>
      </c>
      <c r="IA29" s="0" t="n">
        <v>0.606646487367207</v>
      </c>
      <c r="IB29" s="0" t="n">
        <v>0.0760857751887288</v>
      </c>
      <c r="IC29" s="0" t="n">
        <v>0.607004555978498</v>
      </c>
      <c r="ID29" s="0" t="n">
        <v>0.0764142247185723</v>
      </c>
      <c r="IE29" s="0" t="n">
        <v>0.610599164572929</v>
      </c>
      <c r="IF29" s="0" t="n">
        <v>0.0764987662923285</v>
      </c>
      <c r="IG29" s="0" t="n">
        <v>0.626505430135769</v>
      </c>
      <c r="IH29" s="0" t="n">
        <v>0.0792879244267809</v>
      </c>
      <c r="II29" s="0" t="n">
        <v>0.610766313891244</v>
      </c>
      <c r="IJ29" s="0" t="n">
        <v>0.0762508679197294</v>
      </c>
      <c r="IK29" s="0" t="n">
        <v>0.613748370787456</v>
      </c>
      <c r="IL29" s="0" t="n">
        <v>0.0764709345534035</v>
      </c>
      <c r="IM29" s="0" t="n">
        <v>0.612464006133994</v>
      </c>
      <c r="IN29" s="0" t="n">
        <v>0.0764183930046788</v>
      </c>
      <c r="IO29" s="0" t="n">
        <v>0.615464273952401</v>
      </c>
      <c r="IP29" s="0" t="n">
        <v>0.0764898280200237</v>
      </c>
      <c r="IQ29" s="0" t="n">
        <v>0.616115992133615</v>
      </c>
      <c r="IR29" s="0" t="n">
        <v>0.0769938289854854</v>
      </c>
      <c r="IS29" s="0" t="n">
        <v>0.612386522778684</v>
      </c>
      <c r="IT29" s="0" t="n">
        <v>0.0769901932085759</v>
      </c>
    </row>
    <row r="30" customFormat="false" ht="12.75" hidden="false" customHeight="false" outlineLevel="0" collapsed="false">
      <c r="C30" s="0" t="n">
        <v>0.63070212542024</v>
      </c>
      <c r="D30" s="0" t="n">
        <v>0.0791441676726205</v>
      </c>
      <c r="E30" s="0" t="n">
        <v>0.688209529365367</v>
      </c>
      <c r="F30" s="0" t="n">
        <v>0.0859809792944721</v>
      </c>
      <c r="I30" s="0" t="n">
        <v>0.54486124019974</v>
      </c>
      <c r="J30" s="0" t="n">
        <v>0.0693903983028676</v>
      </c>
      <c r="K30" s="0" t="n">
        <v>0.580931632080799</v>
      </c>
      <c r="L30" s="0" t="n">
        <v>0.0736575764414035</v>
      </c>
      <c r="M30" s="0" t="n">
        <v>0.577882127845272</v>
      </c>
      <c r="N30" s="0" t="n">
        <v>0.0731680434361723</v>
      </c>
      <c r="O30" s="0" t="n">
        <v>0.590557901359122</v>
      </c>
      <c r="P30" s="0" t="n">
        <v>0.0739588973166162</v>
      </c>
      <c r="Q30" s="0" t="n">
        <v>0.590795547790227</v>
      </c>
      <c r="R30" s="0" t="n">
        <v>0.0740087804878836</v>
      </c>
      <c r="S30" s="0" t="n">
        <v>0.588825338624631</v>
      </c>
      <c r="T30" s="0" t="n">
        <v>0.0741069878678666</v>
      </c>
      <c r="U30" s="0" t="n">
        <v>0.588413496254518</v>
      </c>
      <c r="V30" s="0" t="n">
        <v>0.0744922966118542</v>
      </c>
      <c r="W30" s="0" t="n">
        <v>0.608294969450499</v>
      </c>
      <c r="X30" s="0" t="n">
        <v>0.0750517725937503</v>
      </c>
      <c r="Y30" s="0" t="n">
        <v>0.609348223133062</v>
      </c>
      <c r="Z30" s="0" t="n">
        <v>0.0754087642756411</v>
      </c>
      <c r="AA30" s="0" t="n">
        <v>0.609703049477824</v>
      </c>
      <c r="AB30" s="0" t="n">
        <v>0.0758456742192697</v>
      </c>
      <c r="AC30" s="0" t="n">
        <v>0.632270319739216</v>
      </c>
      <c r="AD30" s="0" t="n">
        <v>0.0788380925040337</v>
      </c>
      <c r="AE30" s="0" t="n">
        <v>0.63384604649747</v>
      </c>
      <c r="AF30" s="0" t="n">
        <v>0.0784379448959437</v>
      </c>
      <c r="AG30" s="0" t="n">
        <v>0.60801516185453</v>
      </c>
      <c r="AH30" s="0" t="n">
        <v>0.0759670928150045</v>
      </c>
      <c r="AI30" s="0" t="n">
        <v>0.617119828702189</v>
      </c>
      <c r="AJ30" s="0" t="n">
        <v>0.0762992930455023</v>
      </c>
      <c r="AK30" s="0" t="n">
        <v>0.609854536929002</v>
      </c>
      <c r="AL30" s="0" t="n">
        <v>0.0762968570982523</v>
      </c>
      <c r="AM30" s="0" t="n">
        <v>0.610193408974618</v>
      </c>
      <c r="AN30" s="0" t="n">
        <v>0.0766443304360408</v>
      </c>
      <c r="AO30" s="0" t="n">
        <v>0.613737853413788</v>
      </c>
      <c r="AP30" s="0" t="n">
        <v>0.0766897044736483</v>
      </c>
      <c r="AQ30" s="0" t="n">
        <v>0.627669533652014</v>
      </c>
      <c r="AR30" s="0" t="n">
        <v>0.0795898778921522</v>
      </c>
      <c r="AS30" s="0" t="n">
        <v>0.614824916097864</v>
      </c>
      <c r="AT30" s="0" t="n">
        <v>0.0765366235709817</v>
      </c>
      <c r="AU30" s="0" t="n">
        <v>0.618303525050648</v>
      </c>
      <c r="AV30" s="0" t="n">
        <v>0.076621008159974</v>
      </c>
      <c r="AW30" s="0" t="n">
        <v>0.616548030808681</v>
      </c>
      <c r="AX30" s="0" t="n">
        <v>0.0766614909433158</v>
      </c>
      <c r="AY30" s="0" t="n">
        <v>0.619670772934378</v>
      </c>
      <c r="AZ30" s="0" t="n">
        <v>0.0767441903468505</v>
      </c>
      <c r="BA30" s="0" t="n">
        <v>0.619322079056371</v>
      </c>
      <c r="BB30" s="0" t="n">
        <v>0.0771867038973846</v>
      </c>
      <c r="BC30" s="0" t="n">
        <v>0.615680978102157</v>
      </c>
      <c r="BD30" s="0" t="n">
        <v>0.0772539540177961</v>
      </c>
      <c r="BE30" s="0" t="n">
        <v>0.622187920490522</v>
      </c>
      <c r="BF30" s="0" t="n">
        <v>0.0774195464882523</v>
      </c>
      <c r="BG30" s="0" t="n">
        <v>0.630010007829557</v>
      </c>
      <c r="BH30" s="0" t="n">
        <v>0.0769980392940408</v>
      </c>
      <c r="BI30" s="0" t="n">
        <v>0.618346923765465</v>
      </c>
      <c r="BJ30" s="0" t="n">
        <v>0.0771203115482313</v>
      </c>
      <c r="BK30" s="0" t="n">
        <v>0.62774931317877</v>
      </c>
      <c r="BL30" s="0" t="n">
        <v>0.0777336852956</v>
      </c>
      <c r="BM30" s="0" t="n">
        <v>0.624579682270043</v>
      </c>
      <c r="BN30" s="0" t="n">
        <v>0.0775323983270173</v>
      </c>
      <c r="BO30" s="0" t="n">
        <v>0.632823807556867</v>
      </c>
      <c r="BP30" s="0" t="n">
        <v>0.0777401139680606</v>
      </c>
      <c r="BQ30" s="0" t="n">
        <v>0.629772862969717</v>
      </c>
      <c r="BR30" s="0" t="n">
        <v>0.0781356421855024</v>
      </c>
      <c r="BS30" s="0" t="n">
        <v>0.62960399190436</v>
      </c>
      <c r="BT30" s="0" t="n">
        <v>0.0780480281519739</v>
      </c>
      <c r="BU30" s="0" t="n">
        <v>0.630292636665255</v>
      </c>
      <c r="BV30" s="0" t="n">
        <v>0.0784498877843056</v>
      </c>
      <c r="BW30" s="0" t="n">
        <v>0.636720614380353</v>
      </c>
      <c r="BX30" s="0" t="n">
        <v>0.078470672560685</v>
      </c>
      <c r="BY30" s="0" t="n">
        <v>0.635940963030282</v>
      </c>
      <c r="BZ30" s="0" t="n">
        <v>0.0791573403622921</v>
      </c>
      <c r="CA30" s="0" t="n">
        <v>0.648023375219109</v>
      </c>
      <c r="CB30" s="0" t="n">
        <v>0.0790250808228576</v>
      </c>
      <c r="CC30" s="0" t="n">
        <v>0.649902394382313</v>
      </c>
      <c r="CD30" s="0" t="n">
        <v>0.0801797555845651</v>
      </c>
      <c r="CE30" s="0" t="n">
        <v>0.649322911302593</v>
      </c>
      <c r="CF30" s="0" t="n">
        <v>0.0799746629935569</v>
      </c>
      <c r="CG30" s="0" t="n">
        <v>0.648853387785401</v>
      </c>
      <c r="CH30" s="0" t="n">
        <v>0.0803181459060389</v>
      </c>
      <c r="CI30" s="0" t="n">
        <v>0.663845825535503</v>
      </c>
      <c r="CJ30" s="0" t="n">
        <v>0.0805862606219154</v>
      </c>
      <c r="CK30" s="0" t="n">
        <v>0.655103196449871</v>
      </c>
      <c r="CL30" s="0" t="n">
        <v>0.0806935949979942</v>
      </c>
      <c r="CM30" s="0" t="n">
        <v>0.659280911995434</v>
      </c>
      <c r="CN30" s="0" t="n">
        <v>0.0802567861425369</v>
      </c>
      <c r="CO30" s="0" t="n">
        <v>0.653191369732653</v>
      </c>
      <c r="CP30" s="0" t="n">
        <v>0.0808722910491425</v>
      </c>
      <c r="CQ30" s="0" t="n">
        <v>0.654850132122039</v>
      </c>
      <c r="CR30" s="0" t="n">
        <v>0.0808969005075058</v>
      </c>
      <c r="CS30" s="0" t="n">
        <v>0.671092853832156</v>
      </c>
      <c r="CT30" s="0" t="n">
        <v>0.0811791785208423</v>
      </c>
      <c r="CU30" s="0" t="n">
        <v>0.661867622744828</v>
      </c>
      <c r="CV30" s="0" t="n">
        <v>0.0818058169520607</v>
      </c>
      <c r="CW30" s="0" t="n">
        <v>0.670273998029942</v>
      </c>
      <c r="CX30" s="0" t="n">
        <v>0.081843421601995</v>
      </c>
      <c r="CY30" s="0" t="n">
        <v>0.665361011194357</v>
      </c>
      <c r="CZ30" s="0" t="n">
        <v>0.081874827104399</v>
      </c>
      <c r="DA30" s="0" t="n">
        <v>0.677094580780385</v>
      </c>
      <c r="DB30" s="0" t="n">
        <v>0.0821978505031112</v>
      </c>
      <c r="DC30" s="0" t="n">
        <v>0.681763609805235</v>
      </c>
      <c r="DD30" s="0" t="n">
        <v>0.0824652776669525</v>
      </c>
      <c r="DE30" s="0" t="n">
        <v>0.679858178400925</v>
      </c>
      <c r="DF30" s="0" t="n">
        <v>0.0830236587163666</v>
      </c>
      <c r="DG30" s="0" t="n">
        <v>0.674464707486725</v>
      </c>
      <c r="DH30" s="0" t="n">
        <v>0.0832383949300755</v>
      </c>
      <c r="DI30" s="0" t="n">
        <v>0.675519370465168</v>
      </c>
      <c r="DJ30" s="0" t="n">
        <v>0.0827802466202053</v>
      </c>
      <c r="DK30" s="0" t="n">
        <v>0.676470043739806</v>
      </c>
      <c r="DL30" s="0" t="n">
        <v>0.0841976969520063</v>
      </c>
      <c r="DM30" s="0" t="n">
        <v>0.697786201726302</v>
      </c>
      <c r="DN30" s="0" t="n">
        <v>0.0843331104722855</v>
      </c>
      <c r="DO30" s="0" t="n">
        <v>0.694071146527535</v>
      </c>
      <c r="DP30" s="0" t="n">
        <v>0.0848590747671683</v>
      </c>
      <c r="DQ30" s="0" t="n">
        <v>0.709583543177915</v>
      </c>
      <c r="DR30" s="0" t="n">
        <v>0.0849870416282922</v>
      </c>
      <c r="DS30" s="0" t="n">
        <v>0.695388798502513</v>
      </c>
      <c r="DT30" s="0" t="n">
        <v>0.0849145904080192</v>
      </c>
      <c r="DU30" s="0" t="n">
        <v>0.713456697462236</v>
      </c>
      <c r="DV30" s="0" t="n">
        <v>0.0860644204777654</v>
      </c>
      <c r="DW30" s="0" t="n">
        <v>0.72281486203059</v>
      </c>
      <c r="DX30" s="0" t="n">
        <v>0.0877094747040606</v>
      </c>
      <c r="DY30" s="0" t="n">
        <v>0.728347516694801</v>
      </c>
      <c r="DZ30" s="0" t="n">
        <v>0.0886037814487195</v>
      </c>
      <c r="EA30" s="0" t="n">
        <v>0.75578209842403</v>
      </c>
      <c r="EB30" s="0" t="n">
        <v>0.0911818102699561</v>
      </c>
      <c r="EC30" s="0" t="n">
        <v>0.783862114131639</v>
      </c>
      <c r="ED30" s="0" t="n">
        <v>0.0911505919878733</v>
      </c>
      <c r="EE30" s="0" t="n">
        <v>0.793304949733161</v>
      </c>
      <c r="EF30" s="0" t="n">
        <v>0.0959730173971722</v>
      </c>
      <c r="EG30" s="0" t="n">
        <v>0.814328772143677</v>
      </c>
      <c r="EH30" s="0" t="n">
        <v>0.0963895402554463</v>
      </c>
      <c r="EI30" s="0" t="n">
        <v>0.790309278185492</v>
      </c>
      <c r="EJ30" s="0" t="n">
        <v>0.0957438558879587</v>
      </c>
      <c r="EK30" s="0" t="n">
        <v>0.782931183414453</v>
      </c>
      <c r="EL30" s="0" t="n">
        <v>0.0951221745684596</v>
      </c>
      <c r="EM30" s="0" t="n">
        <v>0.845194646036201</v>
      </c>
      <c r="EN30" s="0" t="n">
        <v>0.0978581143531799</v>
      </c>
      <c r="EO30" s="0" t="n">
        <v>0.841029789379051</v>
      </c>
      <c r="EP30" s="0" t="n">
        <v>0.0983093613165625</v>
      </c>
      <c r="EQ30" s="0" t="n">
        <v>0.843924761073037</v>
      </c>
      <c r="ER30" s="0" t="n">
        <v>0.0996790553043556</v>
      </c>
      <c r="ES30" s="0" t="n">
        <v>0.853363252830823</v>
      </c>
      <c r="ET30" s="0" t="n">
        <v>0.0996578718676935</v>
      </c>
      <c r="EU30" s="0" t="n">
        <v>0.830438756564451</v>
      </c>
      <c r="EV30" s="0" t="n">
        <v>0.0985037248722805</v>
      </c>
      <c r="EW30" s="0" t="n">
        <v>0.852398253241119</v>
      </c>
      <c r="EX30" s="0" t="n">
        <v>0.100144052265277</v>
      </c>
      <c r="EY30" s="0" t="n">
        <v>0.872362411326804</v>
      </c>
      <c r="EZ30" s="0" t="n">
        <v>0.100991888340356</v>
      </c>
      <c r="FA30" s="0" t="n">
        <v>0.876479146622432</v>
      </c>
      <c r="FB30" s="0" t="n">
        <v>0.10144819982137</v>
      </c>
      <c r="FC30" s="0" t="n">
        <v>0.86974967861514</v>
      </c>
      <c r="FD30" s="0" t="n">
        <v>0.102047497910126</v>
      </c>
      <c r="FE30" s="0" t="n">
        <v>0.877303153746152</v>
      </c>
      <c r="FF30" s="0" t="n">
        <v>0.102009536501734</v>
      </c>
      <c r="FG30" s="0" t="n">
        <v>0.864860696083567</v>
      </c>
      <c r="FH30" s="0" t="n">
        <v>0.102475210676342</v>
      </c>
      <c r="FI30" s="0" t="n">
        <v>0.936750188800891</v>
      </c>
      <c r="FJ30" s="0" t="n">
        <v>0.107495904801172</v>
      </c>
      <c r="FK30" s="0" t="n">
        <v>0.928226504646297</v>
      </c>
      <c r="FL30" s="0" t="n">
        <v>0.107498479523314</v>
      </c>
      <c r="FM30" s="0" t="n">
        <v>0.987046108792162</v>
      </c>
      <c r="FN30" s="0" t="n">
        <v>0.111236198304372</v>
      </c>
      <c r="FO30" s="0" t="n">
        <v>0.982440184199025</v>
      </c>
      <c r="FP30" s="0" t="n">
        <v>0.112730814430389</v>
      </c>
      <c r="FQ30" s="0" t="n">
        <v>1.10897411355991</v>
      </c>
      <c r="FR30" s="0" t="n">
        <v>0.123687012815108</v>
      </c>
      <c r="FS30" s="0" t="n">
        <v>1.13268960927024</v>
      </c>
      <c r="FT30" s="0" t="n">
        <v>0.12596150381507</v>
      </c>
      <c r="FU30" s="0" t="n">
        <v>1.3000746158221</v>
      </c>
      <c r="FV30" s="0" t="n">
        <v>0.139746405572824</v>
      </c>
      <c r="FW30" s="0" t="n">
        <v>1.45993829425496</v>
      </c>
      <c r="FX30" s="0" t="n">
        <v>0.152685213488204</v>
      </c>
      <c r="FY30" s="0" t="n">
        <v>1.65393925507519</v>
      </c>
      <c r="FZ30" s="0" t="n">
        <v>0.159710585093284</v>
      </c>
      <c r="GA30" s="0" t="n">
        <v>1.6195150530805</v>
      </c>
      <c r="GB30" s="0" t="n">
        <v>0.161555520362517</v>
      </c>
      <c r="GC30" s="0" t="n">
        <v>1.7536779571212</v>
      </c>
      <c r="GD30" s="0" t="n">
        <v>0.1744000085161</v>
      </c>
      <c r="GE30" s="0" t="n">
        <v>1.70614073313778</v>
      </c>
      <c r="GF30" s="0" t="n">
        <v>0.166343704878547</v>
      </c>
      <c r="GG30" s="0" t="n">
        <v>1.85990703926174</v>
      </c>
      <c r="GH30" s="0" t="n">
        <v>0.178086242496361</v>
      </c>
      <c r="GI30" s="0" t="n">
        <v>1.9218882213588</v>
      </c>
      <c r="GJ30" s="0" t="n">
        <v>0.182626679307694</v>
      </c>
      <c r="GK30" s="0" t="n">
        <v>7.26932453064484</v>
      </c>
      <c r="GL30" s="0" t="n">
        <v>0.390166346172903</v>
      </c>
      <c r="GO30" s="0" t="n">
        <v>0.592201712894704</v>
      </c>
      <c r="GP30" s="0" t="n">
        <v>0.0746183666543787</v>
      </c>
      <c r="GQ30" s="0" t="n">
        <v>0.604366069669764</v>
      </c>
      <c r="GR30" s="0" t="n">
        <v>0.0753989602081736</v>
      </c>
      <c r="GS30" s="0" t="n">
        <v>0.605407956357722</v>
      </c>
      <c r="GT30" s="0" t="n">
        <v>0.0755414329627242</v>
      </c>
      <c r="GU30" s="0" t="n">
        <v>0.605980405841789</v>
      </c>
      <c r="GV30" s="0" t="n">
        <v>0.0755577755304576</v>
      </c>
      <c r="GW30" s="0" t="n">
        <v>0.604498576881451</v>
      </c>
      <c r="GX30" s="0" t="n">
        <v>0.0766039722639857</v>
      </c>
      <c r="HA30" s="0" t="n">
        <v>0.594027239233525</v>
      </c>
      <c r="HB30" s="0" t="n">
        <v>0.0752686202984422</v>
      </c>
      <c r="HG30" s="0" t="n">
        <v>0.577882127845272</v>
      </c>
      <c r="HH30" s="0" t="n">
        <v>0.0731680434361723</v>
      </c>
      <c r="HI30" s="0" t="n">
        <v>0.590557901359122</v>
      </c>
      <c r="HJ30" s="0" t="n">
        <v>0.0739588973166162</v>
      </c>
      <c r="HK30" s="0" t="n">
        <v>0.590795547790227</v>
      </c>
      <c r="HL30" s="0" t="n">
        <v>0.0740087804878836</v>
      </c>
      <c r="HM30" s="0" t="n">
        <v>0.588825338624631</v>
      </c>
      <c r="HN30" s="0" t="n">
        <v>0.0741069878678666</v>
      </c>
      <c r="HO30" s="0" t="n">
        <v>0.588413496254518</v>
      </c>
      <c r="HP30" s="0" t="n">
        <v>0.0744922966118542</v>
      </c>
      <c r="HS30" s="0" t="n">
        <v>0.595589576549512</v>
      </c>
      <c r="HT30" s="0" t="n">
        <v>0.0756178135964138</v>
      </c>
      <c r="HY30" s="0" t="n">
        <v>0.60801516185453</v>
      </c>
      <c r="HZ30" s="0" t="n">
        <v>0.0759670928150045</v>
      </c>
      <c r="IA30" s="0" t="n">
        <v>0.609854536929002</v>
      </c>
      <c r="IB30" s="0" t="n">
        <v>0.0762968570982523</v>
      </c>
      <c r="IC30" s="0" t="n">
        <v>0.610193408974618</v>
      </c>
      <c r="ID30" s="0" t="n">
        <v>0.0766443304360408</v>
      </c>
      <c r="IE30" s="0" t="n">
        <v>0.613737853413788</v>
      </c>
      <c r="IF30" s="0" t="n">
        <v>0.0766897044736483</v>
      </c>
      <c r="IG30" s="0" t="n">
        <v>0.627669533652014</v>
      </c>
      <c r="IH30" s="0" t="n">
        <v>0.0795898778921522</v>
      </c>
      <c r="II30" s="0" t="n">
        <v>0.614824916097864</v>
      </c>
      <c r="IJ30" s="0" t="n">
        <v>0.0765366235709817</v>
      </c>
      <c r="IK30" s="0" t="n">
        <v>0.618303525050648</v>
      </c>
      <c r="IL30" s="0" t="n">
        <v>0.076621008159974</v>
      </c>
      <c r="IM30" s="0" t="n">
        <v>0.616548030808681</v>
      </c>
      <c r="IN30" s="0" t="n">
        <v>0.0766614909433158</v>
      </c>
      <c r="IO30" s="0" t="n">
        <v>0.619670772934378</v>
      </c>
      <c r="IP30" s="0" t="n">
        <v>0.0767441903468505</v>
      </c>
      <c r="IQ30" s="0" t="n">
        <v>0.619322079056371</v>
      </c>
      <c r="IR30" s="0" t="n">
        <v>0.0771867038973846</v>
      </c>
      <c r="IS30" s="0" t="n">
        <v>0.615680978102157</v>
      </c>
      <c r="IT30" s="0" t="n">
        <v>0.0772539540177961</v>
      </c>
    </row>
    <row r="31" customFormat="false" ht="12.75" hidden="false" customHeight="false" outlineLevel="0" collapsed="false">
      <c r="C31" s="0" t="n">
        <v>0.627836707161175</v>
      </c>
      <c r="D31" s="0" t="n">
        <v>0.0794074125833243</v>
      </c>
      <c r="E31" s="0" t="n">
        <v>0.695103428306578</v>
      </c>
      <c r="F31" s="0" t="n">
        <v>0.086678290517211</v>
      </c>
      <c r="I31" s="0" t="n">
        <v>0.547862361750911</v>
      </c>
      <c r="J31" s="0" t="n">
        <v>0.0696037915366793</v>
      </c>
      <c r="K31" s="0" t="n">
        <v>0.581288236628084</v>
      </c>
      <c r="L31" s="0" t="n">
        <v>0.0739099276149117</v>
      </c>
      <c r="M31" s="0" t="n">
        <v>0.58100241717221</v>
      </c>
      <c r="N31" s="0" t="n">
        <v>0.0733989431727656</v>
      </c>
      <c r="O31" s="0" t="n">
        <v>0.593566964668086</v>
      </c>
      <c r="P31" s="0" t="n">
        <v>0.0741916479682262</v>
      </c>
      <c r="Q31" s="0" t="n">
        <v>0.593979923105638</v>
      </c>
      <c r="R31" s="0" t="n">
        <v>0.0742569111311494</v>
      </c>
      <c r="S31" s="0" t="n">
        <v>0.592561766961572</v>
      </c>
      <c r="T31" s="0" t="n">
        <v>0.0743248181156093</v>
      </c>
      <c r="U31" s="0" t="n">
        <v>0.591920379165513</v>
      </c>
      <c r="V31" s="0" t="n">
        <v>0.0748721064380771</v>
      </c>
      <c r="W31" s="0" t="n">
        <v>0.61180112015629</v>
      </c>
      <c r="X31" s="0" t="n">
        <v>0.0752676959174768</v>
      </c>
      <c r="Y31" s="0" t="n">
        <v>0.612829760704915</v>
      </c>
      <c r="Z31" s="0" t="n">
        <v>0.0756487077940984</v>
      </c>
      <c r="AA31" s="0" t="n">
        <v>0.61301635556091</v>
      </c>
      <c r="AB31" s="0" t="n">
        <v>0.0761425057080752</v>
      </c>
      <c r="AC31" s="0" t="n">
        <v>0.632679692579833</v>
      </c>
      <c r="AD31" s="0" t="n">
        <v>0.079088156003427</v>
      </c>
      <c r="AE31" s="0" t="n">
        <v>0.634206244407418</v>
      </c>
      <c r="AF31" s="0" t="n">
        <v>0.0786813686131618</v>
      </c>
      <c r="AG31" s="0" t="n">
        <v>0.611949595600701</v>
      </c>
      <c r="AH31" s="0" t="n">
        <v>0.0761886608233412</v>
      </c>
      <c r="AI31" s="0" t="n">
        <v>0.620442425009482</v>
      </c>
      <c r="AJ31" s="0" t="n">
        <v>0.0765974812844712</v>
      </c>
      <c r="AK31" s="0" t="n">
        <v>0.613016632017264</v>
      </c>
      <c r="AL31" s="0" t="n">
        <v>0.0765385090574714</v>
      </c>
      <c r="AM31" s="0" t="n">
        <v>0.613336382193561</v>
      </c>
      <c r="AN31" s="0" t="n">
        <v>0.0769043909175925</v>
      </c>
      <c r="AO31" s="0" t="n">
        <v>0.616831747044195</v>
      </c>
      <c r="AP31" s="0" t="n">
        <v>0.0769107109291936</v>
      </c>
      <c r="AQ31" s="0" t="n">
        <v>0.628050120263253</v>
      </c>
      <c r="AR31" s="0" t="n">
        <v>0.079818216900943</v>
      </c>
      <c r="AS31" s="0" t="n">
        <v>0.618825203249405</v>
      </c>
      <c r="AT31" s="0" t="n">
        <v>0.076860537278703</v>
      </c>
      <c r="AU31" s="0" t="n">
        <v>0.622795182661892</v>
      </c>
      <c r="AV31" s="0" t="n">
        <v>0.0768106269455645</v>
      </c>
      <c r="AW31" s="0" t="n">
        <v>0.620573826404985</v>
      </c>
      <c r="AX31" s="0" t="n">
        <v>0.0769437486508466</v>
      </c>
      <c r="AY31" s="0" t="n">
        <v>0.623817261871548</v>
      </c>
      <c r="AZ31" s="0" t="n">
        <v>0.077038723818421</v>
      </c>
      <c r="BA31" s="0" t="n">
        <v>0.622482436850142</v>
      </c>
      <c r="BB31" s="0" t="n">
        <v>0.0774102314284549</v>
      </c>
      <c r="BC31" s="0" t="n">
        <v>0.618927836438241</v>
      </c>
      <c r="BD31" s="0" t="n">
        <v>0.0775474030457179</v>
      </c>
      <c r="BE31" s="0" t="n">
        <v>0.625595056866784</v>
      </c>
      <c r="BF31" s="0" t="n">
        <v>0.0777512918912722</v>
      </c>
      <c r="BG31" s="0" t="n">
        <v>0.634561047584789</v>
      </c>
      <c r="BH31" s="0" t="n">
        <v>0.0773755693903754</v>
      </c>
      <c r="BI31" s="0" t="n">
        <v>0.622658394971859</v>
      </c>
      <c r="BJ31" s="0" t="n">
        <v>0.0774194046546182</v>
      </c>
      <c r="BK31" s="0" t="n">
        <v>0.630985535672569</v>
      </c>
      <c r="BL31" s="0" t="n">
        <v>0.0779817640699938</v>
      </c>
      <c r="BM31" s="0" t="n">
        <v>0.628680164634676</v>
      </c>
      <c r="BN31" s="0" t="n">
        <v>0.0777908992800884</v>
      </c>
      <c r="BO31" s="0" t="n">
        <v>0.636866765044054</v>
      </c>
      <c r="BP31" s="0" t="n">
        <v>0.0779730680140782</v>
      </c>
      <c r="BQ31" s="0" t="n">
        <v>0.63340356907904</v>
      </c>
      <c r="BR31" s="0" t="n">
        <v>0.0784193581358462</v>
      </c>
      <c r="BS31" s="0" t="n">
        <v>0.633746043072817</v>
      </c>
      <c r="BT31" s="0" t="n">
        <v>0.0782520824842629</v>
      </c>
      <c r="BU31" s="0" t="n">
        <v>0.633786474252678</v>
      </c>
      <c r="BV31" s="0" t="n">
        <v>0.078754076453326</v>
      </c>
      <c r="BW31" s="0" t="n">
        <v>0.641653863981092</v>
      </c>
      <c r="BX31" s="0" t="n">
        <v>0.0789570330014014</v>
      </c>
      <c r="BY31" s="0" t="n">
        <v>0.63953486913493</v>
      </c>
      <c r="BZ31" s="0" t="n">
        <v>0.0794507090067774</v>
      </c>
      <c r="CA31" s="0" t="n">
        <v>0.652608095214731</v>
      </c>
      <c r="CB31" s="0" t="n">
        <v>0.0793712921240306</v>
      </c>
      <c r="CC31" s="0" t="n">
        <v>0.654425919311558</v>
      </c>
      <c r="CD31" s="0" t="n">
        <v>0.0804052542207281</v>
      </c>
      <c r="CE31" s="0" t="n">
        <v>0.654793495214289</v>
      </c>
      <c r="CF31" s="0" t="n">
        <v>0.0802013614398385</v>
      </c>
      <c r="CG31" s="0" t="n">
        <v>0.653010622859063</v>
      </c>
      <c r="CH31" s="0" t="n">
        <v>0.0805892967485429</v>
      </c>
      <c r="CI31" s="0" t="n">
        <v>0.667930593813979</v>
      </c>
      <c r="CJ31" s="0" t="n">
        <v>0.0809469506304431</v>
      </c>
      <c r="CK31" s="0" t="n">
        <v>0.65861423644022</v>
      </c>
      <c r="CL31" s="0" t="n">
        <v>0.0809549196827693</v>
      </c>
      <c r="CM31" s="0" t="n">
        <v>0.665202117040714</v>
      </c>
      <c r="CN31" s="0" t="n">
        <v>0.0804650724259347</v>
      </c>
      <c r="CO31" s="0" t="n">
        <v>0.656947404305952</v>
      </c>
      <c r="CP31" s="0" t="n">
        <v>0.0810920613458465</v>
      </c>
      <c r="CQ31" s="0" t="n">
        <v>0.659247868666127</v>
      </c>
      <c r="CR31" s="0" t="n">
        <v>0.0811263263598071</v>
      </c>
      <c r="CS31" s="0" t="n">
        <v>0.675533891876853</v>
      </c>
      <c r="CT31" s="0" t="n">
        <v>0.0813982892730292</v>
      </c>
      <c r="CU31" s="0" t="n">
        <v>0.665556853306809</v>
      </c>
      <c r="CV31" s="0" t="n">
        <v>0.0821033297836711</v>
      </c>
      <c r="CW31" s="0" t="n">
        <v>0.673934364380137</v>
      </c>
      <c r="CX31" s="0" t="n">
        <v>0.0821180693365256</v>
      </c>
      <c r="CY31" s="0" t="n">
        <v>0.668980565228077</v>
      </c>
      <c r="CZ31" s="0" t="n">
        <v>0.082098683461767</v>
      </c>
      <c r="DA31" s="0" t="n">
        <v>0.680576891538246</v>
      </c>
      <c r="DB31" s="0" t="n">
        <v>0.0825256171440054</v>
      </c>
      <c r="DC31" s="0" t="n">
        <v>0.685447469252513</v>
      </c>
      <c r="DD31" s="0" t="n">
        <v>0.0827093644764818</v>
      </c>
      <c r="DE31" s="0" t="n">
        <v>0.683382916080778</v>
      </c>
      <c r="DF31" s="0" t="n">
        <v>0.0832903902777082</v>
      </c>
      <c r="DG31" s="0" t="n">
        <v>0.677575008170218</v>
      </c>
      <c r="DH31" s="0" t="n">
        <v>0.0835216989861505</v>
      </c>
      <c r="DI31" s="0" t="n">
        <v>0.67984831794961</v>
      </c>
      <c r="DJ31" s="0" t="n">
        <v>0.0830658893702067</v>
      </c>
      <c r="DK31" s="0" t="n">
        <v>0.681394165764599</v>
      </c>
      <c r="DL31" s="0" t="n">
        <v>0.0844244975063697</v>
      </c>
      <c r="DM31" s="0" t="n">
        <v>0.702841840064216</v>
      </c>
      <c r="DN31" s="0" t="n">
        <v>0.0845820604569273</v>
      </c>
      <c r="DO31" s="0" t="n">
        <v>0.697772255846991</v>
      </c>
      <c r="DP31" s="0" t="n">
        <v>0.0850879098437545</v>
      </c>
      <c r="DQ31" s="0" t="n">
        <v>0.713446807272208</v>
      </c>
      <c r="DR31" s="0" t="n">
        <v>0.0852268104481946</v>
      </c>
      <c r="DS31" s="0" t="n">
        <v>0.699805113692653</v>
      </c>
      <c r="DT31" s="0" t="n">
        <v>0.0851470271489485</v>
      </c>
      <c r="DU31" s="0" t="n">
        <v>0.717360136325459</v>
      </c>
      <c r="DV31" s="0" t="n">
        <v>0.0863148327450249</v>
      </c>
      <c r="DW31" s="0" t="n">
        <v>0.726613246000051</v>
      </c>
      <c r="DX31" s="0" t="n">
        <v>0.0879992542126325</v>
      </c>
      <c r="DY31" s="0" t="n">
        <v>0.733164960634798</v>
      </c>
      <c r="DZ31" s="0" t="n">
        <v>0.0888453961073267</v>
      </c>
      <c r="EA31" s="0" t="n">
        <v>0.760624437949994</v>
      </c>
      <c r="EB31" s="0" t="n">
        <v>0.0915471827506774</v>
      </c>
      <c r="EC31" s="0" t="n">
        <v>0.791730948056562</v>
      </c>
      <c r="ED31" s="0" t="n">
        <v>0.0913689004659752</v>
      </c>
      <c r="EE31" s="0" t="n">
        <v>0.79369885432405</v>
      </c>
      <c r="EF31" s="0" t="n">
        <v>0.0962220136366533</v>
      </c>
      <c r="EG31" s="0" t="n">
        <v>0.8196545422079</v>
      </c>
      <c r="EH31" s="0" t="n">
        <v>0.0967590529615292</v>
      </c>
      <c r="EI31" s="0" t="n">
        <v>0.795039112605512</v>
      </c>
      <c r="EJ31" s="0" t="n">
        <v>0.0957379473663856</v>
      </c>
      <c r="EK31" s="0" t="n">
        <v>0.790309337329471</v>
      </c>
      <c r="EL31" s="0" t="n">
        <v>0.0951017974199564</v>
      </c>
      <c r="EM31" s="0" t="n">
        <v>0.849974854734504</v>
      </c>
      <c r="EN31" s="0" t="n">
        <v>0.0981342918553767</v>
      </c>
      <c r="EO31" s="0" t="n">
        <v>0.845020819120502</v>
      </c>
      <c r="EP31" s="0" t="n">
        <v>0.0986060995533576</v>
      </c>
      <c r="EQ31" s="0" t="n">
        <v>0.847824295505097</v>
      </c>
      <c r="ER31" s="0" t="n">
        <v>0.100057985802974</v>
      </c>
      <c r="ES31" s="0" t="n">
        <v>0.857491573995881</v>
      </c>
      <c r="ET31" s="0" t="n">
        <v>0.100052053506338</v>
      </c>
      <c r="EU31" s="0" t="n">
        <v>0.835529299184665</v>
      </c>
      <c r="EV31" s="0" t="n">
        <v>0.0984895093693064</v>
      </c>
      <c r="EW31" s="0" t="n">
        <v>0.857438703322027</v>
      </c>
      <c r="EX31" s="0" t="n">
        <v>0.100421277820045</v>
      </c>
      <c r="EY31" s="0" t="n">
        <v>0.876829756198715</v>
      </c>
      <c r="EZ31" s="0" t="n">
        <v>0.101313147354778</v>
      </c>
      <c r="FA31" s="0" t="n">
        <v>0.88172184483451</v>
      </c>
      <c r="FB31" s="0" t="n">
        <v>0.101926061256314</v>
      </c>
      <c r="FC31" s="0" t="n">
        <v>0.874110080653769</v>
      </c>
      <c r="FD31" s="0" t="n">
        <v>0.102408757212832</v>
      </c>
      <c r="FE31" s="0" t="n">
        <v>0.883434011785251</v>
      </c>
      <c r="FF31" s="0" t="n">
        <v>0.102365137851326</v>
      </c>
      <c r="FG31" s="0" t="n">
        <v>0.869879390328802</v>
      </c>
      <c r="FH31" s="0" t="n">
        <v>0.102461576212565</v>
      </c>
      <c r="FI31" s="0" t="n">
        <v>0.943224118137162</v>
      </c>
      <c r="FJ31" s="0" t="n">
        <v>0.107740730409139</v>
      </c>
      <c r="FK31" s="0" t="n">
        <v>0.933594577556267</v>
      </c>
      <c r="FL31" s="0" t="n">
        <v>0.10749254492262</v>
      </c>
      <c r="FM31" s="0" t="n">
        <v>0.992379786352845</v>
      </c>
      <c r="FN31" s="0" t="n">
        <v>0.111602877586593</v>
      </c>
      <c r="FO31" s="0" t="n">
        <v>0.987382471598572</v>
      </c>
      <c r="FP31" s="0" t="n">
        <v>0.112744903527108</v>
      </c>
      <c r="FQ31" s="0" t="n">
        <v>1.11501024122618</v>
      </c>
      <c r="FR31" s="0" t="n">
        <v>0.123776879818571</v>
      </c>
      <c r="FS31" s="0" t="n">
        <v>1.13789760624562</v>
      </c>
      <c r="FT31" s="0" t="n">
        <v>0.125989073306469</v>
      </c>
      <c r="FU31" s="0" t="n">
        <v>1.30585183967941</v>
      </c>
      <c r="FV31" s="0" t="n">
        <v>0.140222527340753</v>
      </c>
      <c r="FW31" s="0" t="n">
        <v>1.46969388285402</v>
      </c>
      <c r="FX31" s="0" t="n">
        <v>0.152643682610499</v>
      </c>
      <c r="FY31" s="0" t="n">
        <v>1.66122369353692</v>
      </c>
      <c r="FZ31" s="0" t="n">
        <v>0.160206927415851</v>
      </c>
      <c r="GA31" s="0" t="n">
        <v>1.62732531549178</v>
      </c>
      <c r="GB31" s="0" t="n">
        <v>0.16220297257792</v>
      </c>
      <c r="GC31" s="0" t="n">
        <v>1.76055898128307</v>
      </c>
      <c r="GD31" s="0" t="n">
        <v>0.175042093120504</v>
      </c>
      <c r="GE31" s="0" t="n">
        <v>1.71474515641335</v>
      </c>
      <c r="GF31" s="0" t="n">
        <v>0.166411793321543</v>
      </c>
      <c r="GG31" s="0" t="n">
        <v>1.86830890313613</v>
      </c>
      <c r="GH31" s="0" t="n">
        <v>0.178765827699809</v>
      </c>
      <c r="GI31" s="0" t="n">
        <v>1.93086674013668</v>
      </c>
      <c r="GJ31" s="0" t="n">
        <v>0.182678568000798</v>
      </c>
      <c r="GK31" s="0" t="n">
        <v>7.29533353049892</v>
      </c>
      <c r="GL31" s="0" t="n">
        <v>0.391212552864123</v>
      </c>
      <c r="GO31" s="0" t="n">
        <v>0.593959472096509</v>
      </c>
      <c r="GP31" s="0" t="n">
        <v>0.0749430921878086</v>
      </c>
      <c r="GQ31" s="0" t="n">
        <v>0.606060683428651</v>
      </c>
      <c r="GR31" s="0" t="n">
        <v>0.0757153842139421</v>
      </c>
      <c r="GS31" s="0" t="n">
        <v>0.607201180038948</v>
      </c>
      <c r="GT31" s="0" t="n">
        <v>0.0758774862046244</v>
      </c>
      <c r="GU31" s="0" t="n">
        <v>0.608089195130185</v>
      </c>
      <c r="GV31" s="0" t="n">
        <v>0.0759052534548201</v>
      </c>
      <c r="GW31" s="0" t="n">
        <v>0.60646980496316</v>
      </c>
      <c r="GX31" s="0" t="n">
        <v>0.0770016106868088</v>
      </c>
      <c r="HA31" s="0" t="n">
        <v>0.595013769688438</v>
      </c>
      <c r="HB31" s="0" t="n">
        <v>0.0754570774612089</v>
      </c>
      <c r="HG31" s="0" t="n">
        <v>0.58100241717221</v>
      </c>
      <c r="HH31" s="0" t="n">
        <v>0.0733989431727656</v>
      </c>
      <c r="HI31" s="0" t="n">
        <v>0.593566964668086</v>
      </c>
      <c r="HJ31" s="0" t="n">
        <v>0.0741916479682262</v>
      </c>
      <c r="HK31" s="0" t="n">
        <v>0.593979923105638</v>
      </c>
      <c r="HL31" s="0" t="n">
        <v>0.0742569111311494</v>
      </c>
      <c r="HM31" s="0" t="n">
        <v>0.592561766961572</v>
      </c>
      <c r="HN31" s="0" t="n">
        <v>0.0743248181156093</v>
      </c>
      <c r="HO31" s="0" t="n">
        <v>0.591920379165513</v>
      </c>
      <c r="HP31" s="0" t="n">
        <v>0.0748721064380771</v>
      </c>
      <c r="HS31" s="0" t="n">
        <v>0.59581479825657</v>
      </c>
      <c r="HT31" s="0" t="n">
        <v>0.0757765475681263</v>
      </c>
      <c r="HY31" s="0" t="n">
        <v>0.611949595600701</v>
      </c>
      <c r="HZ31" s="0" t="n">
        <v>0.0761886608233412</v>
      </c>
      <c r="IA31" s="0" t="n">
        <v>0.613016632017264</v>
      </c>
      <c r="IB31" s="0" t="n">
        <v>0.0765385090574714</v>
      </c>
      <c r="IC31" s="0" t="n">
        <v>0.613336382193561</v>
      </c>
      <c r="ID31" s="0" t="n">
        <v>0.0769043909175925</v>
      </c>
      <c r="IE31" s="0" t="n">
        <v>0.616831747044195</v>
      </c>
      <c r="IF31" s="0" t="n">
        <v>0.0769107109291936</v>
      </c>
      <c r="IG31" s="0" t="n">
        <v>0.628050120263253</v>
      </c>
      <c r="IH31" s="0" t="n">
        <v>0.079818216900943</v>
      </c>
      <c r="II31" s="0" t="n">
        <v>0.618825203249405</v>
      </c>
      <c r="IJ31" s="0" t="n">
        <v>0.076860537278703</v>
      </c>
      <c r="IK31" s="0" t="n">
        <v>0.622795182661892</v>
      </c>
      <c r="IL31" s="0" t="n">
        <v>0.0768106269455645</v>
      </c>
      <c r="IM31" s="0" t="n">
        <v>0.620573826404985</v>
      </c>
      <c r="IN31" s="0" t="n">
        <v>0.0769437486508466</v>
      </c>
      <c r="IO31" s="0" t="n">
        <v>0.623817261871548</v>
      </c>
      <c r="IP31" s="0" t="n">
        <v>0.077038723818421</v>
      </c>
      <c r="IQ31" s="0" t="n">
        <v>0.622482436850142</v>
      </c>
      <c r="IR31" s="0" t="n">
        <v>0.0774102314284549</v>
      </c>
      <c r="IS31" s="0" t="n">
        <v>0.618927836438241</v>
      </c>
      <c r="IT31" s="0" t="n">
        <v>0.0775474030457179</v>
      </c>
    </row>
    <row r="32" customFormat="false" ht="12.75" hidden="false" customHeight="false" outlineLevel="0" collapsed="false">
      <c r="C32" s="0" t="n">
        <v>0.62744496299831</v>
      </c>
      <c r="D32" s="0" t="n">
        <v>0.0794482429779213</v>
      </c>
      <c r="E32" s="0" t="n">
        <v>0.702025478873394</v>
      </c>
      <c r="F32" s="0" t="n">
        <v>0.0873760494853071</v>
      </c>
      <c r="I32" s="0" t="n">
        <v>0.550738148424525</v>
      </c>
      <c r="J32" s="0" t="n">
        <v>0.0698411607131113</v>
      </c>
      <c r="K32" s="0" t="s">
        <v>51</v>
      </c>
      <c r="L32" s="0" t="s">
        <v>51</v>
      </c>
      <c r="M32" s="0" t="n">
        <v>0.583992303653261</v>
      </c>
      <c r="N32" s="0" t="n">
        <v>0.0736542616548263</v>
      </c>
      <c r="O32" s="0" t="n">
        <v>0.596450188023329</v>
      </c>
      <c r="P32" s="0" t="n">
        <v>0.0744471045676397</v>
      </c>
      <c r="Q32" s="0" t="n">
        <v>0.597031105772351</v>
      </c>
      <c r="R32" s="0" t="n">
        <v>0.0745290241159287</v>
      </c>
      <c r="S32" s="0" t="n">
        <v>0.596142732273812</v>
      </c>
      <c r="T32" s="0" t="n">
        <v>0.0745728840777014</v>
      </c>
      <c r="U32" s="0" t="n">
        <v>0.595279948102839</v>
      </c>
      <c r="V32" s="0" t="n">
        <v>0.0752681912628507</v>
      </c>
      <c r="W32" s="0" t="n">
        <v>0.61516127697063</v>
      </c>
      <c r="X32" s="0" t="n">
        <v>0.0755113086844433</v>
      </c>
      <c r="Y32" s="0" t="n">
        <v>0.616166032925278</v>
      </c>
      <c r="Z32" s="0" t="n">
        <v>0.0759157271068073</v>
      </c>
      <c r="AA32" s="0" t="n">
        <v>0.616190757855753</v>
      </c>
      <c r="AB32" s="0" t="n">
        <v>0.0764613057452408</v>
      </c>
      <c r="AC32" s="0" t="s">
        <v>51</v>
      </c>
      <c r="AD32" s="0" t="s">
        <v>51</v>
      </c>
      <c r="AE32" s="0" t="s">
        <v>51</v>
      </c>
      <c r="AF32" s="0" t="s">
        <v>51</v>
      </c>
      <c r="AG32" s="0" t="n">
        <v>0.615720429566442</v>
      </c>
      <c r="AH32" s="0" t="n">
        <v>0.0764418295956333</v>
      </c>
      <c r="AI32" s="0" t="n">
        <v>0.623625745648561</v>
      </c>
      <c r="AJ32" s="0" t="n">
        <v>0.0769173467244143</v>
      </c>
      <c r="AK32" s="0" t="n">
        <v>0.616046518920952</v>
      </c>
      <c r="AL32" s="0" t="n">
        <v>0.0768041394308784</v>
      </c>
      <c r="AM32" s="0" t="n">
        <v>0.616347743519035</v>
      </c>
      <c r="AN32" s="0" t="n">
        <v>0.0771873123912175</v>
      </c>
      <c r="AO32" s="0" t="n">
        <v>0.619796452111091</v>
      </c>
      <c r="AP32" s="0" t="n">
        <v>0.0771557571789779</v>
      </c>
      <c r="AQ32" s="0" t="s">
        <v>51</v>
      </c>
      <c r="AR32" s="0" t="s">
        <v>51</v>
      </c>
      <c r="AS32" s="0" t="n">
        <v>0.622658057940344</v>
      </c>
      <c r="AT32" s="0" t="n">
        <v>0.0772137735213266</v>
      </c>
      <c r="AU32" s="0" t="n">
        <v>0.62710082291043</v>
      </c>
      <c r="AV32" s="0" t="n">
        <v>0.0770346186040034</v>
      </c>
      <c r="AW32" s="0" t="n">
        <v>0.624431579713504</v>
      </c>
      <c r="AX32" s="0" t="n">
        <v>0.0772574668728005</v>
      </c>
      <c r="AY32" s="0" t="n">
        <v>0.627790635354794</v>
      </c>
      <c r="AZ32" s="0" t="n">
        <v>0.0773653943294221</v>
      </c>
      <c r="BA32" s="0" t="n">
        <v>0.625510859192753</v>
      </c>
      <c r="BB32" s="0" t="n">
        <v>0.0776583143303417</v>
      </c>
      <c r="BC32" s="0" t="n">
        <v>0.622038531955457</v>
      </c>
      <c r="BD32" s="0" t="n">
        <v>0.0778625357678241</v>
      </c>
      <c r="BE32" s="0" t="n">
        <v>0.628859209906106</v>
      </c>
      <c r="BF32" s="0" t="n">
        <v>0.0781028966586708</v>
      </c>
      <c r="BG32" s="0" t="n">
        <v>0.638921577380689</v>
      </c>
      <c r="BH32" s="0" t="n">
        <v>0.0777849557014396</v>
      </c>
      <c r="BI32" s="0" t="n">
        <v>0.62678992592342</v>
      </c>
      <c r="BJ32" s="0" t="n">
        <v>0.0777524796654927</v>
      </c>
      <c r="BK32" s="0" t="n">
        <v>0.634086463751753</v>
      </c>
      <c r="BL32" s="0" t="n">
        <v>0.0782539699991757</v>
      </c>
      <c r="BM32" s="0" t="n">
        <v>0.632609822684284</v>
      </c>
      <c r="BN32" s="0" t="n">
        <v>0.0780820239732416</v>
      </c>
      <c r="BO32" s="0" t="n">
        <v>0.64074156723232</v>
      </c>
      <c r="BP32" s="0" t="n">
        <v>0.0782379666059519</v>
      </c>
      <c r="BQ32" s="0" t="n">
        <v>0.636882425706969</v>
      </c>
      <c r="BR32" s="0" t="n">
        <v>0.0787300256358515</v>
      </c>
      <c r="BS32" s="0" t="n">
        <v>0.637716217202531</v>
      </c>
      <c r="BT32" s="0" t="n">
        <v>0.0784887649566613</v>
      </c>
      <c r="BU32" s="0" t="n">
        <v>0.637133901799173</v>
      </c>
      <c r="BV32" s="0" t="n">
        <v>0.0790822232245869</v>
      </c>
      <c r="BW32" s="0" t="n">
        <v>0.646380084620204</v>
      </c>
      <c r="BX32" s="0" t="n">
        <v>0.0794711673047236</v>
      </c>
      <c r="BY32" s="0" t="n">
        <v>0.642978337695623</v>
      </c>
      <c r="BZ32" s="0" t="n">
        <v>0.0797701440776595</v>
      </c>
      <c r="CA32" s="0" t="n">
        <v>0.657001222747633</v>
      </c>
      <c r="CB32" s="0" t="n">
        <v>0.0797514943321189</v>
      </c>
      <c r="CC32" s="0" t="n">
        <v>0.658761709644077</v>
      </c>
      <c r="CD32" s="0" t="n">
        <v>0.0806663373809221</v>
      </c>
      <c r="CE32" s="0" t="n">
        <v>0.660037570578378</v>
      </c>
      <c r="CF32" s="0" t="n">
        <v>0.0804696550759903</v>
      </c>
      <c r="CG32" s="0" t="n">
        <v>0.656994569187338</v>
      </c>
      <c r="CH32" s="0" t="n">
        <v>0.0808932527232648</v>
      </c>
      <c r="CI32" s="0" t="n">
        <v>0.671844242016132</v>
      </c>
      <c r="CJ32" s="0" t="n">
        <v>0.0813338885588521</v>
      </c>
      <c r="CK32" s="0" t="n">
        <v>0.661978582410748</v>
      </c>
      <c r="CL32" s="0" t="n">
        <v>0.0812426173922025</v>
      </c>
      <c r="CM32" s="0" t="n">
        <v>0.670878568752342</v>
      </c>
      <c r="CN32" s="0" t="n">
        <v>0.0807160017810681</v>
      </c>
      <c r="CO32" s="0" t="n">
        <v>0.660547171420987</v>
      </c>
      <c r="CP32" s="0" t="n">
        <v>0.0813416741987548</v>
      </c>
      <c r="CQ32" s="0" t="n">
        <v>0.663462969931198</v>
      </c>
      <c r="CR32" s="0" t="n">
        <v>0.0813905474574684</v>
      </c>
      <c r="CS32" s="0" t="n">
        <v>0.679790664058927</v>
      </c>
      <c r="CT32" s="0" t="n">
        <v>0.0816516663493924</v>
      </c>
      <c r="CU32" s="0" t="n">
        <v>0.66909170967368</v>
      </c>
      <c r="CV32" s="0" t="n">
        <v>0.0824274984060147</v>
      </c>
      <c r="CW32" s="0" t="n">
        <v>0.677441793300228</v>
      </c>
      <c r="CX32" s="0" t="n">
        <v>0.0824197726245013</v>
      </c>
      <c r="CY32" s="0" t="n">
        <v>0.672449397043971</v>
      </c>
      <c r="CZ32" s="0" t="n">
        <v>0.0823509984581829</v>
      </c>
      <c r="DA32" s="0" t="n">
        <v>0.683913224054091</v>
      </c>
      <c r="DB32" s="0" t="n">
        <v>0.0828734911120496</v>
      </c>
      <c r="DC32" s="0" t="n">
        <v>0.688977769496966</v>
      </c>
      <c r="DD32" s="0" t="n">
        <v>0.0829815356219779</v>
      </c>
      <c r="DE32" s="0" t="n">
        <v>0.686760362334225</v>
      </c>
      <c r="DF32" s="0" t="n">
        <v>0.0835830307634311</v>
      </c>
      <c r="DG32" s="0" t="n">
        <v>0.680554919600022</v>
      </c>
      <c r="DH32" s="0" t="n">
        <v>0.0838247014889461</v>
      </c>
      <c r="DI32" s="0" t="n">
        <v>0.683996799374552</v>
      </c>
      <c r="DJ32" s="0" t="n">
        <v>0.0833852235767343</v>
      </c>
      <c r="DK32" s="0" t="n">
        <v>0.686114138229133</v>
      </c>
      <c r="DL32" s="0" t="n">
        <v>0.0846898419472335</v>
      </c>
      <c r="DM32" s="0" t="n">
        <v>0.707687716187877</v>
      </c>
      <c r="DN32" s="0" t="n">
        <v>0.084870048803423</v>
      </c>
      <c r="DO32" s="0" t="n">
        <v>0.701319256550652</v>
      </c>
      <c r="DP32" s="0" t="n">
        <v>0.0853456302082161</v>
      </c>
      <c r="DQ32" s="0" t="n">
        <v>0.71714922851387</v>
      </c>
      <c r="DR32" s="0" t="n">
        <v>0.0854960458133093</v>
      </c>
      <c r="DS32" s="0" t="n">
        <v>0.704038011095222</v>
      </c>
      <c r="DT32" s="0" t="n">
        <v>0.0854140308385969</v>
      </c>
      <c r="DU32" s="0" t="n">
        <v>0.721100958039496</v>
      </c>
      <c r="DV32" s="0" t="n">
        <v>0.086595110982935</v>
      </c>
      <c r="DW32" s="0" t="n">
        <v>0.730252894966081</v>
      </c>
      <c r="DX32" s="0" t="n">
        <v>0.088316570858639</v>
      </c>
      <c r="DY32" s="0" t="n">
        <v>0.73778246978738</v>
      </c>
      <c r="DZ32" s="0" t="n">
        <v>0.089124439624352</v>
      </c>
      <c r="EA32" s="0" t="n">
        <v>0.765264460446707</v>
      </c>
      <c r="EB32" s="0" t="n">
        <v>0.0919477723526604</v>
      </c>
      <c r="EC32" s="0" t="n">
        <v>0.799275127445708</v>
      </c>
      <c r="ED32" s="0" t="n">
        <v>0.0916378828485342</v>
      </c>
      <c r="EE32" s="0" t="s">
        <v>51</v>
      </c>
      <c r="EF32" s="0" t="s">
        <v>51</v>
      </c>
      <c r="EG32" s="0" t="n">
        <v>0.824758176883309</v>
      </c>
      <c r="EH32" s="0" t="n">
        <v>0.0971677153460424</v>
      </c>
      <c r="EI32" s="0" t="n">
        <v>0.800165033385859</v>
      </c>
      <c r="EJ32" s="0" t="n">
        <v>0.0957841927695378</v>
      </c>
      <c r="EK32" s="0" t="n">
        <v>0.79830558967798</v>
      </c>
      <c r="EL32" s="0" t="n">
        <v>0.0951602618502945</v>
      </c>
      <c r="EM32" s="0" t="n">
        <v>0.854556324384103</v>
      </c>
      <c r="EN32" s="0" t="n">
        <v>0.0984458970221899</v>
      </c>
      <c r="EO32" s="0" t="n">
        <v>0.848845232049875</v>
      </c>
      <c r="EP32" s="0" t="n">
        <v>0.0989304543911371</v>
      </c>
      <c r="EQ32" s="0" t="n">
        <v>0.851560487846059</v>
      </c>
      <c r="ER32" s="0" t="n">
        <v>0.100455889889746</v>
      </c>
      <c r="ES32" s="0" t="n">
        <v>0.861447040058005</v>
      </c>
      <c r="ET32" s="0" t="n">
        <v>0.100466499023792</v>
      </c>
      <c r="EU32" s="0" t="n">
        <v>0.841046385200815</v>
      </c>
      <c r="EV32" s="0" t="n">
        <v>0.0985284377642221</v>
      </c>
      <c r="EW32" s="0" t="n">
        <v>0.86226972768529</v>
      </c>
      <c r="EX32" s="0" t="n">
        <v>0.100736541095745</v>
      </c>
      <c r="EY32" s="0" t="n">
        <v>0.881110721544564</v>
      </c>
      <c r="EZ32" s="0" t="n">
        <v>0.101665501207403</v>
      </c>
      <c r="FA32" s="0" t="n">
        <v>0.886745115076695</v>
      </c>
      <c r="FB32" s="0" t="n">
        <v>0.102432141299067</v>
      </c>
      <c r="FC32" s="0" t="n">
        <v>0.878288128181501</v>
      </c>
      <c r="FD32" s="0" t="n">
        <v>0.102797844276626</v>
      </c>
      <c r="FE32" s="0" t="n">
        <v>0.889309945172773</v>
      </c>
      <c r="FF32" s="0" t="n">
        <v>0.102766592546283</v>
      </c>
      <c r="FG32" s="0" t="n">
        <v>0.875318602747599</v>
      </c>
      <c r="FH32" s="0" t="n">
        <v>0.102500380417291</v>
      </c>
      <c r="FI32" s="0" t="n">
        <v>0.949430308812968</v>
      </c>
      <c r="FJ32" s="0" t="n">
        <v>0.108031028401914</v>
      </c>
      <c r="FK32" s="0" t="n">
        <v>0.939412357745195</v>
      </c>
      <c r="FL32" s="0" t="n">
        <v>0.107543325860595</v>
      </c>
      <c r="FM32" s="0" t="n">
        <v>0.99749117147399</v>
      </c>
      <c r="FN32" s="0" t="n">
        <v>0.112006086093589</v>
      </c>
      <c r="FO32" s="0" t="n">
        <v>0.992738464449641</v>
      </c>
      <c r="FP32" s="0" t="n">
        <v>0.112814490319289</v>
      </c>
      <c r="FQ32" s="0" t="n">
        <v>1.12155069447881</v>
      </c>
      <c r="FR32" s="0" t="n">
        <v>0.123942221033504</v>
      </c>
      <c r="FS32" s="0" t="n">
        <v>1.14354146796704</v>
      </c>
      <c r="FT32" s="0" t="n">
        <v>0.126075457509173</v>
      </c>
      <c r="FU32" s="0" t="n">
        <v>1.31138792847626</v>
      </c>
      <c r="FV32" s="0" t="n">
        <v>0.140728659251334</v>
      </c>
      <c r="FW32" s="0" t="n">
        <v>1.48026800595355</v>
      </c>
      <c r="FX32" s="0" t="n">
        <v>0.152687442743305</v>
      </c>
      <c r="FY32" s="0" t="n">
        <v>1.66820518125368</v>
      </c>
      <c r="FZ32" s="0" t="n">
        <v>0.160741469257805</v>
      </c>
      <c r="GA32" s="0" t="n">
        <v>1.63481016621839</v>
      </c>
      <c r="GB32" s="0" t="n">
        <v>0.162881702687191</v>
      </c>
      <c r="GC32" s="0" t="n">
        <v>1.76715379112249</v>
      </c>
      <c r="GD32" s="0" t="n">
        <v>0.175696207653883</v>
      </c>
      <c r="GE32" s="0" t="n">
        <v>1.72407020794701</v>
      </c>
      <c r="GF32" s="0" t="n">
        <v>0.166569064112294</v>
      </c>
      <c r="GG32" s="0" t="n">
        <v>1.87636108999996</v>
      </c>
      <c r="GH32" s="0" t="n">
        <v>0.179475879021147</v>
      </c>
      <c r="GI32" s="0" t="n">
        <v>1.94059761709712</v>
      </c>
      <c r="GJ32" s="0" t="n">
        <v>0.18281883922204</v>
      </c>
      <c r="GK32" s="0" t="n">
        <v>7.3235272260919</v>
      </c>
      <c r="GL32" s="0" t="n">
        <v>0.392421818208269</v>
      </c>
      <c r="GO32" s="0" t="n">
        <v>0.595035582406218</v>
      </c>
      <c r="GP32" s="0" t="n">
        <v>0.0752428790070409</v>
      </c>
      <c r="GQ32" s="0" t="n">
        <v>0.607097882422107</v>
      </c>
      <c r="GR32" s="0" t="n">
        <v>0.0760052409016569</v>
      </c>
      <c r="GS32" s="0" t="n">
        <v>0.608298671311688</v>
      </c>
      <c r="GT32" s="0" t="n">
        <v>0.0761850488991099</v>
      </c>
      <c r="GU32" s="0" t="n">
        <v>0.609382251781773</v>
      </c>
      <c r="GV32" s="0" t="n">
        <v>0.0762345933710738</v>
      </c>
      <c r="GW32" s="0" t="n">
        <v>0.607674365186788</v>
      </c>
      <c r="GX32" s="0" t="n">
        <v>0.0773403422986359</v>
      </c>
      <c r="HA32" s="0" t="n">
        <v>0.595617354504785</v>
      </c>
      <c r="HB32" s="0" t="n">
        <v>0.0756285835115478</v>
      </c>
      <c r="HG32" s="0" t="n">
        <v>0.583992303653261</v>
      </c>
      <c r="HH32" s="0" t="n">
        <v>0.0736542616548263</v>
      </c>
      <c r="HI32" s="0" t="n">
        <v>0.596450188023329</v>
      </c>
      <c r="HJ32" s="0" t="n">
        <v>0.0744471045676397</v>
      </c>
      <c r="HK32" s="0" t="n">
        <v>0.597031105772351</v>
      </c>
      <c r="HL32" s="0" t="n">
        <v>0.0745290241159287</v>
      </c>
      <c r="HM32" s="0" t="n">
        <v>0.596142732273812</v>
      </c>
      <c r="HN32" s="0" t="n">
        <v>0.0745728840777014</v>
      </c>
      <c r="HO32" s="0" t="n">
        <v>0.595279948102839</v>
      </c>
      <c r="HP32" s="0" t="n">
        <v>0.0752681912628507</v>
      </c>
      <c r="HY32" s="0" t="n">
        <v>0.615720429566442</v>
      </c>
      <c r="HZ32" s="0" t="n">
        <v>0.0764418295956333</v>
      </c>
      <c r="IA32" s="0" t="n">
        <v>0.616046518920952</v>
      </c>
      <c r="IB32" s="0" t="n">
        <v>0.0768041394308784</v>
      </c>
      <c r="IC32" s="0" t="n">
        <v>0.616347743519035</v>
      </c>
      <c r="ID32" s="0" t="n">
        <v>0.0771873123912175</v>
      </c>
      <c r="IE32" s="0" t="n">
        <v>0.619796452111091</v>
      </c>
      <c r="IF32" s="0" t="n">
        <v>0.0771557571789779</v>
      </c>
      <c r="IG32" s="0" t="s">
        <v>51</v>
      </c>
      <c r="IH32" s="0" t="s">
        <v>51</v>
      </c>
      <c r="II32" s="0" t="n">
        <v>0.622658057940344</v>
      </c>
      <c r="IJ32" s="0" t="n">
        <v>0.0772137735213266</v>
      </c>
      <c r="IK32" s="0" t="n">
        <v>0.62710082291043</v>
      </c>
      <c r="IL32" s="0" t="n">
        <v>0.0770346186040034</v>
      </c>
      <c r="IM32" s="0" t="n">
        <v>0.624431579713504</v>
      </c>
      <c r="IN32" s="0" t="n">
        <v>0.0772574668728005</v>
      </c>
      <c r="IO32" s="0" t="n">
        <v>0.627790635354794</v>
      </c>
      <c r="IP32" s="0" t="n">
        <v>0.0773653943294221</v>
      </c>
      <c r="IQ32" s="0" t="n">
        <v>0.625510859192753</v>
      </c>
      <c r="IR32" s="0" t="n">
        <v>0.0776583143303417</v>
      </c>
      <c r="IS32" s="0" t="n">
        <v>0.622038531955457</v>
      </c>
      <c r="IT32" s="0" t="n">
        <v>0.0778625357678241</v>
      </c>
    </row>
    <row r="33" customFormat="false" ht="12.75" hidden="false" customHeight="false" outlineLevel="0" collapsed="false">
      <c r="C33" s="0" t="n">
        <v>0.628419024369015</v>
      </c>
      <c r="D33" s="0" t="n">
        <v>0.0796323899369347</v>
      </c>
      <c r="E33" s="0" t="n">
        <v>0.708236608177228</v>
      </c>
      <c r="F33" s="0" t="n">
        <v>0.088</v>
      </c>
      <c r="I33" s="0" t="n">
        <v>0.553410156256743</v>
      </c>
      <c r="J33" s="0" t="n">
        <v>0.0700960310198058</v>
      </c>
      <c r="M33" s="0" t="n">
        <v>0.586770230979273</v>
      </c>
      <c r="N33" s="0" t="n">
        <v>0.0739270344597295</v>
      </c>
      <c r="O33" s="0" t="n">
        <v>0.599128924607723</v>
      </c>
      <c r="P33" s="0" t="n">
        <v>0.0747182989247503</v>
      </c>
      <c r="Q33" s="0" t="n">
        <v>0.599865867481057</v>
      </c>
      <c r="R33" s="0" t="n">
        <v>0.0748176969093422</v>
      </c>
      <c r="S33" s="0" t="n">
        <v>0.599470555162513</v>
      </c>
      <c r="T33" s="0" t="n">
        <v>0.0748444191613569</v>
      </c>
      <c r="U33" s="0" t="n">
        <v>0.59840056278363</v>
      </c>
      <c r="V33" s="0" t="n">
        <v>0.0756697469246712</v>
      </c>
      <c r="W33" s="0" t="n">
        <v>0.618283783574901</v>
      </c>
      <c r="X33" s="0" t="n">
        <v>0.0757759657734182</v>
      </c>
      <c r="Y33" s="0" t="n">
        <v>0.619266034984993</v>
      </c>
      <c r="Z33" s="0" t="n">
        <v>0.0762025386229845</v>
      </c>
      <c r="AA33" s="0" t="n">
        <v>0.6191396669428</v>
      </c>
      <c r="AB33" s="0" t="n">
        <v>0.0767933782968023</v>
      </c>
      <c r="AG33" s="0" t="n">
        <v>0.619224805230999</v>
      </c>
      <c r="AH33" s="0" t="n">
        <v>0.0767196933477346</v>
      </c>
      <c r="AI33" s="0" t="n">
        <v>0.62658295793069</v>
      </c>
      <c r="AJ33" s="0" t="n">
        <v>0.0772501642699571</v>
      </c>
      <c r="AK33" s="0" t="n">
        <v>0.618861550223659</v>
      </c>
      <c r="AL33" s="0" t="n">
        <v>0.0770865025143333</v>
      </c>
      <c r="AM33" s="0" t="n">
        <v>0.619145350864113</v>
      </c>
      <c r="AN33" s="0" t="n">
        <v>0.0774853774966368</v>
      </c>
      <c r="AO33" s="0" t="n">
        <v>0.62255109918866</v>
      </c>
      <c r="AP33" s="0" t="n">
        <v>0.0774181590000949</v>
      </c>
      <c r="AS33" s="0" t="n">
        <v>0.626218929886217</v>
      </c>
      <c r="AT33" s="0" t="n">
        <v>0.0775866969349719</v>
      </c>
      <c r="AU33" s="0" t="n">
        <v>0.631102999154248</v>
      </c>
      <c r="AV33" s="0" t="n">
        <v>0.0772868732267512</v>
      </c>
      <c r="AW33" s="0" t="n">
        <v>0.628016061280395</v>
      </c>
      <c r="AX33" s="0" t="n">
        <v>0.0775940881938851</v>
      </c>
      <c r="AY33" s="0" t="n">
        <v>0.631482510113306</v>
      </c>
      <c r="AZ33" s="0" t="n">
        <v>0.0777152911598801</v>
      </c>
      <c r="BA33" s="0" t="n">
        <v>0.628324738617204</v>
      </c>
      <c r="BB33" s="0" t="n">
        <v>0.0779241855481852</v>
      </c>
      <c r="BC33" s="0" t="n">
        <v>0.624928212989073</v>
      </c>
      <c r="BD33" s="0" t="n">
        <v>0.0781907561849454</v>
      </c>
      <c r="BE33" s="0" t="n">
        <v>0.631891342022587</v>
      </c>
      <c r="BF33" s="0" t="n">
        <v>0.0784647699289588</v>
      </c>
      <c r="BG33" s="0" t="n">
        <v>0.642972653331479</v>
      </c>
      <c r="BH33" s="0" t="n">
        <v>0.078215031235858</v>
      </c>
      <c r="BI33" s="0" t="n">
        <v>0.630628819225887</v>
      </c>
      <c r="BJ33" s="0" t="n">
        <v>0.0781104511628197</v>
      </c>
      <c r="BK33" s="0" t="n">
        <v>0.636967512181838</v>
      </c>
      <c r="BL33" s="0" t="n">
        <v>0.0785428780149854</v>
      </c>
      <c r="BM33" s="0" t="n">
        <v>0.636261465591129</v>
      </c>
      <c r="BN33" s="0" t="n">
        <v>0.0783978312837531</v>
      </c>
      <c r="BO33" s="0" t="n">
        <v>0.644342519618823</v>
      </c>
      <c r="BP33" s="0" t="n">
        <v>0.0785275840006343</v>
      </c>
      <c r="BQ33" s="0" t="n">
        <v>0.640114538713398</v>
      </c>
      <c r="BR33" s="0" t="n">
        <v>0.0790591704859679</v>
      </c>
      <c r="BS33" s="0" t="n">
        <v>0.641406218292716</v>
      </c>
      <c r="BT33" s="0" t="n">
        <v>0.078751619488307</v>
      </c>
      <c r="BU33" s="0" t="n">
        <v>0.640243610207364</v>
      </c>
      <c r="BV33" s="0" t="n">
        <v>0.0794253771095831</v>
      </c>
      <c r="BW33" s="0" t="n">
        <v>0.650770357318992</v>
      </c>
      <c r="BX33" s="0" t="n">
        <v>0.0799990512271049</v>
      </c>
      <c r="BY33" s="0" t="n">
        <v>0.646177439866478</v>
      </c>
      <c r="BZ33" s="0" t="n">
        <v>0.0801069322189097</v>
      </c>
      <c r="CA33" s="0" t="n">
        <v>0.661082924750748</v>
      </c>
      <c r="CB33" s="0" t="n">
        <v>0.0801553165219988</v>
      </c>
      <c r="CC33" s="0" t="n">
        <v>0.662791496322159</v>
      </c>
      <c r="CD33" s="0" t="n">
        <v>0.0809558833971301</v>
      </c>
      <c r="CE33" s="0" t="n">
        <v>0.664912092689212</v>
      </c>
      <c r="CF33" s="0" t="n">
        <v>0.0807722255510076</v>
      </c>
      <c r="CG33" s="0" t="n">
        <v>0.660696555099764</v>
      </c>
      <c r="CH33" s="0" t="n">
        <v>0.0812217227035682</v>
      </c>
      <c r="CI33" s="0" t="n">
        <v>0.675480016021126</v>
      </c>
      <c r="CJ33" s="0" t="n">
        <v>0.0817365197491274</v>
      </c>
      <c r="CK33" s="0" t="n">
        <v>0.665104463773574</v>
      </c>
      <c r="CL33" s="0" t="n">
        <v>0.0815488404827527</v>
      </c>
      <c r="CM33" s="0" t="n">
        <v>0.676155428325031</v>
      </c>
      <c r="CN33" s="0" t="n">
        <v>0.081002729509253</v>
      </c>
      <c r="CO33" s="0" t="n">
        <v>0.663892478814752</v>
      </c>
      <c r="CP33" s="0" t="n">
        <v>0.0816143208199324</v>
      </c>
      <c r="CQ33" s="0" t="n">
        <v>0.667380458942691</v>
      </c>
      <c r="CR33" s="0" t="n">
        <v>0.0816823565377185</v>
      </c>
      <c r="CS33" s="0" t="n">
        <v>0.683747056729829</v>
      </c>
      <c r="CT33" s="0" t="n">
        <v>0.0819323982837935</v>
      </c>
      <c r="CU33" s="0" t="n">
        <v>0.672375770178434</v>
      </c>
      <c r="CV33" s="0" t="n">
        <v>0.0827694803441187</v>
      </c>
      <c r="CW33" s="0" t="n">
        <v>0.680700611272461</v>
      </c>
      <c r="CX33" s="0" t="n">
        <v>0.0827403017867078</v>
      </c>
      <c r="CY33" s="0" t="n">
        <v>0.675672885952671</v>
      </c>
      <c r="CZ33" s="0" t="n">
        <v>0.0826248895982807</v>
      </c>
      <c r="DA33" s="0" t="n">
        <v>0.687012571874058</v>
      </c>
      <c r="DB33" s="0" t="n">
        <v>0.0832319833122356</v>
      </c>
      <c r="DC33" s="0" t="n">
        <v>0.692258213150731</v>
      </c>
      <c r="DD33" s="0" t="n">
        <v>0.0832743669840888</v>
      </c>
      <c r="DE33" s="0" t="n">
        <v>0.689898389231817</v>
      </c>
      <c r="DF33" s="0" t="n">
        <v>0.0838935977039415</v>
      </c>
      <c r="DG33" s="0" t="n">
        <v>0.683323157560382</v>
      </c>
      <c r="DH33" s="0" t="n">
        <v>0.0841391373200546</v>
      </c>
      <c r="DI33" s="0" t="n">
        <v>0.687851654981004</v>
      </c>
      <c r="DJ33" s="0" t="n">
        <v>0.0837295386350761</v>
      </c>
      <c r="DK33" s="0" t="n">
        <v>0.690501212588624</v>
      </c>
      <c r="DL33" s="0" t="n">
        <v>0.0849864923699521</v>
      </c>
      <c r="DM33" s="0" t="n">
        <v>0.712191647228889</v>
      </c>
      <c r="DN33" s="0" t="n">
        <v>0.0851892199404098</v>
      </c>
      <c r="DO33" s="0" t="n">
        <v>0.704615395705663</v>
      </c>
      <c r="DP33" s="0" t="n">
        <v>0.0856252059208375</v>
      </c>
      <c r="DQ33" s="0" t="n">
        <v>0.720589814502918</v>
      </c>
      <c r="DR33" s="0" t="n">
        <v>0.0857874036847199</v>
      </c>
      <c r="DS33" s="0" t="n">
        <v>0.70797202830342</v>
      </c>
      <c r="DT33" s="0" t="n">
        <v>0.0857083183123374</v>
      </c>
      <c r="DU33" s="0" t="n">
        <v>0.724577122739584</v>
      </c>
      <c r="DV33" s="0" t="n">
        <v>0.0868976099317964</v>
      </c>
      <c r="DW33" s="0" t="n">
        <v>0.733634528792744</v>
      </c>
      <c r="DX33" s="0" t="n">
        <v>0.0886527690711596</v>
      </c>
      <c r="DY33" s="0" t="n">
        <v>0.742074090539815</v>
      </c>
      <c r="DZ33" s="0" t="n">
        <v>0.0894333004200632</v>
      </c>
      <c r="EA33" s="0" t="n">
        <v>0.769575598196094</v>
      </c>
      <c r="EB33" s="0" t="n">
        <v>0.0923726520358221</v>
      </c>
      <c r="EC33" s="0" t="n">
        <v>0.806288866751549</v>
      </c>
      <c r="ED33" s="0" t="n">
        <v>0.0919502019973389</v>
      </c>
      <c r="EG33" s="0" t="n">
        <v>0.829500462320142</v>
      </c>
      <c r="EH33" s="0" t="n">
        <v>0.0976043801644397</v>
      </c>
      <c r="EI33" s="0" t="n">
        <v>0.805587270309192</v>
      </c>
      <c r="EJ33" s="0" t="n">
        <v>0.0958816919832462</v>
      </c>
      <c r="EK33" s="0" t="n">
        <v>0.806764302503617</v>
      </c>
      <c r="EL33" s="0" t="n">
        <v>0.0952964299158398</v>
      </c>
      <c r="EM33" s="0" t="n">
        <v>0.858814084435958</v>
      </c>
      <c r="EN33" s="0" t="n">
        <v>0.0987844300769626</v>
      </c>
      <c r="EO33" s="0" t="n">
        <v>0.852398708151958</v>
      </c>
      <c r="EP33" s="0" t="n">
        <v>0.0992735782754562</v>
      </c>
      <c r="EQ33" s="0" t="n">
        <v>0.85503142450839</v>
      </c>
      <c r="ER33" s="0" t="n">
        <v>0.100861913778441</v>
      </c>
      <c r="ES33" s="0" t="n">
        <v>0.865121756214151</v>
      </c>
      <c r="ET33" s="0" t="n">
        <v>0.100889903426718</v>
      </c>
      <c r="EU33" s="0" t="n">
        <v>0.846882630809191</v>
      </c>
      <c r="EV33" s="0" t="n">
        <v>0.0986197523601012</v>
      </c>
      <c r="EW33" s="0" t="n">
        <v>0.86675954857982</v>
      </c>
      <c r="EX33" s="0" t="n">
        <v>0.101081242532048</v>
      </c>
      <c r="EY33" s="0" t="n">
        <v>0.885088533789361</v>
      </c>
      <c r="EZ33" s="0" t="n">
        <v>0.102039338603648</v>
      </c>
      <c r="FA33" s="0" t="n">
        <v>0.89141193563147</v>
      </c>
      <c r="FB33" s="0" t="n">
        <v>0.102952635405315</v>
      </c>
      <c r="FC33" s="0" t="n">
        <v>0.882169854953138</v>
      </c>
      <c r="FD33" s="0" t="n">
        <v>0.103204145820682</v>
      </c>
      <c r="FE33" s="0" t="n">
        <v>0.894770673763321</v>
      </c>
      <c r="FF33" s="0" t="n">
        <v>0.103202949949041</v>
      </c>
      <c r="FG33" s="0" t="n">
        <v>0.881072465257238</v>
      </c>
      <c r="FH33" s="0" t="n">
        <v>0.102590868010812</v>
      </c>
      <c r="FI33" s="0" t="n">
        <v>0.955199472125006</v>
      </c>
      <c r="FJ33" s="0" t="n">
        <v>0.108358880207005</v>
      </c>
      <c r="FK33" s="0" t="n">
        <v>0.945566608739331</v>
      </c>
      <c r="FL33" s="0" t="n">
        <v>0.107649833944045</v>
      </c>
      <c r="FM33" s="0" t="n">
        <v>1.00224083889388</v>
      </c>
      <c r="FN33" s="0" t="n">
        <v>0.112434825348376</v>
      </c>
      <c r="FO33" s="0" t="n">
        <v>0.998403914443738</v>
      </c>
      <c r="FP33" s="0" t="n">
        <v>0.112938220379176</v>
      </c>
      <c r="FQ33" s="0" t="n">
        <v>1.12846817083487</v>
      </c>
      <c r="FR33" s="0" t="n">
        <v>0.124179818281233</v>
      </c>
      <c r="FS33" s="0" t="n">
        <v>1.14951134308588</v>
      </c>
      <c r="FT33" s="0" t="n">
        <v>0.126218975052938</v>
      </c>
      <c r="FU33" s="0" t="n">
        <v>1.31653187214179</v>
      </c>
      <c r="FV33" s="0" t="n">
        <v>0.141250995345432</v>
      </c>
      <c r="FW33" s="0" t="n">
        <v>1.49145485027529</v>
      </c>
      <c r="FX33" s="0" t="n">
        <v>0.152815642145416</v>
      </c>
      <c r="FY33" s="0" t="n">
        <v>1.67469328143994</v>
      </c>
      <c r="FZ33" s="0" t="n">
        <v>0.161299629711145</v>
      </c>
      <c r="GA33" s="0" t="n">
        <v>1.64176543804407</v>
      </c>
      <c r="GB33" s="0" t="n">
        <v>0.163573196702265</v>
      </c>
      <c r="GC33" s="0" t="n">
        <v>1.77328249741842</v>
      </c>
      <c r="GD33" s="0" t="n">
        <v>0.176344509576916</v>
      </c>
      <c r="GE33" s="0" t="n">
        <v>1.73393438621774</v>
      </c>
      <c r="GF33" s="0" t="n">
        <v>0.166812456153751</v>
      </c>
      <c r="GG33" s="0" t="n">
        <v>1.88384395718605</v>
      </c>
      <c r="GH33" s="0" t="n">
        <v>0.180197028111295</v>
      </c>
      <c r="GI33" s="0" t="n">
        <v>1.95089145178881</v>
      </c>
      <c r="GJ33" s="0" t="n">
        <v>0.183044762751657</v>
      </c>
      <c r="GK33" s="0" t="n">
        <v>7.35335685920891</v>
      </c>
      <c r="GL33" s="0" t="n">
        <v>0.393770605230937</v>
      </c>
      <c r="GO33" s="0" t="n">
        <v>0.595388689508118</v>
      </c>
      <c r="GP33" s="0" t="n">
        <v>0.0755062064727349</v>
      </c>
      <c r="GQ33" s="0" t="n">
        <v>0.607437807674482</v>
      </c>
      <c r="GR33" s="0" t="n">
        <v>0.0762573912413626</v>
      </c>
      <c r="GS33" s="0" t="n">
        <v>0.608658254201811</v>
      </c>
      <c r="GT33" s="0" t="n">
        <v>0.0764523015843147</v>
      </c>
      <c r="GU33" s="0" t="n">
        <v>0.609809884354587</v>
      </c>
      <c r="GV33" s="0" t="n">
        <v>0.0765331389309333</v>
      </c>
      <c r="GW33" s="0" t="n">
        <v>0.608065966978467</v>
      </c>
      <c r="GX33" s="0" t="n">
        <v>0.0776071498335872</v>
      </c>
      <c r="HA33" s="0" t="n">
        <v>0.59581479825657</v>
      </c>
      <c r="HB33" s="0" t="n">
        <v>0.0757765475681263</v>
      </c>
      <c r="HG33" s="0" t="n">
        <v>0.586770230979273</v>
      </c>
      <c r="HH33" s="0" t="n">
        <v>0.0739270344597295</v>
      </c>
      <c r="HI33" s="0" t="n">
        <v>0.599128924607723</v>
      </c>
      <c r="HJ33" s="0" t="n">
        <v>0.0747182989247503</v>
      </c>
      <c r="HK33" s="0" t="n">
        <v>0.599865867481057</v>
      </c>
      <c r="HL33" s="0" t="n">
        <v>0.0748176969093422</v>
      </c>
      <c r="HM33" s="0" t="n">
        <v>0.599470555162513</v>
      </c>
      <c r="HN33" s="0" t="n">
        <v>0.0748444191613569</v>
      </c>
      <c r="HO33" s="0" t="n">
        <v>0.59840056278363</v>
      </c>
      <c r="HP33" s="0" t="n">
        <v>0.0756697469246712</v>
      </c>
      <c r="HY33" s="0" t="n">
        <v>0.619224805230999</v>
      </c>
      <c r="HZ33" s="0" t="n">
        <v>0.0767196933477346</v>
      </c>
      <c r="IA33" s="0" t="n">
        <v>0.618861550223659</v>
      </c>
      <c r="IB33" s="0" t="n">
        <v>0.0770865025143333</v>
      </c>
      <c r="IC33" s="0" t="n">
        <v>0.619145350864113</v>
      </c>
      <c r="ID33" s="0" t="n">
        <v>0.0774853774966368</v>
      </c>
      <c r="IE33" s="0" t="n">
        <v>0.62255109918866</v>
      </c>
      <c r="IF33" s="0" t="n">
        <v>0.0774181590000949</v>
      </c>
      <c r="II33" s="0" t="n">
        <v>0.626218929886217</v>
      </c>
      <c r="IJ33" s="0" t="n">
        <v>0.0775866969349719</v>
      </c>
      <c r="IK33" s="0" t="n">
        <v>0.631102999154248</v>
      </c>
      <c r="IL33" s="0" t="n">
        <v>0.0772868732267512</v>
      </c>
      <c r="IM33" s="0" t="n">
        <v>0.628016061280395</v>
      </c>
      <c r="IN33" s="0" t="n">
        <v>0.0775940881938851</v>
      </c>
      <c r="IO33" s="0" t="n">
        <v>0.631482510113306</v>
      </c>
      <c r="IP33" s="0" t="n">
        <v>0.0777152911598801</v>
      </c>
      <c r="IQ33" s="0" t="n">
        <v>0.628324738617204</v>
      </c>
      <c r="IR33" s="0" t="n">
        <v>0.0779241855481852</v>
      </c>
      <c r="IS33" s="0" t="n">
        <v>0.624928212989073</v>
      </c>
      <c r="IT33" s="0" t="n">
        <v>0.0781907561849454</v>
      </c>
    </row>
    <row r="34" customFormat="false" ht="12.75" hidden="false" customHeight="false" outlineLevel="0" collapsed="false">
      <c r="C34" s="0" t="n">
        <v>0.634064100540337</v>
      </c>
      <c r="D34" s="0" t="n">
        <v>0.0799752337659553</v>
      </c>
      <c r="E34" s="0" t="s">
        <v>9</v>
      </c>
      <c r="F34" s="0" t="s">
        <v>9</v>
      </c>
      <c r="I34" s="0" t="n">
        <v>0.555805499839306</v>
      </c>
      <c r="J34" s="0" t="n">
        <v>0.0703614502591935</v>
      </c>
      <c r="M34" s="0" t="n">
        <v>0.589260424534309</v>
      </c>
      <c r="N34" s="0" t="n">
        <v>0.0742098210564231</v>
      </c>
      <c r="O34" s="0" t="n">
        <v>0.601530105470191</v>
      </c>
      <c r="P34" s="0" t="n">
        <v>0.0749978335644468</v>
      </c>
      <c r="Q34" s="0" t="n">
        <v>0.602406883322015</v>
      </c>
      <c r="R34" s="0" t="n">
        <v>0.0751150552700996</v>
      </c>
      <c r="S34" s="0" t="n">
        <v>0.602454461294259</v>
      </c>
      <c r="T34" s="0" t="n">
        <v>0.0751320165973327</v>
      </c>
      <c r="U34" s="0" t="n">
        <v>0.601197100974229</v>
      </c>
      <c r="V34" s="0" t="n">
        <v>0.0760658200318616</v>
      </c>
      <c r="W34" s="0" t="n">
        <v>0.621083466128705</v>
      </c>
      <c r="X34" s="0" t="n">
        <v>0.0760544480289236</v>
      </c>
      <c r="Y34" s="0" t="n">
        <v>0.622045206908974</v>
      </c>
      <c r="Z34" s="0" t="n">
        <v>0.0765013188721307</v>
      </c>
      <c r="AA34" s="0" t="n">
        <v>0.621782644269388</v>
      </c>
      <c r="AB34" s="0" t="n">
        <v>0.0771296652892017</v>
      </c>
      <c r="AG34" s="0" t="n">
        <v>0.622367132361468</v>
      </c>
      <c r="AH34" s="0" t="n">
        <v>0.0770146726808243</v>
      </c>
      <c r="AI34" s="0" t="n">
        <v>0.629233396813689</v>
      </c>
      <c r="AJ34" s="0" t="n">
        <v>0.0775868555260477</v>
      </c>
      <c r="AK34" s="0" t="n">
        <v>0.621384939209686</v>
      </c>
      <c r="AL34" s="0" t="n">
        <v>0.0773778961789852</v>
      </c>
      <c r="AM34" s="0" t="n">
        <v>0.62165289279324</v>
      </c>
      <c r="AN34" s="0" t="n">
        <v>0.0777904557947721</v>
      </c>
      <c r="AO34" s="0" t="n">
        <v>0.625020548685455</v>
      </c>
      <c r="AP34" s="0" t="n">
        <v>0.0776907587548952</v>
      </c>
      <c r="AS34" s="0" t="n">
        <v>0.629410687782843</v>
      </c>
      <c r="AT34" s="0" t="n">
        <v>0.0779691351410535</v>
      </c>
      <c r="AU34" s="0" t="n">
        <v>0.634692542458311</v>
      </c>
      <c r="AV34" s="0" t="n">
        <v>0.0775605099652779</v>
      </c>
      <c r="AW34" s="0" t="n">
        <v>0.631229495792558</v>
      </c>
      <c r="AX34" s="0" t="n">
        <v>0.0779444304619675</v>
      </c>
      <c r="AY34" s="0" t="n">
        <v>0.634792181427671</v>
      </c>
      <c r="AZ34" s="0" t="n">
        <v>0.0780788700363732</v>
      </c>
      <c r="BA34" s="0" t="n">
        <v>0.630847319828034</v>
      </c>
      <c r="BB34" s="0" t="n">
        <v>0.0782005928082372</v>
      </c>
      <c r="BC34" s="0" t="n">
        <v>0.627518056573327</v>
      </c>
      <c r="BD34" s="0" t="n">
        <v>0.0785231112997094</v>
      </c>
      <c r="BE34" s="0" t="n">
        <v>0.634608744556267</v>
      </c>
      <c r="BF34" s="0" t="n">
        <v>0.078827040742656</v>
      </c>
      <c r="BG34" s="0" t="n">
        <v>0.646603772645587</v>
      </c>
      <c r="BH34" s="0" t="n">
        <v>0.0786540646541749</v>
      </c>
      <c r="BI34" s="0" t="n">
        <v>0.634070359877217</v>
      </c>
      <c r="BJ34" s="0" t="n">
        <v>0.0784835546173143</v>
      </c>
      <c r="BK34" s="0" t="n">
        <v>0.639550093471984</v>
      </c>
      <c r="BL34" s="0" t="n">
        <v>0.0788406074598786</v>
      </c>
      <c r="BM34" s="0" t="n">
        <v>0.639535486055834</v>
      </c>
      <c r="BN34" s="0" t="n">
        <v>0.0787297068114403</v>
      </c>
      <c r="BO34" s="0" t="n">
        <v>0.647571397609444</v>
      </c>
      <c r="BP34" s="0" t="n">
        <v>0.0788340201905749</v>
      </c>
      <c r="BQ34" s="0" t="n">
        <v>0.643011744481</v>
      </c>
      <c r="BR34" s="0" t="n">
        <v>0.0793978144727007</v>
      </c>
      <c r="BS34" s="0" t="n">
        <v>0.644715392732745</v>
      </c>
      <c r="BT34" s="0" t="n">
        <v>0.0790334760927876</v>
      </c>
      <c r="BU34" s="0" t="n">
        <v>0.643030774738279</v>
      </c>
      <c r="BV34" s="0" t="n">
        <v>0.0797741777648673</v>
      </c>
      <c r="BW34" s="0" t="n">
        <v>0.654704926882818</v>
      </c>
      <c r="BX34" s="0" t="n">
        <v>0.0805262854712336</v>
      </c>
      <c r="BY34" s="0" t="n">
        <v>0.649044912479711</v>
      </c>
      <c r="BZ34" s="0" t="n">
        <v>0.0804518867279759</v>
      </c>
      <c r="CA34" s="0" t="n">
        <v>0.664741863033634</v>
      </c>
      <c r="CB34" s="0" t="n">
        <v>0.0805717434770164</v>
      </c>
      <c r="CC34" s="0" t="n">
        <v>0.666405357270096</v>
      </c>
      <c r="CD34" s="0" t="n">
        <v>0.08126599420882</v>
      </c>
      <c r="CE34" s="0" t="n">
        <v>0.669284097290538</v>
      </c>
      <c r="CF34" s="0" t="n">
        <v>0.0811008195310742</v>
      </c>
      <c r="CG34" s="0" t="n">
        <v>0.664015600071008</v>
      </c>
      <c r="CH34" s="0" t="n">
        <v>0.0815657468846479</v>
      </c>
      <c r="CI34" s="0" t="n">
        <v>0.678738741391862</v>
      </c>
      <c r="CJ34" s="0" t="n">
        <v>0.0821438614719794</v>
      </c>
      <c r="CK34" s="0" t="n">
        <v>0.667906614633686</v>
      </c>
      <c r="CL34" s="0" t="n">
        <v>0.0818652359867734</v>
      </c>
      <c r="CM34" s="0" t="n">
        <v>0.680888756785385</v>
      </c>
      <c r="CN34" s="0" t="n">
        <v>0.0813174344255079</v>
      </c>
      <c r="CO34" s="0" t="n">
        <v>0.666892075222111</v>
      </c>
      <c r="CP34" s="0" t="n">
        <v>0.0819025641202901</v>
      </c>
      <c r="CQ34" s="0" t="n">
        <v>0.670893476812503</v>
      </c>
      <c r="CR34" s="0" t="n">
        <v>0.0819937938095376</v>
      </c>
      <c r="CS34" s="0" t="n">
        <v>0.687295149811042</v>
      </c>
      <c r="CT34" s="0" t="n">
        <v>0.0822328274408755</v>
      </c>
      <c r="CU34" s="0" t="n">
        <v>0.675319454211409</v>
      </c>
      <c r="CV34" s="0" t="n">
        <v>0.0831199472221917</v>
      </c>
      <c r="CW34" s="0" t="n">
        <v>0.683621926237657</v>
      </c>
      <c r="CX34" s="0" t="n">
        <v>0.0830709136231574</v>
      </c>
      <c r="CY34" s="0" t="n">
        <v>0.678563103579757</v>
      </c>
      <c r="CZ34" s="0" t="n">
        <v>0.0829128858457393</v>
      </c>
      <c r="DA34" s="0" t="n">
        <v>0.689790392869015</v>
      </c>
      <c r="DB34" s="0" t="n">
        <v>0.0835913150118614</v>
      </c>
      <c r="DC34" s="0" t="n">
        <v>0.695199318262413</v>
      </c>
      <c r="DD34" s="0" t="n">
        <v>0.0835798708866107</v>
      </c>
      <c r="DE34" s="0" t="n">
        <v>0.692711399580014</v>
      </c>
      <c r="DF34" s="0" t="n">
        <v>0.08421361964269</v>
      </c>
      <c r="DG34" s="0" t="n">
        <v>0.685804211735996</v>
      </c>
      <c r="DH34" s="0" t="n">
        <v>0.0844564294896765</v>
      </c>
      <c r="DI34" s="0" t="n">
        <v>0.691307734356883</v>
      </c>
      <c r="DJ34" s="0" t="n">
        <v>0.0840894425280029</v>
      </c>
      <c r="DK34" s="0" t="n">
        <v>0.694435720890794</v>
      </c>
      <c r="DL34" s="0" t="n">
        <v>0.0853063569243037</v>
      </c>
      <c r="DM34" s="0" t="n">
        <v>0.716230777689324</v>
      </c>
      <c r="DN34" s="0" t="n">
        <v>0.0855308677112878</v>
      </c>
      <c r="DO34" s="0" t="n">
        <v>0.707570763228268</v>
      </c>
      <c r="DP34" s="0" t="n">
        <v>0.0859190108849778</v>
      </c>
      <c r="DQ34" s="0" t="n">
        <v>0.723674715022512</v>
      </c>
      <c r="DR34" s="0" t="n">
        <v>0.0860929365792079</v>
      </c>
      <c r="DS34" s="0" t="n">
        <v>0.711499855583024</v>
      </c>
      <c r="DT34" s="0" t="n">
        <v>0.0860218621750365</v>
      </c>
      <c r="DU34" s="0" t="n">
        <v>0.727693809714388</v>
      </c>
      <c r="DV34" s="0" t="n">
        <v>0.0872140782088402</v>
      </c>
      <c r="DW34" s="0" t="n">
        <v>0.736665905324509</v>
      </c>
      <c r="DX34" s="0" t="n">
        <v>0.0889986782393603</v>
      </c>
      <c r="DY34" s="0" t="n">
        <v>0.745922758665394</v>
      </c>
      <c r="DZ34" s="0" t="n">
        <v>0.0897635535770931</v>
      </c>
      <c r="EA34" s="0" t="n">
        <v>0.773440254598651</v>
      </c>
      <c r="EB34" s="0" t="n">
        <v>0.0928102321899845</v>
      </c>
      <c r="EC34" s="0" t="n">
        <v>0.812580849449276</v>
      </c>
      <c r="ED34" s="0" t="n">
        <v>0.0922973386601651</v>
      </c>
      <c r="EG34" s="0" t="n">
        <v>0.833752041333898</v>
      </c>
      <c r="EH34" s="0" t="n">
        <v>0.0980571363387756</v>
      </c>
      <c r="EI34" s="0" t="n">
        <v>0.8112002857015</v>
      </c>
      <c r="EJ34" s="0" t="n">
        <v>0.0960285472962197</v>
      </c>
      <c r="EK34" s="0" t="n">
        <v>0.815520836582876</v>
      </c>
      <c r="EL34" s="0" t="n">
        <v>0.0955076512600852</v>
      </c>
      <c r="EM34" s="0" t="n">
        <v>0.862631994295007</v>
      </c>
      <c r="EN34" s="0" t="n">
        <v>0.0991406567204507</v>
      </c>
      <c r="EO34" s="0" t="n">
        <v>0.855584317861906</v>
      </c>
      <c r="EP34" s="0" t="n">
        <v>0.099626111681208</v>
      </c>
      <c r="EQ34" s="0" t="n">
        <v>0.858142427387997</v>
      </c>
      <c r="ER34" s="0" t="n">
        <v>0.101264982195802</v>
      </c>
      <c r="ES34" s="0" t="n">
        <v>0.86841548578685</v>
      </c>
      <c r="ET34" s="0" t="n">
        <v>0.101310717346737</v>
      </c>
      <c r="EU34" s="0" t="n">
        <v>0.852924440127655</v>
      </c>
      <c r="EV34" s="0" t="n">
        <v>0.0987616758222037</v>
      </c>
      <c r="EW34" s="0" t="n">
        <v>0.870785695395703</v>
      </c>
      <c r="EX34" s="0" t="n">
        <v>0.101445979572339</v>
      </c>
      <c r="EY34" s="0" t="n">
        <v>0.88865468858445</v>
      </c>
      <c r="EZ34" s="0" t="n">
        <v>0.102424462233865</v>
      </c>
      <c r="FA34" s="0" t="n">
        <v>0.895595007799592</v>
      </c>
      <c r="FB34" s="0" t="n">
        <v>0.103473345852667</v>
      </c>
      <c r="FC34" s="0" t="n">
        <v>0.885649377581255</v>
      </c>
      <c r="FD34" s="0" t="n">
        <v>0.103616578998027</v>
      </c>
      <c r="FE34" s="0" t="n">
        <v>0.899667243116003</v>
      </c>
      <c r="FF34" s="0" t="n">
        <v>0.103662307367152</v>
      </c>
      <c r="FG34" s="0" t="n">
        <v>0.887028985468892</v>
      </c>
      <c r="FH34" s="0" t="n">
        <v>0.10273127775505</v>
      </c>
      <c r="FI34" s="0" t="n">
        <v>0.960374240337208</v>
      </c>
      <c r="FJ34" s="0" t="n">
        <v>0.108715342881816</v>
      </c>
      <c r="FK34" s="0" t="n">
        <v>0.95193754504343</v>
      </c>
      <c r="FL34" s="0" t="n">
        <v>0.107809996114276</v>
      </c>
      <c r="FM34" s="0" t="n">
        <v>1.00649923006676</v>
      </c>
      <c r="FN34" s="0" t="n">
        <v>0.112877400461721</v>
      </c>
      <c r="FO34" s="0" t="n">
        <v>1.00426855004108</v>
      </c>
      <c r="FP34" s="0" t="n">
        <v>0.113113685441894</v>
      </c>
      <c r="FQ34" s="0" t="n">
        <v>1.13562802948561</v>
      </c>
      <c r="FR34" s="0" t="n">
        <v>0.124485047001593</v>
      </c>
      <c r="FS34" s="0" t="n">
        <v>1.15569103477359</v>
      </c>
      <c r="FT34" s="0" t="n">
        <v>0.126416832532023</v>
      </c>
      <c r="FU34" s="0" t="n">
        <v>1.32114335730205</v>
      </c>
      <c r="FV34" s="0" t="n">
        <v>0.14177528765603</v>
      </c>
      <c r="FW34" s="0" t="n">
        <v>1.50303667661937</v>
      </c>
      <c r="FX34" s="0" t="n">
        <v>0.153025785561294</v>
      </c>
      <c r="FY34" s="0" t="n">
        <v>1.68051101563583</v>
      </c>
      <c r="FZ34" s="0" t="n">
        <v>0.161866183613719</v>
      </c>
      <c r="GA34" s="0" t="n">
        <v>1.64800140928445</v>
      </c>
      <c r="GB34" s="0" t="n">
        <v>0.164258592469001</v>
      </c>
      <c r="GC34" s="0" t="n">
        <v>1.77877792503946</v>
      </c>
      <c r="GD34" s="0" t="n">
        <v>0.176969314903139</v>
      </c>
      <c r="GE34" s="0" t="n">
        <v>1.74414569621585</v>
      </c>
      <c r="GF34" s="0" t="n">
        <v>0.167137232096681</v>
      </c>
      <c r="GG34" s="0" t="n">
        <v>1.89055339158396</v>
      </c>
      <c r="GH34" s="0" t="n">
        <v>0.180909603902968</v>
      </c>
      <c r="GI34" s="0" t="n">
        <v>1.96154788642853</v>
      </c>
      <c r="GJ34" s="0" t="n">
        <v>0.183351941245127</v>
      </c>
      <c r="GK34" s="0" t="n">
        <v>7.38424182997204</v>
      </c>
      <c r="GL34" s="0" t="n">
        <v>0.395232661326953</v>
      </c>
      <c r="GO34" s="0" t="s">
        <v>20</v>
      </c>
      <c r="GP34" s="0" t="s">
        <v>20</v>
      </c>
      <c r="GQ34" s="0" t="s">
        <v>20</v>
      </c>
      <c r="GR34" s="0" t="s">
        <v>20</v>
      </c>
      <c r="GS34" s="0" t="s">
        <v>20</v>
      </c>
      <c r="GT34" s="0" t="s">
        <v>20</v>
      </c>
      <c r="GU34" s="0" t="s">
        <v>20</v>
      </c>
      <c r="GV34" s="0" t="s">
        <v>20</v>
      </c>
      <c r="GW34" s="0" t="s">
        <v>20</v>
      </c>
      <c r="GX34" s="0" t="s">
        <v>20</v>
      </c>
      <c r="HA34" s="0" t="s">
        <v>20</v>
      </c>
      <c r="HB34" s="0" t="s">
        <v>20</v>
      </c>
      <c r="HG34" s="0" t="n">
        <v>0.589260424534309</v>
      </c>
      <c r="HH34" s="0" t="n">
        <v>0.0742098210564231</v>
      </c>
      <c r="HI34" s="0" t="n">
        <v>0.601530105470191</v>
      </c>
      <c r="HJ34" s="0" t="n">
        <v>0.0749978335644468</v>
      </c>
      <c r="HK34" s="0" t="n">
        <v>0.602406883322015</v>
      </c>
      <c r="HL34" s="0" t="n">
        <v>0.0751150552700996</v>
      </c>
      <c r="HM34" s="0" t="n">
        <v>0.602454461294259</v>
      </c>
      <c r="HN34" s="0" t="n">
        <v>0.0751320165973327</v>
      </c>
      <c r="HO34" s="0" t="n">
        <v>0.601197100974229</v>
      </c>
      <c r="HP34" s="0" t="n">
        <v>0.0760658200318616</v>
      </c>
      <c r="HY34" s="0" t="n">
        <v>0.622367132361468</v>
      </c>
      <c r="HZ34" s="0" t="n">
        <v>0.0770146726808243</v>
      </c>
      <c r="IA34" s="0" t="n">
        <v>0.621384939209686</v>
      </c>
      <c r="IB34" s="0" t="n">
        <v>0.0773778961789852</v>
      </c>
      <c r="IC34" s="0" t="n">
        <v>0.62165289279324</v>
      </c>
      <c r="ID34" s="0" t="n">
        <v>0.0777904557947721</v>
      </c>
      <c r="IE34" s="0" t="n">
        <v>0.625020548685455</v>
      </c>
      <c r="IF34" s="0" t="n">
        <v>0.0776907587548952</v>
      </c>
      <c r="II34" s="0" t="n">
        <v>0.629410687782843</v>
      </c>
      <c r="IJ34" s="0" t="n">
        <v>0.0779691351410535</v>
      </c>
      <c r="IK34" s="0" t="n">
        <v>0.634692542458311</v>
      </c>
      <c r="IL34" s="0" t="n">
        <v>0.0775605099652779</v>
      </c>
      <c r="IM34" s="0" t="n">
        <v>0.631229495792558</v>
      </c>
      <c r="IN34" s="0" t="n">
        <v>0.0779444304619675</v>
      </c>
      <c r="IO34" s="0" t="n">
        <v>0.634792181427671</v>
      </c>
      <c r="IP34" s="0" t="n">
        <v>0.0780788700363732</v>
      </c>
      <c r="IQ34" s="0" t="n">
        <v>0.630847319828034</v>
      </c>
      <c r="IR34" s="0" t="n">
        <v>0.0782005928082372</v>
      </c>
      <c r="IS34" s="0" t="n">
        <v>0.627518056573327</v>
      </c>
      <c r="IT34" s="0" t="n">
        <v>0.0785231112997094</v>
      </c>
    </row>
    <row r="35" customFormat="false" ht="12.75" hidden="false" customHeight="false" outlineLevel="0" collapsed="false">
      <c r="C35" s="0" t="n">
        <v>0.634019769400804</v>
      </c>
      <c r="D35" s="0" t="n">
        <v>0.0804063144860407</v>
      </c>
      <c r="I35" s="0" t="n">
        <v>0.557858840443476</v>
      </c>
      <c r="J35" s="0" t="n">
        <v>0.0706301784863203</v>
      </c>
      <c r="M35" s="0" t="n">
        <v>0.591394958329639</v>
      </c>
      <c r="N35" s="0" t="n">
        <v>0.074494907763719</v>
      </c>
      <c r="O35" s="0" t="n">
        <v>0.603588232656216</v>
      </c>
      <c r="P35" s="0" t="n">
        <v>0.0752780835104509</v>
      </c>
      <c r="Q35" s="0" t="n">
        <v>0.604584841007017</v>
      </c>
      <c r="R35" s="0" t="n">
        <v>0.0754129880372746</v>
      </c>
      <c r="S35" s="0" t="n">
        <v>0.605013057488239</v>
      </c>
      <c r="T35" s="0" t="n">
        <v>0.075427831477286</v>
      </c>
      <c r="U35" s="0" t="n">
        <v>0.603593280402826</v>
      </c>
      <c r="V35" s="0" t="n">
        <v>0.0764456067425433</v>
      </c>
      <c r="W35" s="0" t="n">
        <v>0.623483956590202</v>
      </c>
      <c r="X35" s="0" t="n">
        <v>0.0763391591809785</v>
      </c>
      <c r="Y35" s="0" t="n">
        <v>0.624427740131893</v>
      </c>
      <c r="Z35" s="0" t="n">
        <v>0.0768039179079111</v>
      </c>
      <c r="AA35" s="0" t="n">
        <v>0.624047596303776</v>
      </c>
      <c r="AB35" s="0" t="n">
        <v>0.077460993689921</v>
      </c>
      <c r="AG35" s="0" t="n">
        <v>0.625061696465164</v>
      </c>
      <c r="AH35" s="0" t="n">
        <v>0.0773187213276496</v>
      </c>
      <c r="AI35" s="0" t="n">
        <v>0.631504765234009</v>
      </c>
      <c r="AJ35" s="0" t="n">
        <v>0.0779182364329085</v>
      </c>
      <c r="AK35" s="0" t="n">
        <v>0.623547854405479</v>
      </c>
      <c r="AL35" s="0" t="n">
        <v>0.077670371965269</v>
      </c>
      <c r="AM35" s="0" t="n">
        <v>0.623801970099264</v>
      </c>
      <c r="AN35" s="0" t="n">
        <v>0.0780942255449302</v>
      </c>
      <c r="AO35" s="0" t="n">
        <v>0.627137440456578</v>
      </c>
      <c r="AP35" s="0" t="n">
        <v>0.0779661206326822</v>
      </c>
      <c r="AS35" s="0" t="n">
        <v>0.632146268795093</v>
      </c>
      <c r="AT35" s="0" t="n">
        <v>0.0783506562222514</v>
      </c>
      <c r="AU35" s="0" t="n">
        <v>0.637771539438524</v>
      </c>
      <c r="AV35" s="0" t="n">
        <v>0.0778480647226744</v>
      </c>
      <c r="AW35" s="0" t="n">
        <v>0.6339842291333</v>
      </c>
      <c r="AX35" s="0" t="n">
        <v>0.0782989372532485</v>
      </c>
      <c r="AY35" s="0" t="n">
        <v>0.637629370092101</v>
      </c>
      <c r="AZ35" s="0" t="n">
        <v>0.0784462134749299</v>
      </c>
      <c r="BA35" s="0" t="n">
        <v>0.633009793385689</v>
      </c>
      <c r="BB35" s="0" t="n">
        <v>0.0784799964409835</v>
      </c>
      <c r="BC35" s="0" t="n">
        <v>0.629737418526461</v>
      </c>
      <c r="BD35" s="0" t="n">
        <v>0.0788505353309706</v>
      </c>
      <c r="BE35" s="0" t="n">
        <v>0.636937293849769</v>
      </c>
      <c r="BF35" s="0" t="n">
        <v>0.0791798272963341</v>
      </c>
      <c r="BG35" s="0" t="n">
        <v>0.649715887853747</v>
      </c>
      <c r="BH35" s="0" t="n">
        <v>0.0790900802692134</v>
      </c>
      <c r="BI35" s="0" t="n">
        <v>0.637020671619868</v>
      </c>
      <c r="BJ35" s="0" t="n">
        <v>0.078861612739346</v>
      </c>
      <c r="BK35" s="0" t="n">
        <v>0.641763761536882</v>
      </c>
      <c r="BL35" s="0" t="n">
        <v>0.0791390370507214</v>
      </c>
      <c r="BM35" s="0" t="n">
        <v>0.642342577334856</v>
      </c>
      <c r="BN35" s="0" t="n">
        <v>0.079068597857043</v>
      </c>
      <c r="BO35" s="0" t="n">
        <v>0.650340125829653</v>
      </c>
      <c r="BP35" s="0" t="n">
        <v>0.0791489163953316</v>
      </c>
      <c r="BQ35" s="0" t="n">
        <v>0.645495014788887</v>
      </c>
      <c r="BR35" s="0" t="n">
        <v>0.079736720270871</v>
      </c>
      <c r="BS35" s="0" t="n">
        <v>0.647553474870269</v>
      </c>
      <c r="BT35" s="0" t="n">
        <v>0.079326646456678</v>
      </c>
      <c r="BU35" s="0" t="n">
        <v>0.64541936880911</v>
      </c>
      <c r="BV35" s="0" t="n">
        <v>0.0801191108178187</v>
      </c>
      <c r="BW35" s="0" t="n">
        <v>0.658076468510641</v>
      </c>
      <c r="BX35" s="0" t="n">
        <v>0.0810384884613269</v>
      </c>
      <c r="BY35" s="0" t="n">
        <v>0.651502538357376</v>
      </c>
      <c r="BZ35" s="0" t="n">
        <v>0.0807955981450801</v>
      </c>
      <c r="CA35" s="0" t="n">
        <v>0.667878231298073</v>
      </c>
      <c r="CB35" s="0" t="n">
        <v>0.0809894161553829</v>
      </c>
      <c r="CC35" s="0" t="n">
        <v>0.669504715781861</v>
      </c>
      <c r="CD35" s="0" t="n">
        <v>0.0815882108014474</v>
      </c>
      <c r="CE35" s="0" t="n">
        <v>0.673034327493798</v>
      </c>
      <c r="CF35" s="0" t="n">
        <v>0.0814464738289944</v>
      </c>
      <c r="CG35" s="0" t="n">
        <v>0.666861169206357</v>
      </c>
      <c r="CH35" s="0" t="n">
        <v>0.0819159411836479</v>
      </c>
      <c r="CI35" s="0" t="n">
        <v>0.681531528595089</v>
      </c>
      <c r="CJ35" s="0" t="n">
        <v>0.0825448025070693</v>
      </c>
      <c r="CK35" s="0" t="n">
        <v>0.670308599620281</v>
      </c>
      <c r="CL35" s="0" t="n">
        <v>0.0821831734596967</v>
      </c>
      <c r="CM35" s="0" t="n">
        <v>0.684949441271871</v>
      </c>
      <c r="CN35" s="0" t="n">
        <v>0.081651532200092</v>
      </c>
      <c r="CO35" s="0" t="n">
        <v>0.669464139472435</v>
      </c>
      <c r="CP35" s="0" t="n">
        <v>0.0821985415739883</v>
      </c>
      <c r="CQ35" s="0" t="n">
        <v>0.673906197570899</v>
      </c>
      <c r="CR35" s="0" t="n">
        <v>0.0823163640760069</v>
      </c>
      <c r="CS35" s="0" t="n">
        <v>0.690338160572499</v>
      </c>
      <c r="CT35" s="0" t="n">
        <v>0.0825447588963937</v>
      </c>
      <c r="CU35" s="0" t="n">
        <v>0.677842465745797</v>
      </c>
      <c r="CV35" s="0" t="n">
        <v>0.0834693392173991</v>
      </c>
      <c r="CW35" s="0" t="n">
        <v>0.686126052338866</v>
      </c>
      <c r="CX35" s="0" t="n">
        <v>0.0834025899047923</v>
      </c>
      <c r="CY35" s="0" t="n">
        <v>0.681041212322596</v>
      </c>
      <c r="CZ35" s="0" t="n">
        <v>0.0832071314136783</v>
      </c>
      <c r="DA35" s="0" t="n">
        <v>0.692170915323458</v>
      </c>
      <c r="DB35" s="0" t="n">
        <v>0.0839416845788693</v>
      </c>
      <c r="DC35" s="0" t="n">
        <v>0.697720859151453</v>
      </c>
      <c r="DD35" s="0" t="n">
        <v>0.0838897139794719</v>
      </c>
      <c r="DE35" s="0" t="n">
        <v>0.695122661789488</v>
      </c>
      <c r="DF35" s="0" t="n">
        <v>0.0845343672154224</v>
      </c>
      <c r="DG35" s="0" t="n">
        <v>0.687930405436579</v>
      </c>
      <c r="DH35" s="0" t="n">
        <v>0.0847679230945435</v>
      </c>
      <c r="DI35" s="0" t="n">
        <v>0.694270764666139</v>
      </c>
      <c r="DJ35" s="0" t="n">
        <v>0.0844551180155152</v>
      </c>
      <c r="DK35" s="0" t="n">
        <v>0.697810340005659</v>
      </c>
      <c r="DL35" s="0" t="n">
        <v>0.0856407105390704</v>
      </c>
      <c r="DM35" s="0" t="n">
        <v>0.719694930619449</v>
      </c>
      <c r="DN35" s="0" t="n">
        <v>0.0858856728554766</v>
      </c>
      <c r="DO35" s="0" t="n">
        <v>0.710104744396518</v>
      </c>
      <c r="DP35" s="0" t="n">
        <v>0.0862190308671076</v>
      </c>
      <c r="DQ35" s="0" t="n">
        <v>0.72631978202821</v>
      </c>
      <c r="DR35" s="0" t="n">
        <v>0.0864043103558763</v>
      </c>
      <c r="DS35" s="0" t="n">
        <v>0.714525263002205</v>
      </c>
      <c r="DT35" s="0" t="n">
        <v>0.0863461097674676</v>
      </c>
      <c r="DU35" s="0" t="n">
        <v>0.730366003867833</v>
      </c>
      <c r="DV35" s="0" t="n">
        <v>0.0875358833844396</v>
      </c>
      <c r="DW35" s="0" t="n">
        <v>0.7392643365118</v>
      </c>
      <c r="DX35" s="0" t="n">
        <v>0.0893448628628504</v>
      </c>
      <c r="DY35" s="0" t="n">
        <v>0.749223492530383</v>
      </c>
      <c r="DZ35" s="0" t="n">
        <v>0.0901061906502238</v>
      </c>
      <c r="EA35" s="0" t="n">
        <v>0.776753011902122</v>
      </c>
      <c r="EB35" s="0" t="n">
        <v>0.0932485767692285</v>
      </c>
      <c r="EC35" s="0" t="n">
        <v>0.81797944665287</v>
      </c>
      <c r="ED35" s="0" t="n">
        <v>0.0926698238537686</v>
      </c>
      <c r="EG35" s="0" t="n">
        <v>0.837396941932121</v>
      </c>
      <c r="EH35" s="0" t="n">
        <v>0.0985136338608613</v>
      </c>
      <c r="EI35" s="0" t="n">
        <v>0.816894828602883</v>
      </c>
      <c r="EJ35" s="0" t="n">
        <v>0.0962219003368367</v>
      </c>
      <c r="EK35" s="0" t="n">
        <v>0.824404755940314</v>
      </c>
      <c r="EL35" s="0" t="n">
        <v>0.0957898146998258</v>
      </c>
      <c r="EM35" s="0" t="n">
        <v>0.865905911332842</v>
      </c>
      <c r="EN35" s="0" t="n">
        <v>0.0995048600184332</v>
      </c>
      <c r="EO35" s="0" t="n">
        <v>0.858315166051096</v>
      </c>
      <c r="EP35" s="0" t="n">
        <v>0.0999784384160695</v>
      </c>
      <c r="EQ35" s="0" t="n">
        <v>0.860808636436103</v>
      </c>
      <c r="ER35" s="0" t="n">
        <v>0.101654100486123</v>
      </c>
      <c r="ES35" s="0" t="n">
        <v>0.87123838441947</v>
      </c>
      <c r="ET35" s="0" t="n">
        <v>0.101717462077091</v>
      </c>
      <c r="EU35" s="0" t="n">
        <v>0.85905421621028</v>
      </c>
      <c r="EV35" s="0" t="n">
        <v>0.0989514457717751</v>
      </c>
      <c r="EW35" s="0" t="n">
        <v>0.874238345343183</v>
      </c>
      <c r="EX35" s="0" t="n">
        <v>0.101820803140959</v>
      </c>
      <c r="EY35" s="0" t="n">
        <v>0.891711910523292</v>
      </c>
      <c r="EZ35" s="0" t="n">
        <v>0.102810366929364</v>
      </c>
      <c r="FA35" s="0" t="n">
        <v>0.899180228276771</v>
      </c>
      <c r="FB35" s="0" t="n">
        <v>0.103980069017508</v>
      </c>
      <c r="FC35" s="0" t="n">
        <v>0.888631783758997</v>
      </c>
      <c r="FD35" s="0" t="n">
        <v>0.104023893706717</v>
      </c>
      <c r="FE35" s="0" t="n">
        <v>0.903866087583279</v>
      </c>
      <c r="FF35" s="0" t="n">
        <v>0.104132134727704</v>
      </c>
      <c r="FG35" s="0" t="n">
        <v>0.893072226492081</v>
      </c>
      <c r="FH35" s="0" t="n">
        <v>0.102918876734046</v>
      </c>
      <c r="FI35" s="0" t="n">
        <v>0.964813459262361</v>
      </c>
      <c r="FJ35" s="0" t="n">
        <v>0.109090693053805</v>
      </c>
      <c r="FK35" s="0" t="n">
        <v>0.958401163629166</v>
      </c>
      <c r="FL35" s="0" t="n">
        <v>0.108020694996826</v>
      </c>
      <c r="FM35" s="0" t="n">
        <v>1.01015018718222</v>
      </c>
      <c r="FN35" s="0" t="n">
        <v>0.113321739138242</v>
      </c>
      <c r="FO35" s="0" t="n">
        <v>1.01021822278069</v>
      </c>
      <c r="FP35" s="0" t="n">
        <v>0.113337470279585</v>
      </c>
      <c r="FQ35" s="0" t="n">
        <v>1.14289091192662</v>
      </c>
      <c r="FR35" s="0" t="n">
        <v>0.124851966264735</v>
      </c>
      <c r="FS35" s="0" t="n">
        <v>1.16196026236076</v>
      </c>
      <c r="FT35" s="0" t="n">
        <v>0.126665178875656</v>
      </c>
      <c r="FU35" s="0" t="n">
        <v>1.32509659466312</v>
      </c>
      <c r="FV35" s="0" t="n">
        <v>0.142287234855622</v>
      </c>
      <c r="FW35" s="0" t="n">
        <v>1.51478805791013</v>
      </c>
      <c r="FX35" s="0" t="n">
        <v>0.153313782788382</v>
      </c>
      <c r="FY35" s="0" t="n">
        <v>1.68549969121819</v>
      </c>
      <c r="FZ35" s="0" t="n">
        <v>0.162425676851961</v>
      </c>
      <c r="GA35" s="0" t="n">
        <v>1.65334797890006</v>
      </c>
      <c r="GB35" s="0" t="n">
        <v>0.164919194177577</v>
      </c>
      <c r="GC35" s="0" t="n">
        <v>1.78349017304562</v>
      </c>
      <c r="GD35" s="0" t="n">
        <v>0.177553580571999</v>
      </c>
      <c r="GE35" s="0" t="n">
        <v>1.75450538640742</v>
      </c>
      <c r="GF35" s="0" t="n">
        <v>0.167537070546782</v>
      </c>
      <c r="GG35" s="0" t="n">
        <v>1.8963063773135</v>
      </c>
      <c r="GH35" s="0" t="n">
        <v>0.181594169186117</v>
      </c>
      <c r="GI35" s="0" t="n">
        <v>1.97235950563752</v>
      </c>
      <c r="GJ35" s="0" t="n">
        <v>0.183734395822486</v>
      </c>
      <c r="GK35" s="0" t="n">
        <v>7.41558099755651</v>
      </c>
      <c r="GL35" s="0" t="n">
        <v>0.396779529237472</v>
      </c>
      <c r="HG35" s="0" t="n">
        <v>0.591394958329639</v>
      </c>
      <c r="HH35" s="0" t="n">
        <v>0.074494907763719</v>
      </c>
      <c r="HI35" s="0" t="n">
        <v>0.603588232656216</v>
      </c>
      <c r="HJ35" s="0" t="n">
        <v>0.0752780835104509</v>
      </c>
      <c r="HK35" s="0" t="n">
        <v>0.604584841007017</v>
      </c>
      <c r="HL35" s="0" t="n">
        <v>0.0754129880372746</v>
      </c>
      <c r="HM35" s="0" t="n">
        <v>0.605013057488239</v>
      </c>
      <c r="HN35" s="0" t="n">
        <v>0.075427831477286</v>
      </c>
      <c r="HO35" s="0" t="n">
        <v>0.603593280402826</v>
      </c>
      <c r="HP35" s="0" t="n">
        <v>0.0764456067425433</v>
      </c>
      <c r="HY35" s="0" t="n">
        <v>0.625061696465164</v>
      </c>
      <c r="HZ35" s="0" t="n">
        <v>0.0773187213276496</v>
      </c>
      <c r="IA35" s="0" t="n">
        <v>0.623547854405479</v>
      </c>
      <c r="IB35" s="0" t="n">
        <v>0.077670371965269</v>
      </c>
      <c r="IC35" s="0" t="n">
        <v>0.623801970099264</v>
      </c>
      <c r="ID35" s="0" t="n">
        <v>0.0780942255449302</v>
      </c>
      <c r="IE35" s="0" t="n">
        <v>0.627137440456578</v>
      </c>
      <c r="IF35" s="0" t="n">
        <v>0.0779661206326822</v>
      </c>
      <c r="II35" s="0" t="n">
        <v>0.632146268795093</v>
      </c>
      <c r="IJ35" s="0" t="n">
        <v>0.0783506562222514</v>
      </c>
      <c r="IK35" s="0" t="n">
        <v>0.637771539438524</v>
      </c>
      <c r="IL35" s="0" t="n">
        <v>0.0778480647226744</v>
      </c>
      <c r="IM35" s="0" t="n">
        <v>0.6339842291333</v>
      </c>
      <c r="IN35" s="0" t="n">
        <v>0.0782989372532485</v>
      </c>
      <c r="IO35" s="0" t="n">
        <v>0.637629370092101</v>
      </c>
      <c r="IP35" s="0" t="n">
        <v>0.0784462134749299</v>
      </c>
      <c r="IQ35" s="0" t="n">
        <v>0.633009793385689</v>
      </c>
      <c r="IR35" s="0" t="n">
        <v>0.0784799964409835</v>
      </c>
      <c r="IS35" s="0" t="n">
        <v>0.629737418526461</v>
      </c>
      <c r="IT35" s="0" t="n">
        <v>0.0788505353309706</v>
      </c>
    </row>
    <row r="36" customFormat="false" ht="12.75" hidden="false" customHeight="false" outlineLevel="0" collapsed="false">
      <c r="C36" s="0" t="n">
        <v>0.645584239916229</v>
      </c>
      <c r="D36" s="0" t="n">
        <v>0.0806174121866314</v>
      </c>
      <c r="I36" s="0" t="n">
        <v>0.559514168290231</v>
      </c>
      <c r="J36" s="0" t="n">
        <v>0.0708948854956722</v>
      </c>
      <c r="M36" s="0" t="n">
        <v>0.593115607847639</v>
      </c>
      <c r="N36" s="0" t="n">
        <v>0.0747745181594076</v>
      </c>
      <c r="O36" s="0" t="n">
        <v>0.6052471658213</v>
      </c>
      <c r="P36" s="0" t="n">
        <v>0.0755514042747927</v>
      </c>
      <c r="Q36" s="0" t="n">
        <v>0.60634033152793</v>
      </c>
      <c r="R36" s="0" t="n">
        <v>0.0757033683816316</v>
      </c>
      <c r="S36" s="0" t="n">
        <v>0.607076551910042</v>
      </c>
      <c r="T36" s="0" t="n">
        <v>0.0757237947424235</v>
      </c>
      <c r="U36" s="0" t="n">
        <v>0.605523739540985</v>
      </c>
      <c r="V36" s="0" t="n">
        <v>0.076798747465279</v>
      </c>
      <c r="W36" s="0" t="n">
        <v>0.625419775837213</v>
      </c>
      <c r="X36" s="0" t="n">
        <v>0.0766223330515413</v>
      </c>
      <c r="Y36" s="0" t="n">
        <v>0.62634864535823</v>
      </c>
      <c r="Z36" s="0" t="n">
        <v>0.0771020816174463</v>
      </c>
      <c r="AA36" s="0" t="n">
        <v>0.625872741058754</v>
      </c>
      <c r="AB36" s="0" t="n">
        <v>0.0777783257238974</v>
      </c>
      <c r="AG36" s="0" t="n">
        <v>0.627234996857545</v>
      </c>
      <c r="AH36" s="0" t="n">
        <v>0.0776235456337207</v>
      </c>
      <c r="AI36" s="0" t="n">
        <v>0.633335106182158</v>
      </c>
      <c r="AJ36" s="0" t="n">
        <v>0.078235267783246</v>
      </c>
      <c r="AK36" s="0" t="n">
        <v>0.625291297122795</v>
      </c>
      <c r="AL36" s="0" t="n">
        <v>0.0779559518961623</v>
      </c>
      <c r="AM36" s="0" t="n">
        <v>0.625533961555502</v>
      </c>
      <c r="AN36" s="0" t="n">
        <v>0.0783884007001953</v>
      </c>
      <c r="AO36" s="0" t="n">
        <v>0.628844031212838</v>
      </c>
      <c r="AP36" s="0" t="n">
        <v>0.0782367334792448</v>
      </c>
      <c r="AS36" s="0" t="n">
        <v>0.63435105340408</v>
      </c>
      <c r="AT36" s="0" t="n">
        <v>0.0787208532780217</v>
      </c>
      <c r="AU36" s="0" t="n">
        <v>0.640256003083614</v>
      </c>
      <c r="AV36" s="0" t="n">
        <v>0.0781416937547581</v>
      </c>
      <c r="AW36" s="0" t="n">
        <v>0.636205119358141</v>
      </c>
      <c r="AX36" s="0" t="n">
        <v>0.0786479385465923</v>
      </c>
      <c r="AY36" s="0" t="n">
        <v>0.639916684995831</v>
      </c>
      <c r="AZ36" s="0" t="n">
        <v>0.0788073013041394</v>
      </c>
      <c r="BA36" s="0" t="n">
        <v>0.634753172648664</v>
      </c>
      <c r="BB36" s="0" t="n">
        <v>0.0787547750436736</v>
      </c>
      <c r="BC36" s="0" t="n">
        <v>0.631525760439837</v>
      </c>
      <c r="BD36" s="0" t="n">
        <v>0.0791640970046868</v>
      </c>
      <c r="BE36" s="0" t="n">
        <v>0.638813473148439</v>
      </c>
      <c r="BF36" s="0" t="n">
        <v>0.0795135064924548</v>
      </c>
      <c r="BG36" s="0" t="n">
        <v>0.652224108565758</v>
      </c>
      <c r="BH36" s="0" t="n">
        <v>0.0795111847116031</v>
      </c>
      <c r="BI36" s="0" t="n">
        <v>0.63939927764039</v>
      </c>
      <c r="BJ36" s="0" t="n">
        <v>0.0792343130888698</v>
      </c>
      <c r="BK36" s="0" t="n">
        <v>0.643548133282325</v>
      </c>
      <c r="BL36" s="0" t="n">
        <v>0.0794300264062234</v>
      </c>
      <c r="BM36" s="0" t="n">
        <v>0.644606169295645</v>
      </c>
      <c r="BN36" s="0" t="n">
        <v>0.0794052603562601</v>
      </c>
      <c r="BO36" s="0" t="n">
        <v>0.65257318059114</v>
      </c>
      <c r="BP36" s="0" t="n">
        <v>0.0794636830673117</v>
      </c>
      <c r="BQ36" s="0" t="n">
        <v>0.647496612496463</v>
      </c>
      <c r="BR36" s="0" t="n">
        <v>0.0800666434137661</v>
      </c>
      <c r="BS36" s="0" t="n">
        <v>0.649843049222904</v>
      </c>
      <c r="BT36" s="0" t="n">
        <v>0.0796231336566895</v>
      </c>
      <c r="BU36" s="0" t="n">
        <v>0.647344237800207</v>
      </c>
      <c r="BV36" s="0" t="n">
        <v>0.0804507673939263</v>
      </c>
      <c r="BW36" s="0" t="n">
        <v>0.660793015335805</v>
      </c>
      <c r="BX36" s="0" t="n">
        <v>0.0815216886350286</v>
      </c>
      <c r="BY36" s="0" t="n">
        <v>0.653483279872083</v>
      </c>
      <c r="BZ36" s="0" t="n">
        <v>0.0811286909187525</v>
      </c>
      <c r="CA36" s="0" t="n">
        <v>0.670406477593713</v>
      </c>
      <c r="CB36" s="0" t="n">
        <v>0.0813969415352239</v>
      </c>
      <c r="CC36" s="0" t="n">
        <v>0.672005029436678</v>
      </c>
      <c r="CD36" s="0" t="n">
        <v>0.0819137439463216</v>
      </c>
      <c r="CE36" s="0" t="n">
        <v>0.676060486795166</v>
      </c>
      <c r="CF36" s="0" t="n">
        <v>0.0817997598965745</v>
      </c>
      <c r="CG36" s="0" t="n">
        <v>0.669155642797645</v>
      </c>
      <c r="CH36" s="0" t="n">
        <v>0.0822627532129801</v>
      </c>
      <c r="CI36" s="0" t="n">
        <v>0.683782197676155</v>
      </c>
      <c r="CJ36" s="0" t="n">
        <v>0.0829284062281352</v>
      </c>
      <c r="CK36" s="0" t="n">
        <v>0.672244898844432</v>
      </c>
      <c r="CL36" s="0" t="n">
        <v>0.0824939803960623</v>
      </c>
      <c r="CM36" s="0" t="n">
        <v>0.688226716897112</v>
      </c>
      <c r="CN36" s="0" t="n">
        <v>0.0819959095166424</v>
      </c>
      <c r="CO36" s="0" t="n">
        <v>0.671538512357846</v>
      </c>
      <c r="CP36" s="0" t="n">
        <v>0.082494179687646</v>
      </c>
      <c r="CQ36" s="0" t="n">
        <v>0.676336442049169</v>
      </c>
      <c r="CR36" s="0" t="n">
        <v>0.082641268461135</v>
      </c>
      <c r="CS36" s="0" t="n">
        <v>0.692793083613164</v>
      </c>
      <c r="CT36" s="0" t="n">
        <v>0.0828596839733861</v>
      </c>
      <c r="CU36" s="0" t="n">
        <v>0.679875983603939</v>
      </c>
      <c r="CV36" s="0" t="n">
        <v>0.0838081258269085</v>
      </c>
      <c r="CW36" s="0" t="n">
        <v>0.688144683543816</v>
      </c>
      <c r="CX36" s="0" t="n">
        <v>0.0837262833672652</v>
      </c>
      <c r="CY36" s="0" t="n">
        <v>0.683039615834632</v>
      </c>
      <c r="CZ36" s="0" t="n">
        <v>0.0834996000500453</v>
      </c>
      <c r="DA36" s="0" t="n">
        <v>0.694089204790389</v>
      </c>
      <c r="DB36" s="0" t="n">
        <v>0.0842735348448166</v>
      </c>
      <c r="DC36" s="0" t="n">
        <v>0.699754054755565</v>
      </c>
      <c r="DD36" s="0" t="n">
        <v>0.0841954445507998</v>
      </c>
      <c r="DE36" s="0" t="n">
        <v>0.697066402912855</v>
      </c>
      <c r="DF36" s="0" t="n">
        <v>0.0848470912644811</v>
      </c>
      <c r="DG36" s="0" t="n">
        <v>0.689643741640553</v>
      </c>
      <c r="DH36" s="0" t="n">
        <v>0.0850651214011179</v>
      </c>
      <c r="DI36" s="0" t="n">
        <v>0.69665992216598</v>
      </c>
      <c r="DJ36" s="0" t="n">
        <v>0.0848165904235585</v>
      </c>
      <c r="DK36" s="0" t="n">
        <v>0.700533019120741</v>
      </c>
      <c r="DL36" s="0" t="n">
        <v>0.085980432919236</v>
      </c>
      <c r="DM36" s="0" t="n">
        <v>0.722489612957703</v>
      </c>
      <c r="DN36" s="0" t="n">
        <v>0.0862439572135509</v>
      </c>
      <c r="DO36" s="0" t="n">
        <v>0.712148218809741</v>
      </c>
      <c r="DP36" s="0" t="n">
        <v>0.0865170821042082</v>
      </c>
      <c r="DQ36" s="0" t="n">
        <v>0.728452864987274</v>
      </c>
      <c r="DR36" s="0" t="n">
        <v>0.0867130315497886</v>
      </c>
      <c r="DS36" s="0" t="n">
        <v>0.716965725333218</v>
      </c>
      <c r="DT36" s="0" t="n">
        <v>0.0866722164605597</v>
      </c>
      <c r="DU36" s="0" t="n">
        <v>0.732520814709304</v>
      </c>
      <c r="DV36" s="0" t="n">
        <v>0.087854247452288</v>
      </c>
      <c r="DW36" s="0" t="n">
        <v>0.741358943925431</v>
      </c>
      <c r="DX36" s="0" t="n">
        <v>0.0896818799275369</v>
      </c>
      <c r="DY36" s="0" t="n">
        <v>0.751886256719314</v>
      </c>
      <c r="DZ36" s="0" t="n">
        <v>0.0904518653932885</v>
      </c>
      <c r="EA36" s="0" t="n">
        <v>0.779423506722982</v>
      </c>
      <c r="EB36" s="0" t="n">
        <v>0.0936757288761113</v>
      </c>
      <c r="EC36" s="0" t="n">
        <v>0.822337398703709</v>
      </c>
      <c r="ED36" s="0" t="n">
        <v>0.0930574971530645</v>
      </c>
      <c r="EG36" s="0" t="n">
        <v>0.840335740728038</v>
      </c>
      <c r="EH36" s="0" t="n">
        <v>0.0989614206682947</v>
      </c>
      <c r="EI36" s="0" t="n">
        <v>0.822560061213212</v>
      </c>
      <c r="EJ36" s="0" t="n">
        <v>0.0964579877080974</v>
      </c>
      <c r="EK36" s="0" t="n">
        <v>0.833243145190946</v>
      </c>
      <c r="EL36" s="0" t="n">
        <v>0.0961374282446631</v>
      </c>
      <c r="EM36" s="0" t="n">
        <v>0.868546531627136</v>
      </c>
      <c r="EN36" s="0" t="n">
        <v>0.0998671054543484</v>
      </c>
      <c r="EO36" s="0" t="n">
        <v>0.860516762299718</v>
      </c>
      <c r="EP36" s="0" t="n">
        <v>0.100320947925161</v>
      </c>
      <c r="EQ36" s="0" t="n">
        <v>0.862957324420166</v>
      </c>
      <c r="ER36" s="0" t="n">
        <v>0.102018654516802</v>
      </c>
      <c r="ES36" s="0" t="n">
        <v>0.87351345079606</v>
      </c>
      <c r="ET36" s="0" t="n">
        <v>0.10209904268184</v>
      </c>
      <c r="EU36" s="0" t="n">
        <v>0.865152649938135</v>
      </c>
      <c r="EV36" s="0" t="n">
        <v>0.0991853685526073</v>
      </c>
      <c r="EW36" s="0" t="n">
        <v>0.877023319132079</v>
      </c>
      <c r="EX36" s="0" t="n">
        <v>0.102195489028048</v>
      </c>
      <c r="EY36" s="0" t="n">
        <v>0.894176806560979</v>
      </c>
      <c r="EZ36" s="0" t="n">
        <v>0.103186526216031</v>
      </c>
      <c r="FA36" s="0" t="n">
        <v>0.902069801594362</v>
      </c>
      <c r="FB36" s="0" t="n">
        <v>0.104458982812833</v>
      </c>
      <c r="FC36" s="0" t="n">
        <v>0.891035721220387</v>
      </c>
      <c r="FD36" s="0" t="n">
        <v>0.104414979463288</v>
      </c>
      <c r="FE36" s="0" t="n">
        <v>0.907252673633655</v>
      </c>
      <c r="FF36" s="0" t="n">
        <v>0.104599616365051</v>
      </c>
      <c r="FG36" s="0" t="n">
        <v>0.899084563514374</v>
      </c>
      <c r="FH36" s="0" t="n">
        <v>0.103150013547065</v>
      </c>
      <c r="FI36" s="0" t="n">
        <v>0.968396038580365</v>
      </c>
      <c r="FJ36" s="0" t="n">
        <v>0.109474692148747</v>
      </c>
      <c r="FK36" s="0" t="n">
        <v>0.964831657513025</v>
      </c>
      <c r="FL36" s="0" t="n">
        <v>0.108277829577614</v>
      </c>
      <c r="FM36" s="0" t="n">
        <v>1.0130941216475</v>
      </c>
      <c r="FN36" s="0" t="n">
        <v>0.113755720977146</v>
      </c>
      <c r="FO36" s="0" t="n">
        <v>1.01613712905035</v>
      </c>
      <c r="FP36" s="0" t="n">
        <v>0.113605219174936</v>
      </c>
      <c r="FQ36" s="0" t="n">
        <v>1.15011545441259</v>
      </c>
      <c r="FR36" s="0" t="n">
        <v>0.125273434404566</v>
      </c>
      <c r="FS36" s="0" t="n">
        <v>1.16819700246355</v>
      </c>
      <c r="FT36" s="0" t="n">
        <v>0.126959180304749</v>
      </c>
      <c r="FU36" s="0" t="n">
        <v>1.32828375021512</v>
      </c>
      <c r="FV36" s="0" t="n">
        <v>0.14277287235915</v>
      </c>
      <c r="FW36" s="0" t="n">
        <v>1.52648026687774</v>
      </c>
      <c r="FX36" s="0" t="n">
        <v>0.153674028288249</v>
      </c>
      <c r="FY36" s="0" t="n">
        <v>1.68952323012164</v>
      </c>
      <c r="FZ36" s="0" t="n">
        <v>0.162962847908821</v>
      </c>
      <c r="GA36" s="0" t="n">
        <v>1.65765930640925</v>
      </c>
      <c r="GB36" s="0" t="n">
        <v>0.165536982335442</v>
      </c>
      <c r="GC36" s="0" t="n">
        <v>1.7872907035952</v>
      </c>
      <c r="GD36" s="0" t="n">
        <v>0.178081369339115</v>
      </c>
      <c r="GE36" s="0" t="n">
        <v>1.76481181720683</v>
      </c>
      <c r="GF36" s="0" t="n">
        <v>0.168004189103433</v>
      </c>
      <c r="GG36" s="0" t="n">
        <v>1.90094598792087</v>
      </c>
      <c r="GH36" s="0" t="n">
        <v>0.182232050804346</v>
      </c>
      <c r="GI36" s="0" t="n">
        <v>1.98311587354593</v>
      </c>
      <c r="GJ36" s="0" t="n">
        <v>0.184184682440421</v>
      </c>
      <c r="GK36" s="0" t="n">
        <v>7.44676438071308</v>
      </c>
      <c r="GL36" s="0" t="n">
        <v>0.398381100938151</v>
      </c>
      <c r="HG36" s="0" t="n">
        <v>0.593115607847639</v>
      </c>
      <c r="HH36" s="0" t="n">
        <v>0.0747745181594076</v>
      </c>
      <c r="HI36" s="0" t="n">
        <v>0.6052471658213</v>
      </c>
      <c r="HJ36" s="0" t="n">
        <v>0.0755514042747927</v>
      </c>
      <c r="HK36" s="0" t="n">
        <v>0.60634033152793</v>
      </c>
      <c r="HL36" s="0" t="n">
        <v>0.0757033683816316</v>
      </c>
      <c r="HM36" s="0" t="n">
        <v>0.607076551910042</v>
      </c>
      <c r="HN36" s="0" t="n">
        <v>0.0757237947424235</v>
      </c>
      <c r="HO36" s="0" t="n">
        <v>0.605523739540985</v>
      </c>
      <c r="HP36" s="0" t="n">
        <v>0.076798747465279</v>
      </c>
      <c r="HY36" s="0" t="n">
        <v>0.627234996857545</v>
      </c>
      <c r="HZ36" s="0" t="n">
        <v>0.0776235456337207</v>
      </c>
      <c r="IA36" s="0" t="n">
        <v>0.625291297122795</v>
      </c>
      <c r="IB36" s="0" t="n">
        <v>0.0779559518961623</v>
      </c>
      <c r="IC36" s="0" t="n">
        <v>0.625533961555502</v>
      </c>
      <c r="ID36" s="0" t="n">
        <v>0.0783884007001953</v>
      </c>
      <c r="IE36" s="0" t="n">
        <v>0.628844031212838</v>
      </c>
      <c r="IF36" s="0" t="n">
        <v>0.0782367334792448</v>
      </c>
      <c r="II36" s="0" t="n">
        <v>0.63435105340408</v>
      </c>
      <c r="IJ36" s="0" t="n">
        <v>0.0787208532780217</v>
      </c>
      <c r="IK36" s="0" t="n">
        <v>0.640256003083614</v>
      </c>
      <c r="IL36" s="0" t="n">
        <v>0.0781416937547581</v>
      </c>
      <c r="IM36" s="0" t="n">
        <v>0.636205119358141</v>
      </c>
      <c r="IN36" s="0" t="n">
        <v>0.0786479385465923</v>
      </c>
      <c r="IO36" s="0" t="n">
        <v>0.639916684995831</v>
      </c>
      <c r="IP36" s="0" t="n">
        <v>0.0788073013041394</v>
      </c>
      <c r="IQ36" s="0" t="n">
        <v>0.634753172648664</v>
      </c>
      <c r="IR36" s="0" t="n">
        <v>0.0787547750436736</v>
      </c>
      <c r="IS36" s="0" t="n">
        <v>0.631525760439837</v>
      </c>
      <c r="IT36" s="0" t="n">
        <v>0.0791640970046868</v>
      </c>
    </row>
    <row r="37" customFormat="false" ht="12.75" hidden="false" customHeight="false" outlineLevel="0" collapsed="false">
      <c r="C37" s="0" t="n">
        <v>0.647543494902888</v>
      </c>
      <c r="D37" s="0" t="n">
        <v>0.0817097969157438</v>
      </c>
      <c r="I37" s="0" t="n">
        <v>0.560726330351029</v>
      </c>
      <c r="J37" s="0" t="n">
        <v>0.0711483507700739</v>
      </c>
      <c r="M37" s="0" t="n">
        <v>0.594375438254857</v>
      </c>
      <c r="N37" s="0" t="n">
        <v>0.0750410252007845</v>
      </c>
      <c r="O37" s="0" t="n">
        <v>0.606461653593217</v>
      </c>
      <c r="P37" s="0" t="n">
        <v>0.0758103403795148</v>
      </c>
      <c r="Q37" s="0" t="n">
        <v>0.607625469679564</v>
      </c>
      <c r="R37" s="0" t="n">
        <v>0.0759782754843415</v>
      </c>
      <c r="S37" s="0" t="n">
        <v>0.608588657810971</v>
      </c>
      <c r="T37" s="0" t="n">
        <v>0.0760118332863909</v>
      </c>
      <c r="U37" s="0" t="n">
        <v>0.606935820495746</v>
      </c>
      <c r="V37" s="0" t="n">
        <v>0.0771156094417217</v>
      </c>
      <c r="W37" s="0" t="n">
        <v>0.626838119766986</v>
      </c>
      <c r="X37" s="0" t="n">
        <v>0.0768962453956025</v>
      </c>
      <c r="Y37" s="0" t="n">
        <v>0.627755525300838</v>
      </c>
      <c r="Z37" s="0" t="n">
        <v>0.0773876768719951</v>
      </c>
      <c r="AA37" s="0" t="n">
        <v>0.627208293343204</v>
      </c>
      <c r="AB37" s="0" t="n">
        <v>0.0780730054004668</v>
      </c>
      <c r="AG37" s="0" t="n">
        <v>0.628827751569276</v>
      </c>
      <c r="AH37" s="0" t="n">
        <v>0.0779208307865856</v>
      </c>
      <c r="AI37" s="0" t="n">
        <v>0.634674492728414</v>
      </c>
      <c r="AJ37" s="0" t="n">
        <v>0.0785293017882619</v>
      </c>
      <c r="AK37" s="0" t="n">
        <v>0.626567710789122</v>
      </c>
      <c r="AL37" s="0" t="n">
        <v>0.0782268460956017</v>
      </c>
      <c r="AM37" s="0" t="n">
        <v>0.626801622949993</v>
      </c>
      <c r="AN37" s="0" t="n">
        <v>0.0786649569291892</v>
      </c>
      <c r="AO37" s="0" t="n">
        <v>0.630093769607154</v>
      </c>
      <c r="AP37" s="0" t="n">
        <v>0.0784952156815637</v>
      </c>
      <c r="AS37" s="0" t="n">
        <v>0.635964900833116</v>
      </c>
      <c r="AT37" s="0" t="n">
        <v>0.0790696282977148</v>
      </c>
      <c r="AU37" s="0" t="n">
        <v>0.642078163701855</v>
      </c>
      <c r="AV37" s="0" t="n">
        <v>0.0784333876269677</v>
      </c>
      <c r="AW37" s="0" t="n">
        <v>0.637831586371174</v>
      </c>
      <c r="AX37" s="0" t="n">
        <v>0.0789819144964948</v>
      </c>
      <c r="AY37" s="0" t="n">
        <v>0.641591734150871</v>
      </c>
      <c r="AZ37" s="0" t="n">
        <v>0.0791522839893065</v>
      </c>
      <c r="BA37" s="0" t="n">
        <v>0.636029902775316</v>
      </c>
      <c r="BB37" s="0" t="n">
        <v>0.0790174333723206</v>
      </c>
      <c r="BC37" s="0" t="n">
        <v>0.632834301007918</v>
      </c>
      <c r="BD37" s="0" t="n">
        <v>0.0794552431757933</v>
      </c>
      <c r="BE37" s="0" t="n">
        <v>0.640186105171844</v>
      </c>
      <c r="BF37" s="0" t="n">
        <v>0.0798189764323847</v>
      </c>
      <c r="BG37" s="0" t="n">
        <v>0.654060017059041</v>
      </c>
      <c r="BH37" s="0" t="n">
        <v>0.0799058913498929</v>
      </c>
      <c r="BI37" s="0" t="n">
        <v>0.641141295767105</v>
      </c>
      <c r="BJ37" s="0" t="n">
        <v>0.0795914893719078</v>
      </c>
      <c r="BK37" s="0" t="n">
        <v>0.644854535698606</v>
      </c>
      <c r="BL37" s="0" t="n">
        <v>0.0797056380953193</v>
      </c>
      <c r="BM37" s="0" t="n">
        <v>0.646264517050254</v>
      </c>
      <c r="BN37" s="0" t="n">
        <v>0.0797305110337265</v>
      </c>
      <c r="BO37" s="0" t="n">
        <v>0.654209649981151</v>
      </c>
      <c r="BP37" s="0" t="n">
        <v>0.0797697341922391</v>
      </c>
      <c r="BQ37" s="0" t="n">
        <v>0.64896193923604</v>
      </c>
      <c r="BR37" s="0" t="n">
        <v>0.0803785844580932</v>
      </c>
      <c r="BS37" s="0" t="n">
        <v>0.651521662170786</v>
      </c>
      <c r="BT37" s="0" t="n">
        <v>0.0799148502948902</v>
      </c>
      <c r="BU37" s="0" t="n">
        <v>0.64875287630325</v>
      </c>
      <c r="BV37" s="0" t="n">
        <v>0.0807601007663579</v>
      </c>
      <c r="BW37" s="0" t="n">
        <v>0.66278046704243</v>
      </c>
      <c r="BX37" s="0" t="n">
        <v>0.0819627055512089</v>
      </c>
      <c r="BY37" s="0" t="n">
        <v>0.654933107558719</v>
      </c>
      <c r="BZ37" s="0" t="n">
        <v>0.0814420791464353</v>
      </c>
      <c r="CA37" s="0" t="n">
        <v>0.672257637952256</v>
      </c>
      <c r="CB37" s="0" t="n">
        <v>0.0817832033865165</v>
      </c>
      <c r="CC37" s="0" t="n">
        <v>0.673838096195875</v>
      </c>
      <c r="CD37" s="0" t="n">
        <v>0.0822337139478517</v>
      </c>
      <c r="CE37" s="0" t="n">
        <v>0.678280029457511</v>
      </c>
      <c r="CF37" s="0" t="n">
        <v>0.0821510410108389</v>
      </c>
      <c r="CG37" s="0" t="n">
        <v>0.670836433586547</v>
      </c>
      <c r="CH37" s="0" t="n">
        <v>0.0825967228445558</v>
      </c>
      <c r="CI37" s="0" t="n">
        <v>0.685429356249585</v>
      </c>
      <c r="CJ37" s="0" t="n">
        <v>0.0832842089256467</v>
      </c>
      <c r="CK37" s="0" t="n">
        <v>0.673662695110861</v>
      </c>
      <c r="CL37" s="0" t="n">
        <v>0.0827891787928592</v>
      </c>
      <c r="CM37" s="0" t="n">
        <v>0.690631188125272</v>
      </c>
      <c r="CN37" s="0" t="n">
        <v>0.0823411726596884</v>
      </c>
      <c r="CO37" s="0" t="n">
        <v>0.673058610393517</v>
      </c>
      <c r="CP37" s="0" t="n">
        <v>0.0827814142241934</v>
      </c>
      <c r="CQ37" s="0" t="n">
        <v>0.678117919513118</v>
      </c>
      <c r="CR37" s="0" t="n">
        <v>0.0829596444202581</v>
      </c>
      <c r="CS37" s="0" t="n">
        <v>0.694592955031995</v>
      </c>
      <c r="CT37" s="0" t="n">
        <v>0.0831690123367007</v>
      </c>
      <c r="CU37" s="0" t="n">
        <v>0.681364538719652</v>
      </c>
      <c r="CV37" s="0" t="n">
        <v>0.0841270658351632</v>
      </c>
      <c r="CW37" s="0" t="n">
        <v>0.689622756855415</v>
      </c>
      <c r="CX37" s="0" t="n">
        <v>0.0840331644967256</v>
      </c>
      <c r="CY37" s="0" t="n">
        <v>0.684503802877505</v>
      </c>
      <c r="CZ37" s="0" t="n">
        <v>0.0837823139728489</v>
      </c>
      <c r="DA37" s="0" t="n">
        <v>0.695492935333757</v>
      </c>
      <c r="DB37" s="0" t="n">
        <v>0.0845778137995172</v>
      </c>
      <c r="DC37" s="0" t="n">
        <v>0.701243444798815</v>
      </c>
      <c r="DD37" s="0" t="n">
        <v>0.0844887230675888</v>
      </c>
      <c r="DE37" s="0" t="n">
        <v>0.698489602759226</v>
      </c>
      <c r="DF37" s="0" t="n">
        <v>0.0851432614930185</v>
      </c>
      <c r="DG37" s="0" t="n">
        <v>0.690897485002608</v>
      </c>
      <c r="DH37" s="0" t="n">
        <v>0.0853399176143346</v>
      </c>
      <c r="DI37" s="0" t="n">
        <v>0.69841003686788</v>
      </c>
      <c r="DJ37" s="0" t="n">
        <v>0.0851639997271295</v>
      </c>
      <c r="DK37" s="0" t="n">
        <v>0.702529490647273</v>
      </c>
      <c r="DL37" s="0" t="n">
        <v>0.0863162573238598</v>
      </c>
      <c r="DM37" s="0" t="n">
        <v>0.724538593055092</v>
      </c>
      <c r="DN37" s="0" t="n">
        <v>0.0865959477221999</v>
      </c>
      <c r="DO37" s="0" t="n">
        <v>0.713645445812883</v>
      </c>
      <c r="DP37" s="0" t="n">
        <v>0.086805034535493</v>
      </c>
      <c r="DQ37" s="0" t="n">
        <v>0.730015778957112</v>
      </c>
      <c r="DR37" s="0" t="n">
        <v>0.0870106790515507</v>
      </c>
      <c r="DS37" s="0" t="n">
        <v>0.718754673125482</v>
      </c>
      <c r="DT37" s="0" t="n">
        <v>0.0869912869138218</v>
      </c>
      <c r="DU37" s="0" t="n">
        <v>0.734099464616216</v>
      </c>
      <c r="DV37" s="0" t="n">
        <v>0.0881604862705275</v>
      </c>
      <c r="DW37" s="0" t="n">
        <v>0.742892592135392</v>
      </c>
      <c r="DX37" s="0" t="n">
        <v>0.0900005364864333</v>
      </c>
      <c r="DY37" s="0" t="n">
        <v>0.753838417966421</v>
      </c>
      <c r="DZ37" s="0" t="n">
        <v>0.0907911487004031</v>
      </c>
      <c r="EA37" s="0" t="n">
        <v>0.78137889492398</v>
      </c>
      <c r="EB37" s="0" t="n">
        <v>0.0940800369146595</v>
      </c>
      <c r="EC37" s="0" t="n">
        <v>0.825535832030178</v>
      </c>
      <c r="ED37" s="0" t="n">
        <v>0.0934497838410368</v>
      </c>
      <c r="EG37" s="0" t="n">
        <v>0.842488274951372</v>
      </c>
      <c r="EH37" s="0" t="n">
        <v>0.0993882823042619</v>
      </c>
      <c r="EI37" s="0" t="n">
        <v>0.828085716223834</v>
      </c>
      <c r="EJ37" s="0" t="n">
        <v>0.0967322142378656</v>
      </c>
      <c r="EK37" s="0" t="n">
        <v>0.841863975141527</v>
      </c>
      <c r="EL37" s="0" t="n">
        <v>0.0965437259923515</v>
      </c>
      <c r="EM37" s="0" t="n">
        <v>0.870481825939844</v>
      </c>
      <c r="EN37" s="0" t="n">
        <v>0.100217511917008</v>
      </c>
      <c r="EO37" s="0" t="n">
        <v>0.862129052801242</v>
      </c>
      <c r="EP37" s="0" t="n">
        <v>0.10064429744193</v>
      </c>
      <c r="EQ37" s="0" t="n">
        <v>0.86452988073319</v>
      </c>
      <c r="ER37" s="0" t="n">
        <v>0.102348700204201</v>
      </c>
      <c r="ES37" s="0" t="n">
        <v>0.875178627036524</v>
      </c>
      <c r="ET37" s="0" t="n">
        <v>0.102445050636793</v>
      </c>
      <c r="EU37" s="0" t="n">
        <v>0.871101042235573</v>
      </c>
      <c r="EV37" s="0" t="n">
        <v>0.0994588911238545</v>
      </c>
      <c r="EW37" s="0" t="n">
        <v>0.879064649937316</v>
      </c>
      <c r="EX37" s="0" t="n">
        <v>0.10255981677934</v>
      </c>
      <c r="EY37" s="0" t="n">
        <v>0.895982140759108</v>
      </c>
      <c r="EZ37" s="0" t="n">
        <v>0.103542679449099</v>
      </c>
      <c r="FA37" s="0" t="n">
        <v>0.904184907724816</v>
      </c>
      <c r="FB37" s="0" t="n">
        <v>0.104897023718738</v>
      </c>
      <c r="FC37" s="0" t="n">
        <v>0.892795616818075</v>
      </c>
      <c r="FD37" s="0" t="n">
        <v>0.104779168467786</v>
      </c>
      <c r="FE37" s="0" t="n">
        <v>0.909734624027846</v>
      </c>
      <c r="FF37" s="0" t="n">
        <v>0.105052000598759</v>
      </c>
      <c r="FG37" s="0" t="n">
        <v>0.904948973234563</v>
      </c>
      <c r="FH37" s="0" t="n">
        <v>0.103420189378956</v>
      </c>
      <c r="FI37" s="0" t="n">
        <v>0.971024254866514</v>
      </c>
      <c r="FJ37" s="0" t="n">
        <v>0.109856865672342</v>
      </c>
      <c r="FK37" s="0" t="n">
        <v>0.971103864446136</v>
      </c>
      <c r="FL37" s="0" t="n">
        <v>0.10857639502451</v>
      </c>
      <c r="FM37" s="0" t="n">
        <v>1.01525073060465</v>
      </c>
      <c r="FN37" s="0" t="n">
        <v>0.114167508085174</v>
      </c>
      <c r="FO37" s="0" t="n">
        <v>1.02191006407217</v>
      </c>
      <c r="FP37" s="0" t="n">
        <v>0.113911720700258</v>
      </c>
      <c r="FQ37" s="0" t="n">
        <v>1.15716103944182</v>
      </c>
      <c r="FR37" s="0" t="n">
        <v>0.125741248023157</v>
      </c>
      <c r="FS37" s="0" t="n">
        <v>1.17427986403005</v>
      </c>
      <c r="FT37" s="0" t="n">
        <v>0.127293114415907</v>
      </c>
      <c r="FU37" s="0" t="n">
        <v>1.33061788666287</v>
      </c>
      <c r="FV37" s="0" t="n">
        <v>0.14321895324148</v>
      </c>
      <c r="FW37" s="0" t="n">
        <v>1.53788572797435</v>
      </c>
      <c r="FX37" s="0" t="n">
        <v>0.154099510292011</v>
      </c>
      <c r="FY37" s="0" t="n">
        <v>1.69247188069348</v>
      </c>
      <c r="FZ37" s="0" t="n">
        <v>0.163463044158169</v>
      </c>
      <c r="GA37" s="0" t="n">
        <v>1.66081779003637</v>
      </c>
      <c r="GB37" s="0" t="n">
        <v>0.166095105292105</v>
      </c>
      <c r="GC37" s="0" t="n">
        <v>1.79007584812206</v>
      </c>
      <c r="GD37" s="0" t="n">
        <v>0.178538284502765</v>
      </c>
      <c r="GE37" s="0" t="n">
        <v>1.77486438566197</v>
      </c>
      <c r="GF37" s="0" t="n">
        <v>0.168529495835268</v>
      </c>
      <c r="GG37" s="0" t="n">
        <v>1.90434566692328</v>
      </c>
      <c r="GH37" s="0" t="n">
        <v>0.182805849009942</v>
      </c>
      <c r="GI37" s="0" t="n">
        <v>1.99360762968761</v>
      </c>
      <c r="GJ37" s="0" t="n">
        <v>0.184694036782108</v>
      </c>
      <c r="GK37" s="0" t="n">
        <v>7.47718503035916</v>
      </c>
      <c r="GL37" s="0" t="n">
        <v>0.400006203657599</v>
      </c>
      <c r="HG37" s="0" t="n">
        <v>0.594375438254857</v>
      </c>
      <c r="HH37" s="0" t="n">
        <v>0.0750410252007845</v>
      </c>
      <c r="HI37" s="0" t="n">
        <v>0.606461653593217</v>
      </c>
      <c r="HJ37" s="0" t="n">
        <v>0.0758103403795148</v>
      </c>
      <c r="HK37" s="0" t="n">
        <v>0.607625469679564</v>
      </c>
      <c r="HL37" s="0" t="n">
        <v>0.0759782754843415</v>
      </c>
      <c r="HM37" s="0" t="n">
        <v>0.608588657810971</v>
      </c>
      <c r="HN37" s="0" t="n">
        <v>0.0760118332863909</v>
      </c>
      <c r="HO37" s="0" t="n">
        <v>0.606935820495746</v>
      </c>
      <c r="HP37" s="0" t="n">
        <v>0.0771156094417217</v>
      </c>
      <c r="HY37" s="0" t="n">
        <v>0.628827751569276</v>
      </c>
      <c r="HZ37" s="0" t="n">
        <v>0.0779208307865856</v>
      </c>
      <c r="IA37" s="0" t="n">
        <v>0.626567710789122</v>
      </c>
      <c r="IB37" s="0" t="n">
        <v>0.0782268460956017</v>
      </c>
      <c r="IC37" s="0" t="n">
        <v>0.626801622949993</v>
      </c>
      <c r="ID37" s="0" t="n">
        <v>0.0786649569291892</v>
      </c>
      <c r="IE37" s="0" t="n">
        <v>0.630093769607154</v>
      </c>
      <c r="IF37" s="0" t="n">
        <v>0.0784952156815637</v>
      </c>
      <c r="II37" s="0" t="n">
        <v>0.635964900833116</v>
      </c>
      <c r="IJ37" s="0" t="n">
        <v>0.0790696282977148</v>
      </c>
      <c r="IK37" s="0" t="n">
        <v>0.642078163701855</v>
      </c>
      <c r="IL37" s="0" t="n">
        <v>0.0784333876269677</v>
      </c>
      <c r="IM37" s="0" t="n">
        <v>0.637831586371174</v>
      </c>
      <c r="IN37" s="0" t="n">
        <v>0.0789819144964948</v>
      </c>
      <c r="IO37" s="0" t="n">
        <v>0.641591734150871</v>
      </c>
      <c r="IP37" s="0" t="n">
        <v>0.0791522839893065</v>
      </c>
      <c r="IQ37" s="0" t="n">
        <v>0.636029902775316</v>
      </c>
      <c r="IR37" s="0" t="n">
        <v>0.0790174333723206</v>
      </c>
      <c r="IS37" s="0" t="n">
        <v>0.632834301007918</v>
      </c>
      <c r="IT37" s="0" t="n">
        <v>0.0794552431757933</v>
      </c>
    </row>
    <row r="38" customFormat="false" ht="12.75" hidden="false" customHeight="false" outlineLevel="0" collapsed="false">
      <c r="C38" s="0" t="n">
        <v>0.646489602463563</v>
      </c>
      <c r="D38" s="0" t="n">
        <v>0.0817262575167337</v>
      </c>
      <c r="I38" s="0" t="n">
        <v>0.561462262004723</v>
      </c>
      <c r="J38" s="0" t="n">
        <v>0.0713836604375743</v>
      </c>
      <c r="M38" s="0" t="n">
        <v>0.595140084661917</v>
      </c>
      <c r="N38" s="0" t="n">
        <v>0.0752871592704929</v>
      </c>
      <c r="O38" s="0" t="n">
        <v>0.60719856791148</v>
      </c>
      <c r="P38" s="0" t="n">
        <v>0.0760478287226766</v>
      </c>
      <c r="Q38" s="0" t="n">
        <v>0.608405200243248</v>
      </c>
      <c r="R38" s="0" t="n">
        <v>0.0762302105962718</v>
      </c>
      <c r="S38" s="0" t="n">
        <v>0.609508128883815</v>
      </c>
      <c r="T38" s="0" t="n">
        <v>0.0762840901685692</v>
      </c>
      <c r="U38" s="0" t="n">
        <v>0.607791005379684</v>
      </c>
      <c r="V38" s="0" t="n">
        <v>0.0773875495031514</v>
      </c>
      <c r="W38" s="0" t="n">
        <v>0.627700299654461</v>
      </c>
      <c r="X38" s="0" t="n">
        <v>0.077153424598452</v>
      </c>
      <c r="Y38" s="0" t="n">
        <v>0.628610003942345</v>
      </c>
      <c r="Z38" s="0" t="n">
        <v>0.0776529133775046</v>
      </c>
      <c r="AA38" s="0" t="n">
        <v>0.628017822772332</v>
      </c>
      <c r="AB38" s="0" t="n">
        <v>0.0783369946262249</v>
      </c>
      <c r="AG38" s="0" t="n">
        <v>0.629796514403824</v>
      </c>
      <c r="AH38" s="0" t="n">
        <v>0.0782024676222388</v>
      </c>
      <c r="AI38" s="0" t="n">
        <v>0.635486389899316</v>
      </c>
      <c r="AJ38" s="0" t="n">
        <v>0.0787923179667889</v>
      </c>
      <c r="AK38" s="0" t="n">
        <v>0.627342278167005</v>
      </c>
      <c r="AL38" s="0" t="n">
        <v>0.0784756652759948</v>
      </c>
      <c r="AM38" s="0" t="n">
        <v>0.627570375784442</v>
      </c>
      <c r="AN38" s="0" t="n">
        <v>0.0789163504989133</v>
      </c>
      <c r="AO38" s="0" t="n">
        <v>0.630852566033954</v>
      </c>
      <c r="AP38" s="0" t="n">
        <v>0.0787345165189727</v>
      </c>
      <c r="AS38" s="0" t="n">
        <v>0.636943789531322</v>
      </c>
      <c r="AT38" s="0" t="n">
        <v>0.0793874676079821</v>
      </c>
      <c r="AU38" s="0" t="n">
        <v>0.6431883175016</v>
      </c>
      <c r="AV38" s="0" t="n">
        <v>0.0787151896908583</v>
      </c>
      <c r="AW38" s="0" t="n">
        <v>0.638819264392167</v>
      </c>
      <c r="AX38" s="0" t="n">
        <v>0.079291755109653</v>
      </c>
      <c r="AY38" s="0" t="n">
        <v>0.642608826582799</v>
      </c>
      <c r="AZ38" s="0" t="n">
        <v>0.0794717513020826</v>
      </c>
      <c r="BA38" s="0" t="n">
        <v>0.636805157895976</v>
      </c>
      <c r="BB38" s="0" t="n">
        <v>0.0792608067924181</v>
      </c>
      <c r="BC38" s="0" t="n">
        <v>0.633627346655117</v>
      </c>
      <c r="BD38" s="0" t="n">
        <v>0.0797160321357038</v>
      </c>
      <c r="BE38" s="0" t="n">
        <v>0.641017748096572</v>
      </c>
      <c r="BF38" s="0" t="n">
        <v>0.0800879046924631</v>
      </c>
      <c r="BG38" s="0" t="n">
        <v>0.655173534535755</v>
      </c>
      <c r="BH38" s="0" t="n">
        <v>0.0802634336159138</v>
      </c>
      <c r="BI38" s="0" t="n">
        <v>0.64219920828662</v>
      </c>
      <c r="BJ38" s="0" t="n">
        <v>0.079923398750548</v>
      </c>
      <c r="BK38" s="0" t="n">
        <v>0.645647333533346</v>
      </c>
      <c r="BL38" s="0" t="n">
        <v>0.0799583541495965</v>
      </c>
      <c r="BM38" s="0" t="n">
        <v>0.647272385194928</v>
      </c>
      <c r="BN38" s="0" t="n">
        <v>0.0800354778988262</v>
      </c>
      <c r="BO38" s="0" t="n">
        <v>0.655204895380683</v>
      </c>
      <c r="BP38" s="0" t="n">
        <v>0.0800587214932415</v>
      </c>
      <c r="BQ38" s="0" t="n">
        <v>0.649851024713985</v>
      </c>
      <c r="BR38" s="0" t="n">
        <v>0.0806640344653328</v>
      </c>
      <c r="BS38" s="0" t="n">
        <v>0.652543525528513</v>
      </c>
      <c r="BT38" s="0" t="n">
        <v>0.0801938391018384</v>
      </c>
      <c r="BU38" s="0" t="n">
        <v>0.649606860331923</v>
      </c>
      <c r="BV38" s="0" t="n">
        <v>0.0810386731270856</v>
      </c>
      <c r="BW38" s="0" t="n">
        <v>0.663984611128858</v>
      </c>
      <c r="BX38" s="0" t="n">
        <v>0.0823495094180397</v>
      </c>
      <c r="BY38" s="0" t="n">
        <v>0.655812473897411</v>
      </c>
      <c r="BZ38" s="0" t="n">
        <v>0.0817272144142195</v>
      </c>
      <c r="CA38" s="0" t="n">
        <v>0.673381217544735</v>
      </c>
      <c r="CB38" s="0" t="n">
        <v>0.0821376654928672</v>
      </c>
      <c r="CC38" s="0" t="n">
        <v>0.674953914776709</v>
      </c>
      <c r="CD38" s="0" t="n">
        <v>0.0825393928584958</v>
      </c>
      <c r="CE38" s="0" t="n">
        <v>0.679632412142918</v>
      </c>
      <c r="CF38" s="0" t="n">
        <v>0.0824907351387121</v>
      </c>
      <c r="CG38" s="0" t="n">
        <v>0.671857693981838</v>
      </c>
      <c r="CH38" s="0" t="n">
        <v>0.0829087402574193</v>
      </c>
      <c r="CI38" s="0" t="n">
        <v>0.686428074123318</v>
      </c>
      <c r="CJ38" s="0" t="n">
        <v>0.0836025052295239</v>
      </c>
      <c r="CK38" s="0" t="n">
        <v>0.674523314633338</v>
      </c>
      <c r="CL38" s="0" t="n">
        <v>0.0830607164073478</v>
      </c>
      <c r="CM38" s="0" t="n">
        <v>0.692097267249236</v>
      </c>
      <c r="CN38" s="0" t="n">
        <v>0.0826779037507214</v>
      </c>
      <c r="CO38" s="0" t="n">
        <v>0.673982969267634</v>
      </c>
      <c r="CP38" s="0" t="n">
        <v>0.0830524101742382</v>
      </c>
      <c r="CQ38" s="0" t="n">
        <v>0.679202035901497</v>
      </c>
      <c r="CR38" s="0" t="n">
        <v>0.0832628074871556</v>
      </c>
      <c r="CS38" s="0" t="n">
        <v>0.695688679028601</v>
      </c>
      <c r="CT38" s="0" t="n">
        <v>0.0834643063149452</v>
      </c>
      <c r="CU38" s="0" t="n">
        <v>0.682267527189751</v>
      </c>
      <c r="CV38" s="0" t="n">
        <v>0.0844174593901527</v>
      </c>
      <c r="CW38" s="0" t="n">
        <v>0.690519954286772</v>
      </c>
      <c r="CX38" s="0" t="n">
        <v>0.0843148623759413</v>
      </c>
      <c r="CY38" s="0" t="n">
        <v>0.685393834245536</v>
      </c>
      <c r="CZ38" s="0" t="n">
        <v>0.0840475614832554</v>
      </c>
      <c r="DA38" s="0" t="n">
        <v>0.696343816843593</v>
      </c>
      <c r="DB38" s="0" t="n">
        <v>0.0848462215062829</v>
      </c>
      <c r="DC38" s="0" t="n">
        <v>0.702148402603372</v>
      </c>
      <c r="DD38" s="0" t="n">
        <v>0.0847615496564208</v>
      </c>
      <c r="DE38" s="0" t="n">
        <v>0.699353440146795</v>
      </c>
      <c r="DF38" s="0" t="n">
        <v>0.0854147991492583</v>
      </c>
      <c r="DG38" s="0" t="n">
        <v>0.691657436672091</v>
      </c>
      <c r="DH38" s="0" t="n">
        <v>0.0855848160098373</v>
      </c>
      <c r="DI38" s="0" t="n">
        <v>0.699473370204979</v>
      </c>
      <c r="DJ38" s="0" t="n">
        <v>0.0854878695060554</v>
      </c>
      <c r="DK38" s="0" t="n">
        <v>0.703745296046427</v>
      </c>
      <c r="DL38" s="0" t="n">
        <v>0.0866390233386125</v>
      </c>
      <c r="DM38" s="0" t="n">
        <v>0.725785980075851</v>
      </c>
      <c r="DN38" s="0" t="n">
        <v>0.0869320429979184</v>
      </c>
      <c r="DO38" s="0" t="n">
        <v>0.714555584956279</v>
      </c>
      <c r="DP38" s="0" t="n">
        <v>0.0870750335692726</v>
      </c>
      <c r="DQ38" s="0" t="n">
        <v>0.730965891718839</v>
      </c>
      <c r="DR38" s="0" t="n">
        <v>0.0872891338132239</v>
      </c>
      <c r="DS38" s="0" t="n">
        <v>0.719843308546663</v>
      </c>
      <c r="DT38" s="0" t="n">
        <v>0.0872946177170436</v>
      </c>
      <c r="DU38" s="0" t="n">
        <v>0.735058892134344</v>
      </c>
      <c r="DV38" s="0" t="n">
        <v>0.0884462464425017</v>
      </c>
      <c r="DW38" s="0" t="n">
        <v>0.743823447216439</v>
      </c>
      <c r="DX38" s="0" t="n">
        <v>0.0902921404192885</v>
      </c>
      <c r="DY38" s="0" t="n">
        <v>0.75502672640179</v>
      </c>
      <c r="DZ38" s="0" t="n">
        <v>0.0911147858073951</v>
      </c>
      <c r="EA38" s="0" t="n">
        <v>0.782565838612308</v>
      </c>
      <c r="EB38" s="0" t="n">
        <v>0.094450472415534</v>
      </c>
      <c r="EC38" s="0" t="n">
        <v>0.827487501708827</v>
      </c>
      <c r="ED38" s="0" t="n">
        <v>0.0938359833594526</v>
      </c>
      <c r="EG38" s="0" t="n">
        <v>0.84379582907975</v>
      </c>
      <c r="EH38" s="0" t="n">
        <v>0.0997825750960791</v>
      </c>
      <c r="EI38" s="0" t="n">
        <v>0.833364243045306</v>
      </c>
      <c r="EJ38" s="0" t="n">
        <v>0.0970392424186675</v>
      </c>
      <c r="EK38" s="0" t="n">
        <v>0.850099451143119</v>
      </c>
      <c r="EL38" s="0" t="n">
        <v>0.097000799819389</v>
      </c>
      <c r="EM38" s="0" t="n">
        <v>0.871659004487051</v>
      </c>
      <c r="EN38" s="0" t="n">
        <v>0.100546521231552</v>
      </c>
      <c r="EO38" s="0" t="n">
        <v>0.863108058473714</v>
      </c>
      <c r="EP38" s="0" t="n">
        <v>0.100939666834469</v>
      </c>
      <c r="EQ38" s="0" t="n">
        <v>0.865483410138306</v>
      </c>
      <c r="ER38" s="0" t="n">
        <v>0.102635234762335</v>
      </c>
      <c r="ES38" s="0" t="n">
        <v>0.876188491473812</v>
      </c>
      <c r="ET38" s="0" t="n">
        <v>0.102746047746915</v>
      </c>
      <c r="EU38" s="0" t="n">
        <v>0.876783614412719</v>
      </c>
      <c r="EV38" s="0" t="n">
        <v>0.0997666896797949</v>
      </c>
      <c r="EW38" s="0" t="n">
        <v>0.880306655575878</v>
      </c>
      <c r="EX38" s="0" t="n">
        <v>0.102903848483509</v>
      </c>
      <c r="EY38" s="0" t="n">
        <v>0.897078668306907</v>
      </c>
      <c r="EZ38" s="0" t="n">
        <v>0.103869111696792</v>
      </c>
      <c r="FA38" s="0" t="n">
        <v>0.905467852086564</v>
      </c>
      <c r="FB38" s="0" t="n">
        <v>0.105282243121199</v>
      </c>
      <c r="FC38" s="0" t="n">
        <v>0.893863465187863</v>
      </c>
      <c r="FD38" s="0" t="n">
        <v>0.105106526593538</v>
      </c>
      <c r="FE38" s="0" t="n">
        <v>0.911244237629062</v>
      </c>
      <c r="FF38" s="0" t="n">
        <v>0.105476947566211</v>
      </c>
      <c r="FG38" s="0" t="n">
        <v>0.910551311588113</v>
      </c>
      <c r="FH38" s="0" t="n">
        <v>0.103724145564472</v>
      </c>
      <c r="FI38" s="0" t="n">
        <v>0.972626417231769</v>
      </c>
      <c r="FJ38" s="0" t="n">
        <v>0.110226788927118</v>
      </c>
      <c r="FK38" s="0" t="n">
        <v>0.977095703055075</v>
      </c>
      <c r="FL38" s="0" t="n">
        <v>0.108910580100703</v>
      </c>
      <c r="FM38" s="0" t="n">
        <v>1.01656118738317</v>
      </c>
      <c r="FN38" s="0" t="n">
        <v>0.114545867983469</v>
      </c>
      <c r="FO38" s="0" t="n">
        <v>1.02742466423256</v>
      </c>
      <c r="FP38" s="0" t="n">
        <v>0.114251009152001</v>
      </c>
      <c r="FQ38" s="0" t="n">
        <v>1.16389053271595</v>
      </c>
      <c r="FR38" s="0" t="n">
        <v>0.126246301660553</v>
      </c>
      <c r="FS38" s="0" t="n">
        <v>1.18009045107902</v>
      </c>
      <c r="FT38" s="0" t="n">
        <v>0.1276604815615</v>
      </c>
      <c r="FU38" s="0" t="n">
        <v>1.33203533484873</v>
      </c>
      <c r="FV38" s="0" t="n">
        <v>0.143613309578989</v>
      </c>
      <c r="FW38" s="0" t="n">
        <v>1.54878244687323</v>
      </c>
      <c r="FX38" s="0" t="n">
        <v>0.154581947276445</v>
      </c>
      <c r="FY38" s="0" t="n">
        <v>1.69426521143265</v>
      </c>
      <c r="FZ38" s="0" t="n">
        <v>0.163912621550236</v>
      </c>
      <c r="GA38" s="0" t="n">
        <v>1.66273727458161</v>
      </c>
      <c r="GB38" s="0" t="n">
        <v>0.166578338908223</v>
      </c>
      <c r="GC38" s="0" t="n">
        <v>1.79176963514383</v>
      </c>
      <c r="GD38" s="0" t="n">
        <v>0.178911862608372</v>
      </c>
      <c r="GE38" s="0" t="n">
        <v>1.78446742996249</v>
      </c>
      <c r="GF38" s="0" t="n">
        <v>0.169102766244279</v>
      </c>
      <c r="GG38" s="0" t="n">
        <v>1.90641267993984</v>
      </c>
      <c r="GH38" s="0" t="n">
        <v>0.183299912083637</v>
      </c>
      <c r="GI38" s="0" t="n">
        <v>2.00363056396345</v>
      </c>
      <c r="GJ38" s="0" t="n">
        <v>0.185252544844668</v>
      </c>
      <c r="GK38" s="0" t="n">
        <v>7.50625084315237</v>
      </c>
      <c r="GL38" s="0" t="n">
        <v>0.401623206619908</v>
      </c>
      <c r="HG38" s="0" t="n">
        <v>0.595140084661917</v>
      </c>
      <c r="HH38" s="0" t="n">
        <v>0.0752871592704929</v>
      </c>
      <c r="HI38" s="0" t="n">
        <v>0.60719856791148</v>
      </c>
      <c r="HJ38" s="0" t="n">
        <v>0.0760478287226766</v>
      </c>
      <c r="HK38" s="0" t="n">
        <v>0.608405200243248</v>
      </c>
      <c r="HL38" s="0" t="n">
        <v>0.0762302105962718</v>
      </c>
      <c r="HM38" s="0" t="n">
        <v>0.609508128883815</v>
      </c>
      <c r="HN38" s="0" t="n">
        <v>0.0762840901685692</v>
      </c>
      <c r="HO38" s="0" t="n">
        <v>0.607791005379684</v>
      </c>
      <c r="HP38" s="0" t="n">
        <v>0.0773875495031514</v>
      </c>
      <c r="HY38" s="0" t="n">
        <v>0.629796514403824</v>
      </c>
      <c r="HZ38" s="0" t="n">
        <v>0.0782024676222388</v>
      </c>
      <c r="IA38" s="0" t="n">
        <v>0.627342278167005</v>
      </c>
      <c r="IB38" s="0" t="n">
        <v>0.0784756652759948</v>
      </c>
      <c r="IC38" s="0" t="n">
        <v>0.627570375784442</v>
      </c>
      <c r="ID38" s="0" t="n">
        <v>0.0789163504989133</v>
      </c>
      <c r="IE38" s="0" t="n">
        <v>0.630852566033954</v>
      </c>
      <c r="IF38" s="0" t="n">
        <v>0.0787345165189727</v>
      </c>
      <c r="II38" s="0" t="n">
        <v>0.636943789531322</v>
      </c>
      <c r="IJ38" s="0" t="n">
        <v>0.0793874676079821</v>
      </c>
      <c r="IK38" s="0" t="n">
        <v>0.6431883175016</v>
      </c>
      <c r="IL38" s="0" t="n">
        <v>0.0787151896908583</v>
      </c>
      <c r="IM38" s="0" t="n">
        <v>0.638819264392167</v>
      </c>
      <c r="IN38" s="0" t="n">
        <v>0.079291755109653</v>
      </c>
      <c r="IO38" s="0" t="n">
        <v>0.642608826582799</v>
      </c>
      <c r="IP38" s="0" t="n">
        <v>0.0794717513020826</v>
      </c>
      <c r="IQ38" s="0" t="n">
        <v>0.636805157895976</v>
      </c>
      <c r="IR38" s="0" t="n">
        <v>0.0792608067924181</v>
      </c>
      <c r="IS38" s="0" t="n">
        <v>0.633627346655117</v>
      </c>
      <c r="IT38" s="0" t="n">
        <v>0.0797160321357038</v>
      </c>
    </row>
    <row r="39" customFormat="false" ht="12.75" hidden="false" customHeight="false" outlineLevel="0" collapsed="false">
      <c r="C39" s="0" t="n">
        <v>0.646657789061834</v>
      </c>
      <c r="D39" s="0" t="n">
        <v>0.0817919458427536</v>
      </c>
      <c r="I39" s="0" t="n">
        <v>0.56170188895423</v>
      </c>
      <c r="J39" s="0" t="n">
        <v>0.0715943958638506</v>
      </c>
      <c r="M39" s="0" t="n">
        <v>0.595388689508118</v>
      </c>
      <c r="N39" s="0" t="n">
        <v>0.0755062064727349</v>
      </c>
      <c r="O39" s="0" t="n">
        <v>0.607437807674482</v>
      </c>
      <c r="P39" s="0" t="n">
        <v>0.0762573912413626</v>
      </c>
      <c r="Q39" s="0" t="n">
        <v>0.608658254201811</v>
      </c>
      <c r="R39" s="0" t="n">
        <v>0.0764523015843147</v>
      </c>
      <c r="S39" s="0" t="n">
        <v>0.609809884354587</v>
      </c>
      <c r="T39" s="0" t="n">
        <v>0.0765331389309333</v>
      </c>
      <c r="U39" s="0" t="n">
        <v>0.608065966978467</v>
      </c>
      <c r="V39" s="0" t="n">
        <v>0.0776071498335872</v>
      </c>
      <c r="W39" s="0" t="n">
        <v>0.627982797479844</v>
      </c>
      <c r="X39" s="0" t="n">
        <v>0.0773868554818524</v>
      </c>
      <c r="Y39" s="0" t="n">
        <v>0.628888773332868</v>
      </c>
      <c r="Z39" s="0" t="n">
        <v>0.0778905561735245</v>
      </c>
      <c r="AA39" s="0" t="n">
        <v>0.628279247493596</v>
      </c>
      <c r="AB39" s="0" t="n">
        <v>0.0785630924632617</v>
      </c>
      <c r="AG39" s="0" t="n">
        <v>0.630114860036438</v>
      </c>
      <c r="AH39" s="0" t="n">
        <v>0.0784607738219761</v>
      </c>
      <c r="AI39" s="0" t="n">
        <v>0.635748651256498</v>
      </c>
      <c r="AJ39" s="0" t="n">
        <v>0.0790171419231088</v>
      </c>
      <c r="AK39" s="0" t="n">
        <v>0.627593871077521</v>
      </c>
      <c r="AL39" s="0" t="n">
        <v>0.0786956222987239</v>
      </c>
      <c r="AM39" s="0" t="n">
        <v>0.627819250485514</v>
      </c>
      <c r="AN39" s="0" t="n">
        <v>0.0791357240481196</v>
      </c>
      <c r="AO39" s="0" t="n">
        <v>0.631099722504749</v>
      </c>
      <c r="AP39" s="0" t="n">
        <v>0.0789481084884378</v>
      </c>
      <c r="AS39" s="0" t="n">
        <v>0.637261017966785</v>
      </c>
      <c r="AT39" s="0" t="n">
        <v>0.0796657013809848</v>
      </c>
      <c r="AU39" s="0" t="n">
        <v>0.643556182381147</v>
      </c>
      <c r="AV39" s="0" t="n">
        <v>0.0789794131207303</v>
      </c>
      <c r="AW39" s="0" t="n">
        <v>0.639141212140779</v>
      </c>
      <c r="AX39" s="0" t="n">
        <v>0.0795690087185512</v>
      </c>
      <c r="AY39" s="0" t="n">
        <v>0.64294021866288</v>
      </c>
      <c r="AZ39" s="0" t="n">
        <v>0.0797569889830427</v>
      </c>
      <c r="BA39" s="0" t="n">
        <v>0.637057791071893</v>
      </c>
      <c r="BB39" s="0" t="n">
        <v>0.0794782567114929</v>
      </c>
      <c r="BC39" s="0" t="n">
        <v>0.633883265163495</v>
      </c>
      <c r="BD39" s="0" t="n">
        <v>0.0799393502414181</v>
      </c>
      <c r="BE39" s="0" t="n">
        <v>0.641285716871566</v>
      </c>
      <c r="BF39" s="0" t="n">
        <v>0.0803129556107987</v>
      </c>
      <c r="BG39" s="0" t="n">
        <v>0.655534287141859</v>
      </c>
      <c r="BH39" s="0" t="n">
        <v>0.0805740586886918</v>
      </c>
      <c r="BI39" s="0" t="n">
        <v>0.642544158103174</v>
      </c>
      <c r="BJ39" s="0" t="n">
        <v>0.0802209876021642</v>
      </c>
      <c r="BK39" s="0" t="n">
        <v>0.645904901328283</v>
      </c>
      <c r="BL39" s="0" t="n">
        <v>0.080181281133876</v>
      </c>
      <c r="BM39" s="0" t="n">
        <v>0.647602281713995</v>
      </c>
      <c r="BN39" s="0" t="n">
        <v>0.0803118422504686</v>
      </c>
      <c r="BO39" s="0" t="n">
        <v>0.655531769089648</v>
      </c>
      <c r="BP39" s="0" t="n">
        <v>0.0803227621500812</v>
      </c>
      <c r="BQ39" s="0" t="n">
        <v>0.650139616997544</v>
      </c>
      <c r="BR39" s="0" t="n">
        <v>0.0809152070825224</v>
      </c>
      <c r="BS39" s="0" t="n">
        <v>0.652880765527485</v>
      </c>
      <c r="BT39" s="0" t="n">
        <v>0.0804524899901502</v>
      </c>
      <c r="BU39" s="0" t="n">
        <v>0.649882895428094</v>
      </c>
      <c r="BV39" s="0" t="n">
        <v>0.0812788857482927</v>
      </c>
      <c r="BW39" s="0" t="n">
        <v>0.664372601683381</v>
      </c>
      <c r="BX39" s="0" t="n">
        <v>0.0826715492343565</v>
      </c>
      <c r="BY39" s="0" t="n">
        <v>0.656097392068241</v>
      </c>
      <c r="BZ39" s="0" t="n">
        <v>0.0819763189546786</v>
      </c>
      <c r="CA39" s="0" t="n">
        <v>0.673746568048821</v>
      </c>
      <c r="CB39" s="0" t="n">
        <v>0.0824506590520283</v>
      </c>
      <c r="CC39" s="0" t="n">
        <v>0.675322048557017</v>
      </c>
      <c r="CD39" s="0" t="n">
        <v>0.0828224425544168</v>
      </c>
      <c r="CE39" s="0" t="n">
        <v>0.68008074537713</v>
      </c>
      <c r="CF39" s="0" t="n">
        <v>0.0828095763099021</v>
      </c>
      <c r="CG39" s="0" t="n">
        <v>0.67219156666216</v>
      </c>
      <c r="CH39" s="0" t="n">
        <v>0.0831902944299166</v>
      </c>
      <c r="CI39" s="0" t="n">
        <v>0.686751108877223</v>
      </c>
      <c r="CJ39" s="0" t="n">
        <v>0.0838746128463338</v>
      </c>
      <c r="CK39" s="0" t="n">
        <v>0.674803281954757</v>
      </c>
      <c r="CL39" s="0" t="n">
        <v>0.0833011864012506</v>
      </c>
      <c r="CM39" s="0" t="n">
        <v>0.692584963452284</v>
      </c>
      <c r="CN39" s="0" t="n">
        <v>0.0829969176433706</v>
      </c>
      <c r="CO39" s="0" t="n">
        <v>0.674286374879736</v>
      </c>
      <c r="CP39" s="0" t="n">
        <v>0.0832997754746968</v>
      </c>
      <c r="CQ39" s="0" t="n">
        <v>0.679559219345309</v>
      </c>
      <c r="CR39" s="0" t="n">
        <v>0.0835424881636497</v>
      </c>
      <c r="CS39" s="0" t="n">
        <v>0.696050367108694</v>
      </c>
      <c r="CT39" s="0" t="n">
        <v>0.083737511058167</v>
      </c>
      <c r="CU39" s="0" t="n">
        <v>0.682560317842688</v>
      </c>
      <c r="CV39" s="0" t="n">
        <v>0.0846713853126962</v>
      </c>
      <c r="CW39" s="0" t="n">
        <v>0.690811802630779</v>
      </c>
      <c r="CX39" s="0" t="n">
        <v>0.0845636930210988</v>
      </c>
      <c r="CY39" s="0" t="n">
        <v>0.685685432203145</v>
      </c>
      <c r="CZ39" s="0" t="n">
        <v>0.0842881073206294</v>
      </c>
      <c r="DA39" s="0" t="n">
        <v>0.696618639490389</v>
      </c>
      <c r="DB39" s="0" t="n">
        <v>0.08507143650256</v>
      </c>
      <c r="DC39" s="0" t="n">
        <v>0.702444243279376</v>
      </c>
      <c r="DD39" s="0" t="n">
        <v>0.0850064823191583</v>
      </c>
      <c r="DE39" s="0" t="n">
        <v>0.699634351843487</v>
      </c>
      <c r="DF39" s="0" t="n">
        <v>0.0856542973937842</v>
      </c>
      <c r="DG39" s="0" t="n">
        <v>0.691902867148506</v>
      </c>
      <c r="DH39" s="0" t="n">
        <v>0.0857931363977992</v>
      </c>
      <c r="DI39" s="0" t="n">
        <v>0.699820917215744</v>
      </c>
      <c r="DJ39" s="0" t="n">
        <v>0.0857793654370325</v>
      </c>
      <c r="DK39" s="0" t="n">
        <v>0.70414727131628</v>
      </c>
      <c r="DL39" s="0" t="n">
        <v>0.086939926748</v>
      </c>
      <c r="DM39" s="0" t="n">
        <v>0.726197748553749</v>
      </c>
      <c r="DN39" s="0" t="n">
        <v>0.0872430752377199</v>
      </c>
      <c r="DO39" s="0" t="n">
        <v>0.714853810016651</v>
      </c>
      <c r="DP39" s="0" t="n">
        <v>0.0873197143357404</v>
      </c>
      <c r="DQ39" s="0" t="n">
        <v>0.731277286673075</v>
      </c>
      <c r="DR39" s="0" t="n">
        <v>0.0875408003147871</v>
      </c>
      <c r="DS39" s="0" t="n">
        <v>0.720201936460333</v>
      </c>
      <c r="DT39" s="0" t="n">
        <v>0.0875739347966376</v>
      </c>
      <c r="DU39" s="0" t="n">
        <v>0.735372926582033</v>
      </c>
      <c r="DV39" s="0" t="n">
        <v>0.0887037331756402</v>
      </c>
      <c r="DW39" s="0" t="n">
        <v>0.744126117868519</v>
      </c>
      <c r="DX39" s="0" t="n">
        <v>0.0905487375309688</v>
      </c>
      <c r="DY39" s="0" t="n">
        <v>0.75541876806899</v>
      </c>
      <c r="DZ39" s="0" t="n">
        <v>0.0914139487376448</v>
      </c>
      <c r="EA39" s="0" t="n">
        <v>0.78295196105828</v>
      </c>
      <c r="EB39" s="0" t="n">
        <v>0.0947769308639241</v>
      </c>
      <c r="EC39" s="0" t="n">
        <v>0.828139171278444</v>
      </c>
      <c r="ED39" s="0" t="n">
        <v>0.0942055611921967</v>
      </c>
      <c r="EG39" s="0" t="n">
        <v>0.844222736445089</v>
      </c>
      <c r="EH39" s="0" t="n">
        <v>0.10013354376423</v>
      </c>
      <c r="EI39" s="0" t="n">
        <v>0.838292901157284</v>
      </c>
      <c r="EJ39" s="0" t="n">
        <v>0.0973730962962031</v>
      </c>
      <c r="EK39" s="0" t="n">
        <v>0.857789279023065</v>
      </c>
      <c r="EL39" s="0" t="n">
        <v>0.097499753303646</v>
      </c>
      <c r="EM39" s="0" t="n">
        <v>0.872045956906666</v>
      </c>
      <c r="EN39" s="0" t="n">
        <v>0.100845158881543</v>
      </c>
      <c r="EO39" s="0" t="n">
        <v>0.863427074594467</v>
      </c>
      <c r="EP39" s="0" t="n">
        <v>0.101198999195719</v>
      </c>
      <c r="EQ39" s="0" t="n">
        <v>0.865791902839006</v>
      </c>
      <c r="ER39" s="0" t="n">
        <v>0.102870442275396</v>
      </c>
      <c r="ES39" s="0" t="n">
        <v>0.876515497638593</v>
      </c>
      <c r="ET39" s="0" t="n">
        <v>0.102993823595682</v>
      </c>
      <c r="EU39" s="0" t="n">
        <v>0.882089761665977</v>
      </c>
      <c r="EV39" s="0" t="n">
        <v>0.100102773271653</v>
      </c>
      <c r="EW39" s="0" t="n">
        <v>0.880715457371613</v>
      </c>
      <c r="EX39" s="0" t="n">
        <v>0.103218199852491</v>
      </c>
      <c r="EY39" s="0" t="n">
        <v>0.897436478791308</v>
      </c>
      <c r="EZ39" s="0" t="n">
        <v>0.104156918738339</v>
      </c>
      <c r="FA39" s="0" t="n">
        <v>0.905883639301806</v>
      </c>
      <c r="FB39" s="0" t="n">
        <v>0.105604133239107</v>
      </c>
      <c r="FC39" s="0" t="n">
        <v>0.894210138209895</v>
      </c>
      <c r="FD39" s="0" t="n">
        <v>0.105388124364232</v>
      </c>
      <c r="FE39" s="0" t="n">
        <v>0.911740336113528</v>
      </c>
      <c r="FF39" s="0" t="n">
        <v>0.105862865821888</v>
      </c>
      <c r="FG39" s="0" t="n">
        <v>0.915782535431538</v>
      </c>
      <c r="FH39" s="0" t="n">
        <v>0.104055965942206</v>
      </c>
      <c r="FI39" s="0" t="n">
        <v>0.973158822863332</v>
      </c>
      <c r="FJ39" s="0" t="n">
        <v>0.110574371371003</v>
      </c>
      <c r="FK39" s="0" t="n">
        <v>0.982690549016935</v>
      </c>
      <c r="FL39" s="0" t="n">
        <v>0.109273880273816</v>
      </c>
      <c r="FM39" s="0" t="n">
        <v>1.01698974613825</v>
      </c>
      <c r="FN39" s="0" t="n">
        <v>0.114880480000316</v>
      </c>
      <c r="FO39" s="0" t="n">
        <v>1.03257359411218</v>
      </c>
      <c r="FP39" s="0" t="n">
        <v>0.114616480666388</v>
      </c>
      <c r="FQ39" s="0" t="n">
        <v>1.17017295230308</v>
      </c>
      <c r="FR39" s="0" t="n">
        <v>0.126778765022192</v>
      </c>
      <c r="FS39" s="0" t="n">
        <v>1.18551566714298</v>
      </c>
      <c r="FT39" s="0" t="n">
        <v>0.128054131357912</v>
      </c>
      <c r="FU39" s="0" t="n">
        <v>1.33249743048119</v>
      </c>
      <c r="FV39" s="0" t="n">
        <v>0.1439451843588</v>
      </c>
      <c r="FW39" s="0" t="n">
        <v>1.55895833133584</v>
      </c>
      <c r="FX39" s="0" t="n">
        <v>0.155111949154412</v>
      </c>
      <c r="FY39" s="0" t="n">
        <v>1.69485430495148</v>
      </c>
      <c r="FZ39" s="0" t="n">
        <v>0.164299316785729</v>
      </c>
      <c r="GA39" s="0" t="n">
        <v>1.66336540151031</v>
      </c>
      <c r="GB39" s="0" t="n">
        <v>0.166973501830447</v>
      </c>
      <c r="GC39" s="0" t="n">
        <v>1.79232586256775</v>
      </c>
      <c r="GD39" s="0" t="n">
        <v>0.179191913398287</v>
      </c>
      <c r="GE39" s="0" t="n">
        <v>1.79343403777438</v>
      </c>
      <c r="GF39" s="0" t="n">
        <v>0.16971284227404</v>
      </c>
      <c r="GG39" s="0" t="n">
        <v>1.90709064424375</v>
      </c>
      <c r="GH39" s="0" t="n">
        <v>0.183700763272707</v>
      </c>
      <c r="GI39" s="0" t="n">
        <v>2.01298959135869</v>
      </c>
      <c r="GJ39" s="0" t="n">
        <v>0.185849335903955</v>
      </c>
      <c r="GK39" s="0" t="n">
        <v>7.53339608610857</v>
      </c>
      <c r="GL39" s="0" t="n">
        <v>0.40320063670173</v>
      </c>
      <c r="HG39" s="0" t="n">
        <v>0.595388689508118</v>
      </c>
      <c r="HH39" s="0" t="n">
        <v>0.0755062064727349</v>
      </c>
      <c r="HI39" s="0" t="n">
        <v>0.607437807674482</v>
      </c>
      <c r="HJ39" s="0" t="n">
        <v>0.0762573912413626</v>
      </c>
      <c r="HK39" s="0" t="n">
        <v>0.608658254201811</v>
      </c>
      <c r="HL39" s="0" t="n">
        <v>0.0764523015843147</v>
      </c>
      <c r="HM39" s="0" t="n">
        <v>0.609809884354587</v>
      </c>
      <c r="HN39" s="0" t="n">
        <v>0.0765331389309333</v>
      </c>
      <c r="HO39" s="0" t="n">
        <v>0.608065966978467</v>
      </c>
      <c r="HP39" s="0" t="n">
        <v>0.0776071498335872</v>
      </c>
      <c r="HY39" s="0" t="n">
        <v>0.630114860036438</v>
      </c>
      <c r="HZ39" s="0" t="n">
        <v>0.0784607738219761</v>
      </c>
      <c r="IA39" s="0" t="n">
        <v>0.627593871077521</v>
      </c>
      <c r="IB39" s="0" t="n">
        <v>0.0786956222987239</v>
      </c>
      <c r="IC39" s="0" t="n">
        <v>0.627819250485514</v>
      </c>
      <c r="ID39" s="0" t="n">
        <v>0.0791357240481196</v>
      </c>
      <c r="IE39" s="0" t="n">
        <v>0.631099722504749</v>
      </c>
      <c r="IF39" s="0" t="n">
        <v>0.0789481084884378</v>
      </c>
      <c r="II39" s="0" t="n">
        <v>0.637261017966785</v>
      </c>
      <c r="IJ39" s="0" t="n">
        <v>0.0796657013809848</v>
      </c>
      <c r="IK39" s="0" t="n">
        <v>0.643556182381147</v>
      </c>
      <c r="IL39" s="0" t="n">
        <v>0.0789794131207303</v>
      </c>
      <c r="IM39" s="0" t="n">
        <v>0.639141212140779</v>
      </c>
      <c r="IN39" s="0" t="n">
        <v>0.0795690087185512</v>
      </c>
      <c r="IO39" s="0" t="n">
        <v>0.64294021866288</v>
      </c>
      <c r="IP39" s="0" t="n">
        <v>0.0797569889830427</v>
      </c>
      <c r="IQ39" s="0" t="n">
        <v>0.637057791071893</v>
      </c>
      <c r="IR39" s="0" t="n">
        <v>0.0794782567114929</v>
      </c>
      <c r="IS39" s="0" t="n">
        <v>0.633883265163495</v>
      </c>
      <c r="IT39" s="0" t="n">
        <v>0.0799393502414181</v>
      </c>
    </row>
    <row r="40" customFormat="false" ht="12.75" hidden="false" customHeight="false" outlineLevel="0" collapsed="false">
      <c r="C40" s="0" t="n">
        <v>0.661657264280534</v>
      </c>
      <c r="D40" s="0" t="n">
        <v>0.0819092097324816</v>
      </c>
      <c r="I40" s="0" t="s">
        <v>51</v>
      </c>
      <c r="J40" s="0" t="s">
        <v>51</v>
      </c>
      <c r="M40" s="0" t="s">
        <v>51</v>
      </c>
      <c r="N40" s="0" t="s">
        <v>51</v>
      </c>
      <c r="O40" s="0" t="s">
        <v>51</v>
      </c>
      <c r="P40" s="0" t="s">
        <v>51</v>
      </c>
      <c r="Q40" s="0" t="s">
        <v>51</v>
      </c>
      <c r="R40" s="0" t="s">
        <v>51</v>
      </c>
      <c r="S40" s="0" t="s">
        <v>51</v>
      </c>
      <c r="T40" s="0" t="s">
        <v>51</v>
      </c>
      <c r="U40" s="0" t="s">
        <v>51</v>
      </c>
      <c r="V40" s="0" t="s">
        <v>51</v>
      </c>
      <c r="W40" s="0" t="s">
        <v>51</v>
      </c>
      <c r="X40" s="0" t="s">
        <v>51</v>
      </c>
      <c r="Y40" s="0" t="s">
        <v>51</v>
      </c>
      <c r="Z40" s="0" t="s">
        <v>51</v>
      </c>
      <c r="AA40" s="0" t="s">
        <v>51</v>
      </c>
      <c r="AB40" s="0" t="s">
        <v>51</v>
      </c>
      <c r="AG40" s="0" t="s">
        <v>51</v>
      </c>
      <c r="AH40" s="0" t="s">
        <v>51</v>
      </c>
      <c r="AI40" s="0" t="s">
        <v>51</v>
      </c>
      <c r="AJ40" s="0" t="s">
        <v>51</v>
      </c>
      <c r="AK40" s="0" t="s">
        <v>51</v>
      </c>
      <c r="AL40" s="0" t="s">
        <v>51</v>
      </c>
      <c r="AM40" s="0" t="s">
        <v>51</v>
      </c>
      <c r="AN40" s="0" t="s">
        <v>51</v>
      </c>
      <c r="AO40" s="0" t="s">
        <v>51</v>
      </c>
      <c r="AP40" s="0" t="s">
        <v>51</v>
      </c>
      <c r="AS40" s="0" t="s">
        <v>51</v>
      </c>
      <c r="AT40" s="0" t="s">
        <v>51</v>
      </c>
      <c r="AU40" s="0" t="s">
        <v>51</v>
      </c>
      <c r="AV40" s="0" t="s">
        <v>51</v>
      </c>
      <c r="AW40" s="0" t="s">
        <v>51</v>
      </c>
      <c r="AX40" s="0" t="s">
        <v>51</v>
      </c>
      <c r="AY40" s="0" t="s">
        <v>51</v>
      </c>
      <c r="AZ40" s="0" t="s">
        <v>51</v>
      </c>
      <c r="BA40" s="0" t="s">
        <v>51</v>
      </c>
      <c r="BB40" s="0" t="s">
        <v>51</v>
      </c>
      <c r="BC40" s="0" t="s">
        <v>51</v>
      </c>
      <c r="BD40" s="0" t="s">
        <v>51</v>
      </c>
      <c r="BE40" s="0" t="s">
        <v>51</v>
      </c>
      <c r="BF40" s="0" t="s">
        <v>51</v>
      </c>
      <c r="BG40" s="0" t="s">
        <v>51</v>
      </c>
      <c r="BH40" s="0" t="s">
        <v>51</v>
      </c>
      <c r="BI40" s="0" t="s">
        <v>51</v>
      </c>
      <c r="BJ40" s="0" t="s">
        <v>51</v>
      </c>
      <c r="BK40" s="0" t="s">
        <v>51</v>
      </c>
      <c r="BL40" s="0" t="s">
        <v>51</v>
      </c>
      <c r="BM40" s="0" t="s">
        <v>51</v>
      </c>
      <c r="BN40" s="0" t="s">
        <v>51</v>
      </c>
      <c r="BO40" s="0" t="s">
        <v>51</v>
      </c>
      <c r="BP40" s="0" t="s">
        <v>51</v>
      </c>
      <c r="BQ40" s="0" t="s">
        <v>51</v>
      </c>
      <c r="BR40" s="0" t="s">
        <v>51</v>
      </c>
      <c r="BS40" s="0" t="s">
        <v>51</v>
      </c>
      <c r="BT40" s="0" t="s">
        <v>51</v>
      </c>
      <c r="BU40" s="0" t="s">
        <v>51</v>
      </c>
      <c r="BV40" s="0" t="s">
        <v>51</v>
      </c>
      <c r="BW40" s="0" t="s">
        <v>51</v>
      </c>
      <c r="BX40" s="0" t="s">
        <v>51</v>
      </c>
      <c r="BY40" s="0" t="s">
        <v>51</v>
      </c>
      <c r="BZ40" s="0" t="s">
        <v>51</v>
      </c>
      <c r="CA40" s="0" t="s">
        <v>51</v>
      </c>
      <c r="CB40" s="0" t="s">
        <v>51</v>
      </c>
      <c r="CC40" s="0" t="s">
        <v>51</v>
      </c>
      <c r="CD40" s="0" t="s">
        <v>51</v>
      </c>
      <c r="CE40" s="0" t="s">
        <v>51</v>
      </c>
      <c r="CF40" s="0" t="s">
        <v>51</v>
      </c>
      <c r="CG40" s="0" t="s">
        <v>51</v>
      </c>
      <c r="CH40" s="0" t="s">
        <v>51</v>
      </c>
      <c r="CI40" s="0" t="s">
        <v>51</v>
      </c>
      <c r="CJ40" s="0" t="s">
        <v>51</v>
      </c>
      <c r="CK40" s="0" t="s">
        <v>51</v>
      </c>
      <c r="CL40" s="0" t="s">
        <v>51</v>
      </c>
      <c r="CM40" s="0" t="s">
        <v>51</v>
      </c>
      <c r="CN40" s="0" t="s">
        <v>51</v>
      </c>
      <c r="CO40" s="0" t="s">
        <v>51</v>
      </c>
      <c r="CP40" s="0" t="s">
        <v>51</v>
      </c>
      <c r="CQ40" s="0" t="s">
        <v>51</v>
      </c>
      <c r="CR40" s="0" t="s">
        <v>51</v>
      </c>
      <c r="CS40" s="0" t="s">
        <v>51</v>
      </c>
      <c r="CT40" s="0" t="s">
        <v>51</v>
      </c>
      <c r="CU40" s="0" t="s">
        <v>51</v>
      </c>
      <c r="CV40" s="0" t="s">
        <v>51</v>
      </c>
      <c r="CW40" s="0" t="s">
        <v>51</v>
      </c>
      <c r="CX40" s="0" t="s">
        <v>51</v>
      </c>
      <c r="CY40" s="0" t="s">
        <v>51</v>
      </c>
      <c r="CZ40" s="0" t="s">
        <v>51</v>
      </c>
      <c r="DA40" s="0" t="s">
        <v>51</v>
      </c>
      <c r="DB40" s="0" t="s">
        <v>51</v>
      </c>
      <c r="DC40" s="0" t="s">
        <v>51</v>
      </c>
      <c r="DD40" s="0" t="s">
        <v>51</v>
      </c>
      <c r="DE40" s="0" t="s">
        <v>51</v>
      </c>
      <c r="DF40" s="0" t="s">
        <v>51</v>
      </c>
      <c r="DG40" s="0" t="s">
        <v>51</v>
      </c>
      <c r="DH40" s="0" t="s">
        <v>51</v>
      </c>
      <c r="DI40" s="0" t="s">
        <v>51</v>
      </c>
      <c r="DJ40" s="0" t="s">
        <v>51</v>
      </c>
      <c r="DK40" s="0" t="s">
        <v>51</v>
      </c>
      <c r="DL40" s="0" t="s">
        <v>51</v>
      </c>
      <c r="DM40" s="0" t="s">
        <v>51</v>
      </c>
      <c r="DN40" s="0" t="s">
        <v>51</v>
      </c>
      <c r="DO40" s="0" t="s">
        <v>51</v>
      </c>
      <c r="DP40" s="0" t="s">
        <v>51</v>
      </c>
      <c r="DQ40" s="0" t="s">
        <v>51</v>
      </c>
      <c r="DR40" s="0" t="s">
        <v>51</v>
      </c>
      <c r="DS40" s="0" t="s">
        <v>51</v>
      </c>
      <c r="DT40" s="0" t="s">
        <v>51</v>
      </c>
      <c r="DU40" s="0" t="s">
        <v>51</v>
      </c>
      <c r="DV40" s="0" t="s">
        <v>51</v>
      </c>
      <c r="DW40" s="0" t="s">
        <v>51</v>
      </c>
      <c r="DX40" s="0" t="s">
        <v>51</v>
      </c>
      <c r="DY40" s="0" t="s">
        <v>51</v>
      </c>
      <c r="DZ40" s="0" t="s">
        <v>51</v>
      </c>
      <c r="EA40" s="0" t="s">
        <v>51</v>
      </c>
      <c r="EB40" s="0" t="s">
        <v>51</v>
      </c>
      <c r="EC40" s="0" t="s">
        <v>51</v>
      </c>
      <c r="ED40" s="0" t="s">
        <v>51</v>
      </c>
      <c r="EG40" s="0" t="s">
        <v>51</v>
      </c>
      <c r="EH40" s="0" t="s">
        <v>51</v>
      </c>
      <c r="EI40" s="0" t="n">
        <v>0.842775759835883</v>
      </c>
      <c r="EJ40" s="0" t="n">
        <v>0.0977272777844994</v>
      </c>
      <c r="EK40" s="0" t="n">
        <v>0.864783785028732</v>
      </c>
      <c r="EL40" s="0" t="n">
        <v>0.0980308748831028</v>
      </c>
      <c r="EM40" s="0" t="s">
        <v>51</v>
      </c>
      <c r="EN40" s="0" t="s">
        <v>51</v>
      </c>
      <c r="EO40" s="0" t="s">
        <v>51</v>
      </c>
      <c r="EP40" s="0" t="s">
        <v>51</v>
      </c>
      <c r="EQ40" s="0" t="s">
        <v>51</v>
      </c>
      <c r="ER40" s="0" t="s">
        <v>51</v>
      </c>
      <c r="ES40" s="0" t="s">
        <v>51</v>
      </c>
      <c r="ET40" s="0" t="s">
        <v>51</v>
      </c>
      <c r="EU40" s="0" t="n">
        <v>0.886916205874713</v>
      </c>
      <c r="EV40" s="0" t="n">
        <v>0.100460600414601</v>
      </c>
      <c r="EW40" s="0" t="s">
        <v>51</v>
      </c>
      <c r="EX40" s="0" t="s">
        <v>51</v>
      </c>
      <c r="EY40" s="0" t="s">
        <v>51</v>
      </c>
      <c r="EZ40" s="0" t="s">
        <v>51</v>
      </c>
      <c r="FA40" s="0" t="s">
        <v>51</v>
      </c>
      <c r="FB40" s="0" t="s">
        <v>51</v>
      </c>
      <c r="FC40" s="0" t="s">
        <v>51</v>
      </c>
      <c r="FD40" s="0" t="s">
        <v>51</v>
      </c>
      <c r="FE40" s="0" t="s">
        <v>51</v>
      </c>
      <c r="FF40" s="0" t="s">
        <v>51</v>
      </c>
      <c r="FG40" s="0" t="n">
        <v>0.920540824943153</v>
      </c>
      <c r="FH40" s="0" t="n">
        <v>0.104409192005946</v>
      </c>
      <c r="FI40" s="0" t="s">
        <v>51</v>
      </c>
      <c r="FJ40" s="0" t="s">
        <v>51</v>
      </c>
      <c r="FK40" s="0" t="n">
        <v>0.987779505019111</v>
      </c>
      <c r="FL40" s="0" t="n">
        <v>0.109659224319227</v>
      </c>
      <c r="FM40" s="0" t="s">
        <v>51</v>
      </c>
      <c r="FN40" s="0" t="s">
        <v>51</v>
      </c>
      <c r="FO40" s="0" t="n">
        <v>1.03725663564773</v>
      </c>
      <c r="FP40" s="0" t="n">
        <v>0.115001021756107</v>
      </c>
      <c r="FQ40" s="0" t="n">
        <v>1.17588601805211</v>
      </c>
      <c r="FR40" s="0" t="n">
        <v>0.127328274314407</v>
      </c>
      <c r="FS40" s="0" t="n">
        <v>1.19044991656235</v>
      </c>
      <c r="FT40" s="0" t="n">
        <v>0.128466401859628</v>
      </c>
      <c r="FU40" s="0" t="s">
        <v>51</v>
      </c>
      <c r="FV40" s="0" t="s">
        <v>51</v>
      </c>
      <c r="FW40" s="0" t="n">
        <v>1.56821531934601</v>
      </c>
      <c r="FX40" s="0" t="n">
        <v>0.155679200042226</v>
      </c>
      <c r="FY40" s="0" t="s">
        <v>51</v>
      </c>
      <c r="FZ40" s="0" t="s">
        <v>51</v>
      </c>
      <c r="GA40" s="0" t="s">
        <v>51</v>
      </c>
      <c r="GB40" s="0" t="s">
        <v>51</v>
      </c>
      <c r="GC40" s="0" t="s">
        <v>51</v>
      </c>
      <c r="GD40" s="0" t="s">
        <v>51</v>
      </c>
      <c r="GE40" s="0" t="n">
        <v>1.80158968427594</v>
      </c>
      <c r="GF40" s="0" t="n">
        <v>0.170347849488583</v>
      </c>
      <c r="GG40" s="0" t="s">
        <v>51</v>
      </c>
      <c r="GH40" s="0" t="s">
        <v>51</v>
      </c>
      <c r="GI40" s="0" t="n">
        <v>2.02150254905081</v>
      </c>
      <c r="GJ40" s="0" t="n">
        <v>0.186472794100842</v>
      </c>
      <c r="GK40" s="0" t="n">
        <v>7.55809240795087</v>
      </c>
      <c r="GL40" s="0" t="n">
        <v>0.404707791020822</v>
      </c>
      <c r="HG40" s="0" t="s">
        <v>51</v>
      </c>
      <c r="HH40" s="0" t="s">
        <v>51</v>
      </c>
      <c r="HI40" s="0" t="s">
        <v>51</v>
      </c>
      <c r="HJ40" s="0" t="s">
        <v>51</v>
      </c>
      <c r="HK40" s="0" t="s">
        <v>51</v>
      </c>
      <c r="HL40" s="0" t="s">
        <v>51</v>
      </c>
      <c r="HM40" s="0" t="s">
        <v>51</v>
      </c>
      <c r="HN40" s="0" t="s">
        <v>51</v>
      </c>
      <c r="HO40" s="0" t="s">
        <v>51</v>
      </c>
      <c r="HP40" s="0" t="s">
        <v>51</v>
      </c>
      <c r="HY40" s="0" t="s">
        <v>51</v>
      </c>
      <c r="HZ40" s="0" t="s">
        <v>51</v>
      </c>
      <c r="IA40" s="0" t="s">
        <v>51</v>
      </c>
      <c r="IB40" s="0" t="s">
        <v>51</v>
      </c>
      <c r="IC40" s="0" t="s">
        <v>51</v>
      </c>
      <c r="ID40" s="0" t="s">
        <v>51</v>
      </c>
      <c r="IE40" s="0" t="s">
        <v>51</v>
      </c>
      <c r="IF40" s="0" t="s">
        <v>51</v>
      </c>
      <c r="II40" s="0" t="s">
        <v>51</v>
      </c>
      <c r="IJ40" s="0" t="s">
        <v>51</v>
      </c>
      <c r="IK40" s="0" t="s">
        <v>51</v>
      </c>
      <c r="IL40" s="0" t="s">
        <v>51</v>
      </c>
      <c r="IM40" s="0" t="s">
        <v>51</v>
      </c>
      <c r="IN40" s="0" t="s">
        <v>51</v>
      </c>
      <c r="IO40" s="0" t="s">
        <v>51</v>
      </c>
      <c r="IP40" s="0" t="s">
        <v>51</v>
      </c>
      <c r="IQ40" s="0" t="s">
        <v>51</v>
      </c>
      <c r="IR40" s="0" t="s">
        <v>51</v>
      </c>
      <c r="IS40" s="0" t="s">
        <v>51</v>
      </c>
      <c r="IT40" s="0" t="s">
        <v>51</v>
      </c>
    </row>
    <row r="41" customFormat="false" ht="12.75" hidden="false" customHeight="false" outlineLevel="0" collapsed="false">
      <c r="C41" s="0" t="n">
        <v>0.653236375778292</v>
      </c>
      <c r="D41" s="0" t="n">
        <v>0.0819217651753031</v>
      </c>
      <c r="EI41" s="0" t="n">
        <v>0.846725565336101</v>
      </c>
      <c r="EJ41" s="0" t="n">
        <v>0.0980948931437621</v>
      </c>
      <c r="EK41" s="0" t="n">
        <v>0.870946829056853</v>
      </c>
      <c r="EL41" s="0" t="n">
        <v>0.0985838268803571</v>
      </c>
      <c r="EU41" s="0" t="n">
        <v>0.891169005792405</v>
      </c>
      <c r="EV41" s="0" t="n">
        <v>0.100833206410326</v>
      </c>
      <c r="FG41" s="0" t="n">
        <v>0.924733565430089</v>
      </c>
      <c r="FH41" s="0" t="n">
        <v>0.10477694861215</v>
      </c>
      <c r="FK41" s="0" t="n">
        <v>0.992263520321623</v>
      </c>
      <c r="FL41" s="0" t="n">
        <v>0.110059111953413</v>
      </c>
      <c r="FO41" s="0" t="n">
        <v>1.04138263876261</v>
      </c>
      <c r="FP41" s="0" t="n">
        <v>0.115397147766257</v>
      </c>
      <c r="FQ41" s="0" t="n">
        <v>1.18091853163673</v>
      </c>
      <c r="FR41" s="0" t="n">
        <v>0.127884133963883</v>
      </c>
      <c r="FS41" s="0" t="n">
        <v>1.19479715978482</v>
      </c>
      <c r="FT41" s="0" t="n">
        <v>0.128889268690281</v>
      </c>
      <c r="FW41" s="0" t="n">
        <v>1.57637323416181</v>
      </c>
      <c r="FX41" s="0" t="n">
        <v>0.156272659046594</v>
      </c>
      <c r="GE41" s="0" t="n">
        <v>1.80877562908494</v>
      </c>
      <c r="GF41" s="0" t="n">
        <v>0.170995428194788</v>
      </c>
      <c r="GI41" s="0" t="n">
        <v>2.0290037420017</v>
      </c>
      <c r="GJ41" s="0" t="n">
        <v>0.187110784530699</v>
      </c>
      <c r="GK41" s="0" t="n">
        <v>7.57985912286626</v>
      </c>
      <c r="GL41" s="0" t="n">
        <v>0.406115334532727</v>
      </c>
    </row>
    <row r="42" customFormat="false" ht="12.75" hidden="false" customHeight="false" outlineLevel="0" collapsed="false">
      <c r="C42" s="0" t="n">
        <v>0.656229363233001</v>
      </c>
      <c r="D42" s="0" t="n">
        <v>0.0820283842655748</v>
      </c>
      <c r="EI42" s="0" t="n">
        <v>0.850065439186713</v>
      </c>
      <c r="EJ42" s="0" t="n">
        <v>0.0984687871591795</v>
      </c>
      <c r="EK42" s="0" t="n">
        <v>0.876158454465777</v>
      </c>
      <c r="EL42" s="0" t="n">
        <v>0.0991478467137558</v>
      </c>
      <c r="EU42" s="0" t="n">
        <v>0.894765385506142</v>
      </c>
      <c r="EV42" s="0" t="n">
        <v>0.101213338906954</v>
      </c>
      <c r="FG42" s="0" t="n">
        <v>0.928279149967941</v>
      </c>
      <c r="FH42" s="0" t="n">
        <v>0.105152077796795</v>
      </c>
      <c r="FK42" s="0" t="n">
        <v>0.996055318667099</v>
      </c>
      <c r="FL42" s="0" t="n">
        <v>0.110465759818441</v>
      </c>
      <c r="FO42" s="0" t="n">
        <v>1.04487129549944</v>
      </c>
      <c r="FP42" s="0" t="n">
        <v>0.115797148554637</v>
      </c>
      <c r="FQ42" s="0" t="n">
        <v>1.18517254090443</v>
      </c>
      <c r="FR42" s="0" t="n">
        <v>0.128435524794824</v>
      </c>
      <c r="FS42" s="0" t="n">
        <v>1.19847278266595</v>
      </c>
      <c r="FT42" s="0" t="n">
        <v>0.129314501228017</v>
      </c>
      <c r="FW42" s="0" t="n">
        <v>1.58327329125081</v>
      </c>
      <c r="FX42" s="0" t="n">
        <v>0.156880775163046</v>
      </c>
      <c r="GE42" s="0" t="n">
        <v>1.81485200595955</v>
      </c>
      <c r="GF42" s="0" t="n">
        <v>0.171642974009747</v>
      </c>
      <c r="GI42" s="0" t="n">
        <v>2.03534716802303</v>
      </c>
      <c r="GJ42" s="0" t="n">
        <v>0.187750889435512</v>
      </c>
      <c r="GK42" s="0" t="n">
        <v>7.59827256650817</v>
      </c>
      <c r="GL42" s="0" t="n">
        <v>0.407395871004041</v>
      </c>
    </row>
    <row r="43" customFormat="false" ht="12.75" hidden="false" customHeight="false" outlineLevel="0" collapsed="false">
      <c r="C43" s="0" t="n">
        <v>0.651218577612368</v>
      </c>
      <c r="D43" s="0" t="n">
        <v>0.0821861012341715</v>
      </c>
      <c r="EI43" s="0" t="n">
        <v>0.852730374542267</v>
      </c>
      <c r="EJ43" s="0" t="n">
        <v>0.0988416824090395</v>
      </c>
      <c r="EK43" s="0" t="n">
        <v>0.880317222895058</v>
      </c>
      <c r="EL43" s="0" t="n">
        <v>0.0997119563788049</v>
      </c>
      <c r="EU43" s="0" t="n">
        <v>0.897635345575618</v>
      </c>
      <c r="EV43" s="0" t="n">
        <v>0.101593599057831</v>
      </c>
      <c r="FG43" s="0" t="n">
        <v>0.93110856778672</v>
      </c>
      <c r="FH43" s="0" t="n">
        <v>0.105527278097006</v>
      </c>
      <c r="FK43" s="0" t="n">
        <v>0.99908109701385</v>
      </c>
      <c r="FL43" s="0" t="n">
        <v>0.110871252976174</v>
      </c>
      <c r="FO43" s="0" t="n">
        <v>1.04765470312313</v>
      </c>
      <c r="FP43" s="0" t="n">
        <v>0.116193238560895</v>
      </c>
      <c r="FQ43" s="0" t="n">
        <v>1.18856524640368</v>
      </c>
      <c r="FR43" s="0" t="n">
        <v>0.128971714611904</v>
      </c>
      <c r="FS43" s="0" t="n">
        <v>1.20140524338735</v>
      </c>
      <c r="FT43" s="0" t="n">
        <v>0.129733822805184</v>
      </c>
      <c r="FW43" s="0" t="n">
        <v>1.5887811888505</v>
      </c>
      <c r="FX43" s="0" t="n">
        <v>0.157491712103096</v>
      </c>
      <c r="GE43" s="0" t="n">
        <v>1.81970054513569</v>
      </c>
      <c r="GF43" s="0" t="n">
        <v>0.172277883190745</v>
      </c>
      <c r="GI43" s="0" t="n">
        <v>2.04040935954285</v>
      </c>
      <c r="GJ43" s="0" t="n">
        <v>0.188380649901417</v>
      </c>
      <c r="GK43" s="0" t="n">
        <v>7.61297434214112</v>
      </c>
      <c r="GL43" s="0" t="n">
        <v>0.40852447624894</v>
      </c>
    </row>
    <row r="44" customFormat="false" ht="12.75" hidden="false" customHeight="false" outlineLevel="0" collapsed="false">
      <c r="C44" s="0" t="n">
        <v>0.652552387257254</v>
      </c>
      <c r="D44" s="0" t="n">
        <v>0.082401933787239</v>
      </c>
      <c r="EI44" s="0" t="n">
        <v>0.854668501467387</v>
      </c>
      <c r="EJ44" s="0" t="n">
        <v>0.0992063209114658</v>
      </c>
      <c r="EK44" s="0" t="n">
        <v>0.883342188647747</v>
      </c>
      <c r="EL44" s="0" t="n">
        <v>0.100265176122539</v>
      </c>
      <c r="EU44" s="0" t="n">
        <v>0.899723025492612</v>
      </c>
      <c r="EV44" s="0" t="n">
        <v>0.101966585531661</v>
      </c>
      <c r="FG44" s="0" t="n">
        <v>0.933166747487</v>
      </c>
      <c r="FH44" s="0" t="n">
        <v>0.105895246665722</v>
      </c>
      <c r="FK44" s="0" t="n">
        <v>1.00128196202813</v>
      </c>
      <c r="FL44" s="0" t="n">
        <v>0.111267698963538</v>
      </c>
      <c r="FO44" s="0" t="n">
        <v>1.04967868577036</v>
      </c>
      <c r="FP44" s="0" t="n">
        <v>0.116577708343605</v>
      </c>
      <c r="FQ44" s="0" t="n">
        <v>1.19103061298107</v>
      </c>
      <c r="FR44" s="0" t="n">
        <v>0.129482267090239</v>
      </c>
      <c r="FS44" s="0" t="n">
        <v>1.20353746493668</v>
      </c>
      <c r="FT44" s="0" t="n">
        <v>0.130139071804253</v>
      </c>
      <c r="FW44" s="0" t="n">
        <v>1.59278972199923</v>
      </c>
      <c r="FX44" s="0" t="n">
        <v>0.158093578674137</v>
      </c>
      <c r="GE44" s="0" t="n">
        <v>1.82322687531342</v>
      </c>
      <c r="GF44" s="0" t="n">
        <v>0.172887797952772</v>
      </c>
      <c r="GI44" s="0" t="n">
        <v>2.04409178676138</v>
      </c>
      <c r="GJ44" s="0" t="n">
        <v>0.188987808357287</v>
      </c>
      <c r="GK44" s="0" t="n">
        <v>7.62367829642541</v>
      </c>
      <c r="GL44" s="0" t="n">
        <v>0.409479183250101</v>
      </c>
    </row>
    <row r="45" customFormat="false" ht="12.75" hidden="false" customHeight="false" outlineLevel="0" collapsed="false">
      <c r="C45" s="0" t="n">
        <v>0.668778632629452</v>
      </c>
      <c r="D45" s="0" t="n">
        <v>0.0826545062411216</v>
      </c>
      <c r="EI45" s="0" t="n">
        <v>0.855842096526061</v>
      </c>
      <c r="EJ45" s="0" t="n">
        <v>0.0995556053927788</v>
      </c>
      <c r="EK45" s="0" t="n">
        <v>0.885174474206317</v>
      </c>
      <c r="EL45" s="0" t="n">
        <v>0.100796738151926</v>
      </c>
      <c r="EU45" s="0" t="n">
        <v>0.90098779094224</v>
      </c>
      <c r="EV45" s="0" t="n">
        <v>0.102325038570995</v>
      </c>
      <c r="FG45" s="0" t="n">
        <v>0.934413628942059</v>
      </c>
      <c r="FH45" s="0" t="n">
        <v>0.106248821413311</v>
      </c>
      <c r="FK45" s="0" t="n">
        <v>1.00261507637588</v>
      </c>
      <c r="FL45" s="0" t="n">
        <v>0.111647381410339</v>
      </c>
      <c r="FO45" s="0" t="n">
        <v>1.05090384892116</v>
      </c>
      <c r="FP45" s="0" t="n">
        <v>0.116943074635774</v>
      </c>
      <c r="FQ45" s="0" t="n">
        <v>1.19252065508048</v>
      </c>
      <c r="FR45" s="0" t="n">
        <v>0.129957244906584</v>
      </c>
      <c r="FS45" s="0" t="n">
        <v>1.20482794604685</v>
      </c>
      <c r="FT45" s="0" t="n">
        <v>0.130522360514421</v>
      </c>
      <c r="FW45" s="0" t="n">
        <v>1.5952208691589</v>
      </c>
      <c r="FX45" s="0" t="n">
        <v>0.158674660227978</v>
      </c>
      <c r="GE45" s="0" t="n">
        <v>1.82536236048699</v>
      </c>
      <c r="GF45" s="0" t="n">
        <v>0.173460846998753</v>
      </c>
      <c r="GI45" s="0" t="n">
        <v>2.0463227754215</v>
      </c>
      <c r="GJ45" s="0" t="n">
        <v>0.189560547154413</v>
      </c>
      <c r="GK45" s="0" t="n">
        <v>7.63017608906648</v>
      </c>
      <c r="GL45" s="0" t="n">
        <v>0.41024140972171</v>
      </c>
    </row>
    <row r="46" customFormat="false" ht="12.75" hidden="false" customHeight="false" outlineLevel="0" collapsed="false">
      <c r="C46" s="0" t="n">
        <v>0.659897434387634</v>
      </c>
      <c r="D46" s="0" t="n">
        <v>0.0830805415921141</v>
      </c>
      <c r="EI46" s="0" t="n">
        <v>0.856228317025417</v>
      </c>
      <c r="EJ46" s="0" t="n">
        <v>0.0998827374278548</v>
      </c>
      <c r="EK46" s="0" t="n">
        <v>0.885778416216563</v>
      </c>
      <c r="EL46" s="0" t="n">
        <v>0.101296296216705</v>
      </c>
      <c r="EU46" s="0" t="n">
        <v>0.901405024703674</v>
      </c>
      <c r="EV46" s="0" t="n">
        <v>0.102661981295159</v>
      </c>
      <c r="FG46" s="0" t="n">
        <v>0.934824943022682</v>
      </c>
      <c r="FH46" s="0" t="n">
        <v>0.106581120409498</v>
      </c>
      <c r="FK46" s="0" t="n">
        <v>1.00305449250272</v>
      </c>
      <c r="FL46" s="0" t="n">
        <v>0.112002910229632</v>
      </c>
      <c r="FO46" s="0" t="n">
        <v>1.05130634616839</v>
      </c>
      <c r="FP46" s="0" t="n">
        <v>0.117282225998124</v>
      </c>
      <c r="FQ46" s="0" t="n">
        <v>1.19300637072736</v>
      </c>
      <c r="FR46" s="0" t="n">
        <v>0.130387403158024</v>
      </c>
      <c r="FS46" s="0" t="n">
        <v>1.20525156897097</v>
      </c>
      <c r="FT46" s="0" t="n">
        <v>0.130876228656931</v>
      </c>
      <c r="FW46" s="0" t="n">
        <v>1.59602731081543</v>
      </c>
      <c r="FX46" s="0" t="n">
        <v>0.159223646673141</v>
      </c>
      <c r="GE46" s="0" t="n">
        <v>1.82606543586656</v>
      </c>
      <c r="GF46" s="0" t="n">
        <v>0.173985876580842</v>
      </c>
      <c r="GI46" s="0" t="n">
        <v>2.04705890186667</v>
      </c>
      <c r="GJ46" s="0" t="n">
        <v>0.190087718583587</v>
      </c>
      <c r="GK46" s="0" t="n">
        <v>7.63234124792169</v>
      </c>
      <c r="GL46" s="0" t="n">
        <v>0.410796319792515</v>
      </c>
    </row>
    <row r="47" customFormat="false" ht="12.75" hidden="false" customHeight="false" outlineLevel="0" collapsed="false">
      <c r="C47" s="0" t="n">
        <v>0.668327617833193</v>
      </c>
      <c r="D47" s="0" t="n">
        <v>0.0831099366037556</v>
      </c>
      <c r="EI47" s="0" t="s">
        <v>51</v>
      </c>
      <c r="EJ47" s="0" t="s">
        <v>51</v>
      </c>
      <c r="EK47" s="0" t="s">
        <v>51</v>
      </c>
      <c r="EL47" s="0" t="s">
        <v>51</v>
      </c>
      <c r="EU47" s="0" t="s">
        <v>51</v>
      </c>
      <c r="EV47" s="0" t="s">
        <v>51</v>
      </c>
      <c r="FG47" s="0" t="s">
        <v>51</v>
      </c>
      <c r="FH47" s="0" t="s">
        <v>51</v>
      </c>
      <c r="FK47" s="0" t="s">
        <v>51</v>
      </c>
      <c r="FL47" s="0" t="s">
        <v>51</v>
      </c>
      <c r="FO47" s="0" t="s">
        <v>51</v>
      </c>
      <c r="FP47" s="0" t="s">
        <v>51</v>
      </c>
      <c r="FQ47" s="0" t="s">
        <v>51</v>
      </c>
      <c r="FR47" s="0" t="s">
        <v>51</v>
      </c>
      <c r="FS47" s="0" t="s">
        <v>51</v>
      </c>
      <c r="FT47" s="0" t="s">
        <v>51</v>
      </c>
      <c r="FW47" s="0" t="s">
        <v>51</v>
      </c>
      <c r="FX47" s="0" t="s">
        <v>51</v>
      </c>
      <c r="GE47" s="0" t="s">
        <v>51</v>
      </c>
      <c r="GF47" s="0" t="s">
        <v>51</v>
      </c>
      <c r="GI47" s="0" t="s">
        <v>51</v>
      </c>
      <c r="GJ47" s="0" t="s">
        <v>51</v>
      </c>
      <c r="GK47" s="0" t="s">
        <v>51</v>
      </c>
      <c r="GL47" s="0" t="s">
        <v>51</v>
      </c>
    </row>
    <row r="48" customFormat="false" ht="12.75" hidden="false" customHeight="false" outlineLevel="0" collapsed="false">
      <c r="C48" s="0" t="n">
        <v>0.663455029237499</v>
      </c>
      <c r="D48" s="0" t="n">
        <v>0.0831419884009507</v>
      </c>
    </row>
    <row r="49" customFormat="false" ht="12.75" hidden="false" customHeight="false" outlineLevel="0" collapsed="false">
      <c r="C49" s="0" t="n">
        <v>0.675225271573149</v>
      </c>
      <c r="D49" s="0" t="n">
        <v>0.0832627596930277</v>
      </c>
    </row>
    <row r="50" customFormat="false" ht="12.75" hidden="false" customHeight="false" outlineLevel="0" collapsed="false">
      <c r="C50" s="0" t="n">
        <v>0.67981792827221</v>
      </c>
      <c r="D50" s="0" t="n">
        <v>0.0837389473169857</v>
      </c>
    </row>
    <row r="51" customFormat="false" ht="12.75" hidden="false" customHeight="false" outlineLevel="0" collapsed="false">
      <c r="C51" s="0" t="n">
        <v>0.67798315425767</v>
      </c>
      <c r="D51" s="0" t="n">
        <v>0.0842402216709241</v>
      </c>
    </row>
    <row r="52" customFormat="false" ht="12.75" hidden="false" customHeight="false" outlineLevel="0" collapsed="false">
      <c r="C52" s="0" t="n">
        <v>0.672794886669643</v>
      </c>
      <c r="D52" s="0" t="n">
        <v>0.0842438518172568</v>
      </c>
    </row>
    <row r="53" customFormat="false" ht="12.75" hidden="false" customHeight="false" outlineLevel="0" collapsed="false">
      <c r="C53" s="0" t="n">
        <v>0.673232360984317</v>
      </c>
      <c r="D53" s="0" t="n">
        <v>0.0843010314633631</v>
      </c>
    </row>
    <row r="54" customFormat="false" ht="12.75" hidden="false" customHeight="false" outlineLevel="0" collapsed="false">
      <c r="C54" s="0" t="n">
        <v>0.673909962314367</v>
      </c>
      <c r="D54" s="0" t="n">
        <v>0.0858375315974713</v>
      </c>
    </row>
    <row r="55" customFormat="false" ht="12.75" hidden="false" customHeight="false" outlineLevel="0" collapsed="false">
      <c r="C55" s="0" t="n">
        <v>0.695151874503489</v>
      </c>
      <c r="D55" s="0" t="n">
        <v>0.0860132222096459</v>
      </c>
    </row>
    <row r="56" customFormat="false" ht="12.75" hidden="false" customHeight="false" outlineLevel="0" collapsed="false">
      <c r="C56" s="0" t="n">
        <v>0.692122573170348</v>
      </c>
      <c r="D56" s="0" t="n">
        <v>0.086146855897337</v>
      </c>
    </row>
    <row r="57" customFormat="false" ht="12.75" hidden="false" customHeight="false" outlineLevel="0" collapsed="false">
      <c r="C57" s="0" t="n">
        <v>0.707550244815352</v>
      </c>
      <c r="D57" s="0" t="n">
        <v>0.086307065625147</v>
      </c>
    </row>
    <row r="58" customFormat="false" ht="12.75" hidden="false" customHeight="false" outlineLevel="0" collapsed="false">
      <c r="C58" s="0" t="n">
        <v>0.693080945211393</v>
      </c>
      <c r="D58" s="0" t="n">
        <v>0.0864142651314225</v>
      </c>
    </row>
    <row r="59" customFormat="false" ht="12.75" hidden="false" customHeight="false" outlineLevel="0" collapsed="false">
      <c r="C59" s="0" t="n">
        <v>0.7113985274567</v>
      </c>
      <c r="D59" s="0" t="n">
        <v>0.087409731016192</v>
      </c>
    </row>
    <row r="60" customFormat="false" ht="12.75" hidden="false" customHeight="false" outlineLevel="0" collapsed="false">
      <c r="C60" s="0" t="n">
        <v>0.720793958126809</v>
      </c>
      <c r="D60" s="0" t="n">
        <v>0.0890087765389822</v>
      </c>
    </row>
    <row r="61" customFormat="false" ht="12.75" hidden="false" customHeight="false" outlineLevel="0" collapsed="false">
      <c r="C61" s="0" t="n">
        <v>0.72583527242053</v>
      </c>
      <c r="D61" s="0" t="n">
        <v>0.0902175528288704</v>
      </c>
    </row>
    <row r="62" customFormat="false" ht="12.75" hidden="false" customHeight="false" outlineLevel="0" collapsed="false">
      <c r="C62" s="0" t="n">
        <v>0.753207415809801</v>
      </c>
      <c r="D62" s="0" t="n">
        <v>0.0928382563151666</v>
      </c>
    </row>
    <row r="63" customFormat="false" ht="12.75" hidden="false" customHeight="false" outlineLevel="0" collapsed="false">
      <c r="C63" s="0" t="n">
        <v>0.779828984644546</v>
      </c>
      <c r="D63" s="0" t="n">
        <v>0.0932266258026929</v>
      </c>
    </row>
    <row r="64" customFormat="false" ht="12.75" hidden="false" customHeight="false" outlineLevel="0" collapsed="false">
      <c r="C64" s="0" t="n">
        <v>0.774811213203182</v>
      </c>
      <c r="D64" s="0" t="n">
        <v>0.0945469989729848</v>
      </c>
    </row>
    <row r="65" customFormat="false" ht="12.75" hidden="false" customHeight="false" outlineLevel="0" collapsed="false">
      <c r="C65" s="0" t="n">
        <v>0.811510971184483</v>
      </c>
      <c r="D65" s="0" t="n">
        <v>0.0981942956238726</v>
      </c>
    </row>
    <row r="66" customFormat="false" ht="12.75" hidden="false" customHeight="false" outlineLevel="0" collapsed="false">
      <c r="C66" s="0" t="n">
        <v>0.81538894604599</v>
      </c>
      <c r="D66" s="0" t="n">
        <v>0.0984174733176212</v>
      </c>
    </row>
    <row r="67" customFormat="false" ht="12.75" hidden="false" customHeight="false" outlineLevel="0" collapsed="false">
      <c r="C67" s="0" t="n">
        <v>0.822065543630006</v>
      </c>
      <c r="D67" s="0" t="n">
        <v>0.0991524620181603</v>
      </c>
    </row>
    <row r="68" customFormat="false" ht="12.75" hidden="false" customHeight="false" outlineLevel="0" collapsed="false">
      <c r="C68" s="0" t="n">
        <v>0.842689002773292</v>
      </c>
      <c r="D68" s="0" t="n">
        <v>0.0994330840223408</v>
      </c>
    </row>
    <row r="69" customFormat="false" ht="12.75" hidden="false" customHeight="false" outlineLevel="0" collapsed="false">
      <c r="C69" s="0" t="n">
        <v>0.838912581031564</v>
      </c>
      <c r="D69" s="0" t="n">
        <v>0.0996185350448049</v>
      </c>
    </row>
    <row r="70" customFormat="false" ht="12.75" hidden="false" customHeight="false" outlineLevel="0" collapsed="false">
      <c r="C70" s="0" t="n">
        <v>0.841836109979742</v>
      </c>
      <c r="D70" s="0" t="n">
        <v>0.100753565032895</v>
      </c>
    </row>
    <row r="71" customFormat="false" ht="12.75" hidden="false" customHeight="false" outlineLevel="0" collapsed="false">
      <c r="C71" s="0" t="n">
        <v>0.851154637702119</v>
      </c>
      <c r="D71" s="0" t="n">
        <v>0.10079493530097</v>
      </c>
    </row>
    <row r="72" customFormat="false" ht="12.75" hidden="false" customHeight="false" outlineLevel="0" collapsed="false">
      <c r="C72" s="0" t="n">
        <v>0.85744393177968</v>
      </c>
      <c r="D72" s="0" t="n">
        <v>0.101219897433027</v>
      </c>
    </row>
    <row r="73" customFormat="false" ht="12.75" hidden="false" customHeight="false" outlineLevel="0" collapsed="false">
      <c r="C73" s="0" t="n">
        <v>0.849761073859752</v>
      </c>
      <c r="D73" s="0" t="n">
        <v>0.101815755681685</v>
      </c>
    </row>
    <row r="74" customFormat="false" ht="12.75" hidden="false" customHeight="false" outlineLevel="0" collapsed="false">
      <c r="C74" s="0" t="n">
        <v>0.869997009215442</v>
      </c>
      <c r="D74" s="0" t="n">
        <v>0.102453096395371</v>
      </c>
    </row>
    <row r="75" customFormat="false" ht="12.75" hidden="false" customHeight="false" outlineLevel="0" collapsed="false">
      <c r="C75" s="0" t="n">
        <v>0.873677528857269</v>
      </c>
      <c r="D75" s="0" t="n">
        <v>0.10296056655555</v>
      </c>
    </row>
    <row r="76" customFormat="false" ht="12.75" hidden="false" customHeight="false" outlineLevel="0" collapsed="false">
      <c r="C76" s="0" t="n">
        <v>0.867424892315009</v>
      </c>
      <c r="D76" s="0" t="n">
        <v>0.10342893391702</v>
      </c>
    </row>
    <row r="77" customFormat="false" ht="12.75" hidden="false" customHeight="false" outlineLevel="0" collapsed="false">
      <c r="C77" s="0" t="n">
        <v>0.874088373448072</v>
      </c>
      <c r="D77" s="0" t="n">
        <v>0.10404613958921</v>
      </c>
    </row>
    <row r="78" customFormat="false" ht="12.75" hidden="false" customHeight="false" outlineLevel="0" collapsed="false">
      <c r="C78" s="0" t="n">
        <v>0.891484463484126</v>
      </c>
      <c r="D78" s="0" t="n">
        <v>0.10515573151995</v>
      </c>
    </row>
    <row r="79" customFormat="false" ht="12.75" hidden="false" customHeight="false" outlineLevel="0" collapsed="false">
      <c r="C79" s="0" t="n">
        <v>0.933408713176911</v>
      </c>
      <c r="D79" s="0" t="n">
        <v>0.109407765982675</v>
      </c>
    </row>
    <row r="80" customFormat="false" ht="12.75" hidden="false" customHeight="false" outlineLevel="0" collapsed="false">
      <c r="C80" s="0" t="n">
        <v>0.956699307080983</v>
      </c>
      <c r="D80" s="0" t="n">
        <v>0.110406434117047</v>
      </c>
    </row>
    <row r="81" customFormat="false" ht="12.75" hidden="false" customHeight="false" outlineLevel="0" collapsed="false">
      <c r="C81" s="0" t="n">
        <v>0.984230457787885</v>
      </c>
      <c r="D81" s="0" t="n">
        <v>0.112942053383724</v>
      </c>
    </row>
    <row r="82" customFormat="false" ht="12.75" hidden="false" customHeight="false" outlineLevel="0" collapsed="false">
      <c r="C82" s="0" t="n">
        <v>1.00863752573615</v>
      </c>
      <c r="D82" s="0" t="n">
        <v>0.115596223269716</v>
      </c>
    </row>
    <row r="83" customFormat="false" ht="12.75" hidden="false" customHeight="false" outlineLevel="0" collapsed="false">
      <c r="C83" s="0" t="n">
        <v>1.14092110994047</v>
      </c>
      <c r="D83" s="0" t="n">
        <v>0.127654538294926</v>
      </c>
    </row>
    <row r="84" customFormat="false" ht="12.75" hidden="false" customHeight="false" outlineLevel="0" collapsed="false">
      <c r="C84" s="0" t="n">
        <v>1.16029114430402</v>
      </c>
      <c r="D84" s="0" t="n">
        <v>0.129010812247263</v>
      </c>
    </row>
    <row r="85" customFormat="false" ht="12.75" hidden="false" customHeight="false" outlineLevel="0" collapsed="false">
      <c r="C85" s="0" t="n">
        <v>1.29701173319507</v>
      </c>
      <c r="D85" s="0" t="n">
        <v>0.141322711014353</v>
      </c>
    </row>
    <row r="86" customFormat="false" ht="12.75" hidden="false" customHeight="false" outlineLevel="0" collapsed="false">
      <c r="C86" s="0" t="n">
        <v>1.51174794585157</v>
      </c>
      <c r="D86" s="0" t="n">
        <v>0.157025701361338</v>
      </c>
    </row>
    <row r="87" customFormat="false" ht="12.75" hidden="false" customHeight="false" outlineLevel="0" collapsed="false">
      <c r="C87" s="0" t="n">
        <v>1.65011739966169</v>
      </c>
      <c r="D87" s="0" t="n">
        <v>0.161607336872683</v>
      </c>
    </row>
    <row r="88" customFormat="false" ht="12.75" hidden="false" customHeight="false" outlineLevel="0" collapsed="false">
      <c r="C88" s="0" t="n">
        <v>1.61539559470283</v>
      </c>
      <c r="D88" s="0" t="n">
        <v>0.163349632511438</v>
      </c>
    </row>
    <row r="89" customFormat="false" ht="12.75" hidden="false" customHeight="false" outlineLevel="0" collapsed="false">
      <c r="C89" s="0" t="n">
        <v>1.75006625126269</v>
      </c>
      <c r="D89" s="0" t="n">
        <v>0.175483115064537</v>
      </c>
    </row>
    <row r="90" customFormat="false" ht="12.75" hidden="false" customHeight="false" outlineLevel="0" collapsed="false">
      <c r="C90" s="0" t="n">
        <v>1.75176906456454</v>
      </c>
      <c r="D90" s="0" t="n">
        <v>0.170993738332596</v>
      </c>
    </row>
    <row r="91" customFormat="false" ht="12.75" hidden="false" customHeight="false" outlineLevel="0" collapsed="false">
      <c r="C91" s="0" t="n">
        <v>1.85548960592267</v>
      </c>
      <c r="D91" s="0" t="n">
        <v>0.179882727605631</v>
      </c>
    </row>
    <row r="92" customFormat="false" ht="12.75" hidden="false" customHeight="false" outlineLevel="0" collapsed="false">
      <c r="C92" s="0" t="n">
        <v>1.96952084498945</v>
      </c>
      <c r="D92" s="0" t="n">
        <v>0.187219420468413</v>
      </c>
    </row>
    <row r="93" customFormat="false" ht="12.75" hidden="false" customHeight="false" outlineLevel="0" collapsed="false">
      <c r="C93" s="0" t="n">
        <v>7.40757721990051</v>
      </c>
      <c r="D93" s="0" t="n">
        <v>0.399590060297972</v>
      </c>
    </row>
    <row r="94" customFormat="false" ht="12.75" hidden="false" customHeight="false" outlineLevel="0" collapsed="false">
      <c r="C94" s="0" t="s">
        <v>9</v>
      </c>
      <c r="D94" s="0" t="s">
        <v>9</v>
      </c>
    </row>
    <row r="201" customFormat="false" ht="12.75" hidden="false" customHeight="false" outlineLevel="0" collapsed="false">
      <c r="E201" s="0" t="n">
        <v>0.619093907416505</v>
      </c>
      <c r="F201" s="0" t="n">
        <v>0.0784369908903318</v>
      </c>
      <c r="G201" s="0" t="n">
        <v>0.611515270882437</v>
      </c>
      <c r="H201" s="0" t="n">
        <v>0.0779063007989152</v>
      </c>
    </row>
    <row r="202" customFormat="false" ht="12.75" hidden="false" customHeight="false" outlineLevel="0" collapsed="false">
      <c r="E202" s="0" t="n">
        <v>0.618921333368812</v>
      </c>
      <c r="F202" s="0" t="n">
        <v>0.0785248257821349</v>
      </c>
      <c r="G202" s="0" t="s">
        <v>9</v>
      </c>
      <c r="H202" s="0" t="s">
        <v>9</v>
      </c>
    </row>
    <row r="203" customFormat="false" ht="12.75" hidden="false" customHeight="false" outlineLevel="0" collapsed="false">
      <c r="E203" s="0" t="n">
        <v>0.618425078852234</v>
      </c>
      <c r="F203" s="0" t="n">
        <v>0.0785856281641591</v>
      </c>
    </row>
    <row r="204" customFormat="false" ht="12.75" hidden="false" customHeight="false" outlineLevel="0" collapsed="false">
      <c r="E204" s="0" t="n">
        <v>0.617626832570439</v>
      </c>
      <c r="F204" s="0" t="n">
        <v>0.0786167406805478</v>
      </c>
    </row>
    <row r="205" customFormat="false" ht="12.75" hidden="false" customHeight="false" outlineLevel="0" collapsed="false">
      <c r="E205" s="0" t="n">
        <v>0.616561481716351</v>
      </c>
      <c r="F205" s="0" t="n">
        <v>0.0786168035650404</v>
      </c>
    </row>
    <row r="206" customFormat="false" ht="12.75" hidden="false" customHeight="false" outlineLevel="0" collapsed="false">
      <c r="E206" s="0" t="n">
        <v>0.615275587234414</v>
      </c>
      <c r="F206" s="0" t="n">
        <v>0.0785858140692828</v>
      </c>
    </row>
    <row r="207" customFormat="false" ht="12.75" hidden="false" customHeight="false" outlineLevel="0" collapsed="false">
      <c r="E207" s="0" t="n">
        <v>0.613825348883897</v>
      </c>
      <c r="F207" s="0" t="n">
        <v>0.0785251265829436</v>
      </c>
    </row>
    <row r="208" customFormat="false" ht="12.75" hidden="false" customHeight="false" outlineLevel="0" collapsed="false">
      <c r="E208" s="0" t="n">
        <v>0.612274149039732</v>
      </c>
      <c r="F208" s="0" t="n">
        <v>0.0784373934403869</v>
      </c>
    </row>
    <row r="209" customFormat="false" ht="12.75" hidden="false" customHeight="false" outlineLevel="0" collapsed="false">
      <c r="E209" s="0" t="n">
        <v>0.610689782578592</v>
      </c>
      <c r="F209" s="0" t="n">
        <v>0.0783264490009326</v>
      </c>
    </row>
    <row r="210" customFormat="false" ht="12.75" hidden="false" customHeight="false" outlineLevel="0" collapsed="false">
      <c r="E210" s="0" t="n">
        <v>0.609141493917462</v>
      </c>
      <c r="F210" s="0" t="n">
        <v>0.0781971420689554</v>
      </c>
    </row>
    <row r="211" customFormat="false" ht="12.75" hidden="false" customHeight="false" outlineLevel="0" collapsed="false">
      <c r="E211" s="0" t="n">
        <v>0.607696950700347</v>
      </c>
      <c r="F211" s="0" t="n">
        <v>0.0780551239778662</v>
      </c>
    </row>
    <row r="212" customFormat="false" ht="12.75" hidden="false" customHeight="false" outlineLevel="0" collapsed="false">
      <c r="E212" s="0" t="n">
        <v>0.606419286397522</v>
      </c>
      <c r="F212" s="0" t="n">
        <v>0.077906601599724</v>
      </c>
    </row>
    <row r="213" customFormat="false" ht="12.75" hidden="false" customHeight="false" outlineLevel="0" collapsed="false">
      <c r="E213" s="0" t="n">
        <v>0.605364341069935</v>
      </c>
      <c r="F213" s="0" t="n">
        <v>0.077758066075143</v>
      </c>
    </row>
    <row r="214" customFormat="false" ht="12.75" hidden="false" customHeight="false" outlineLevel="0" collapsed="false">
      <c r="E214" s="0" t="n">
        <v>0.60457822089059</v>
      </c>
      <c r="F214" s="0" t="n">
        <v>0.0776160091193</v>
      </c>
    </row>
    <row r="215" customFormat="false" ht="12.75" hidden="false" customHeight="false" outlineLevel="0" collapsed="false">
      <c r="E215" s="0" t="n">
        <v>0.604095283083548</v>
      </c>
      <c r="F215" s="0" t="n">
        <v>0.0774866393028302</v>
      </c>
    </row>
    <row r="216" customFormat="false" ht="12.75" hidden="false" customHeight="false" outlineLevel="0" collapsed="false">
      <c r="E216" s="0" t="n">
        <v>0.603936634348369</v>
      </c>
      <c r="F216" s="0" t="n">
        <v>0.0773756107074986</v>
      </c>
    </row>
    <row r="217" customFormat="false" ht="12.75" hidden="false" customHeight="false" outlineLevel="0" collapsed="false">
      <c r="E217" s="0" t="n">
        <v>0.604109208396062</v>
      </c>
      <c r="F217" s="0" t="n">
        <v>0.0772877758156955</v>
      </c>
    </row>
    <row r="218" customFormat="false" ht="12.75" hidden="false" customHeight="false" outlineLevel="0" collapsed="false">
      <c r="E218" s="0" t="n">
        <v>0.60460546291264</v>
      </c>
      <c r="F218" s="0" t="n">
        <v>0.0772269734336713</v>
      </c>
    </row>
    <row r="219" customFormat="false" ht="12.75" hidden="false" customHeight="false" outlineLevel="0" collapsed="false">
      <c r="E219" s="0" t="n">
        <v>0.605403709194436</v>
      </c>
      <c r="F219" s="0" t="n">
        <v>0.0771958609172826</v>
      </c>
    </row>
    <row r="220" customFormat="false" ht="12.75" hidden="false" customHeight="false" outlineLevel="0" collapsed="false">
      <c r="E220" s="0" t="n">
        <v>0.606469060048524</v>
      </c>
      <c r="F220" s="0" t="n">
        <v>0.07719579803279</v>
      </c>
    </row>
    <row r="221" customFormat="false" ht="12.75" hidden="false" customHeight="false" outlineLevel="0" collapsed="false">
      <c r="E221" s="0" t="n">
        <v>0.60775495453046</v>
      </c>
      <c r="F221" s="0" t="n">
        <v>0.0772267875285476</v>
      </c>
    </row>
    <row r="222" customFormat="false" ht="12.75" hidden="false" customHeight="false" outlineLevel="0" collapsed="false">
      <c r="E222" s="0" t="n">
        <v>0.609205192880977</v>
      </c>
      <c r="F222" s="0" t="n">
        <v>0.0772874750148867</v>
      </c>
    </row>
    <row r="223" customFormat="false" ht="12.75" hidden="false" customHeight="false" outlineLevel="0" collapsed="false">
      <c r="E223" s="0" t="n">
        <v>0.610756392725142</v>
      </c>
      <c r="F223" s="0" t="n">
        <v>0.0773752081574435</v>
      </c>
    </row>
    <row r="224" customFormat="false" ht="12.75" hidden="false" customHeight="false" outlineLevel="0" collapsed="false">
      <c r="E224" s="0" t="n">
        <v>0.612340759186283</v>
      </c>
      <c r="F224" s="0" t="n">
        <v>0.0774861525968977</v>
      </c>
    </row>
    <row r="225" customFormat="false" ht="12.75" hidden="false" customHeight="false" outlineLevel="0" collapsed="false">
      <c r="E225" s="0" t="n">
        <v>0.613889047847413</v>
      </c>
      <c r="F225" s="0" t="n">
        <v>0.077615459528875</v>
      </c>
    </row>
    <row r="226" customFormat="false" ht="12.75" hidden="false" customHeight="false" outlineLevel="0" collapsed="false">
      <c r="E226" s="0" t="n">
        <v>0.615333591064528</v>
      </c>
      <c r="F226" s="0" t="n">
        <v>0.0777574776199642</v>
      </c>
    </row>
    <row r="227" customFormat="false" ht="12.75" hidden="false" customHeight="false" outlineLevel="0" collapsed="false">
      <c r="E227" s="0" t="n">
        <v>0.616611255367352</v>
      </c>
      <c r="F227" s="0" t="n">
        <v>0.0779059999981064</v>
      </c>
    </row>
    <row r="228" customFormat="false" ht="12.75" hidden="false" customHeight="false" outlineLevel="0" collapsed="false">
      <c r="E228" s="0" t="n">
        <v>0.617666200694939</v>
      </c>
      <c r="F228" s="0" t="n">
        <v>0.0780545355226874</v>
      </c>
    </row>
    <row r="229" customFormat="false" ht="12.75" hidden="false" customHeight="false" outlineLevel="0" collapsed="false">
      <c r="E229" s="0" t="n">
        <v>0.618452320874284</v>
      </c>
      <c r="F229" s="0" t="n">
        <v>0.0781965924785304</v>
      </c>
    </row>
    <row r="230" customFormat="false" ht="12.75" hidden="false" customHeight="false" outlineLevel="0" collapsed="false">
      <c r="E230" s="0" t="n">
        <v>0.618935258681326</v>
      </c>
      <c r="F230" s="0" t="n">
        <v>0.0783259622950002</v>
      </c>
    </row>
    <row r="231" customFormat="false" ht="12.75" hidden="false" customHeight="false" outlineLevel="0" collapsed="false">
      <c r="E231" s="0" t="n">
        <v>0.619093907416505</v>
      </c>
      <c r="F231" s="0" t="n">
        <v>0.0784369908903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5951963082711</v>
      </c>
      <c r="D1" s="0" t="n">
        <v>0.0773471573017281</v>
      </c>
      <c r="E1" s="0" t="n">
        <v>0.582043255755897</v>
      </c>
      <c r="F1" s="0" t="n">
        <v>0.0747984170795784</v>
      </c>
      <c r="G1" s="0" t="n">
        <v>0.589865865576772</v>
      </c>
      <c r="H1" s="0" t="n">
        <v>0.0756323809816426</v>
      </c>
      <c r="I1" s="0" t="n">
        <v>0.597727155158547</v>
      </c>
      <c r="J1" s="0" t="n">
        <v>0.0764669919778771</v>
      </c>
      <c r="K1" s="0" t="n">
        <v>0.605627315757056</v>
      </c>
      <c r="L1" s="0" t="n">
        <v>0.0773022505703789</v>
      </c>
      <c r="M1" s="0" t="n">
        <v>0.613566539573814</v>
      </c>
      <c r="N1" s="0" t="n">
        <v>0.0781381572616349</v>
      </c>
      <c r="O1" s="0" t="n">
        <v>0.621545019760694</v>
      </c>
      <c r="P1" s="0" t="n">
        <v>0.0789747125545215</v>
      </c>
      <c r="Q1" s="0" t="n">
        <v>0.629562950424622</v>
      </c>
      <c r="R1" s="0" t="n">
        <v>0.0798119169523057</v>
      </c>
      <c r="S1" s="0" t="n">
        <v>0.637620526632305</v>
      </c>
      <c r="T1" s="0" t="n">
        <v>0.0806497709586447</v>
      </c>
      <c r="U1" s="0" t="n">
        <v>0.578053741668475</v>
      </c>
      <c r="V1" s="0" t="n">
        <v>0.0745</v>
      </c>
      <c r="W1" s="0" t="n">
        <v>0.579302504075613</v>
      </c>
      <c r="X1" s="0" t="n">
        <v>0.0745</v>
      </c>
      <c r="Y1" s="0" t="n">
        <v>0.57681098628716</v>
      </c>
      <c r="Z1" s="0" t="n">
        <v>0.0745</v>
      </c>
      <c r="AA1" s="0" t="n">
        <v>0.573072951019803</v>
      </c>
      <c r="AB1" s="0" t="n">
        <v>0.0739650997699768</v>
      </c>
      <c r="AC1" s="0" t="n">
        <v>0.630114860036438</v>
      </c>
      <c r="AD1" s="0" t="n">
        <v>0.0784607738219761</v>
      </c>
      <c r="AE1" s="0" t="n">
        <v>0.627593871077521</v>
      </c>
      <c r="AF1" s="0" t="n">
        <v>0.0786956222987239</v>
      </c>
      <c r="AG1" s="0" t="n">
        <v>0.627819250485514</v>
      </c>
      <c r="AH1" s="0" t="n">
        <v>0.0791357240481196</v>
      </c>
      <c r="AI1" s="0" t="n">
        <v>0.631099722504749</v>
      </c>
      <c r="AJ1" s="0" t="n">
        <v>0.0789481084884378</v>
      </c>
      <c r="AK1" s="0" t="n">
        <v>0.628050120263253</v>
      </c>
      <c r="AL1" s="0" t="n">
        <v>0.079818216900943</v>
      </c>
      <c r="AM1" s="0" t="n">
        <v>0.637261017966785</v>
      </c>
      <c r="AN1" s="0" t="n">
        <v>0.0796657013809848</v>
      </c>
      <c r="AO1" s="0" t="n">
        <v>0.643556182381147</v>
      </c>
      <c r="AP1" s="0" t="n">
        <v>0.0789794131207303</v>
      </c>
      <c r="AQ1" s="0" t="n">
        <v>0.639141212138007</v>
      </c>
      <c r="AR1" s="0" t="n">
        <v>0.0795690087651173</v>
      </c>
      <c r="AS1" s="0" t="n">
        <v>0.642940218659987</v>
      </c>
      <c r="AT1" s="0" t="n">
        <v>0.079756989030886</v>
      </c>
      <c r="AU1" s="0" t="n">
        <v>0.637057791071893</v>
      </c>
      <c r="AV1" s="0" t="n">
        <v>0.0794782567114929</v>
      </c>
      <c r="AW1" s="0" t="n">
        <v>0.633883265163495</v>
      </c>
      <c r="AX1" s="0" t="n">
        <v>0.0799393502414181</v>
      </c>
      <c r="AY1" s="0" t="n">
        <v>0.619093907416505</v>
      </c>
      <c r="AZ1" s="0" t="n">
        <v>0.0784369908903318</v>
      </c>
    </row>
    <row r="2" customFormat="false" ht="12.75" hidden="false" customHeight="false" outlineLevel="0" collapsed="false">
      <c r="A2" s="1" t="s">
        <v>2</v>
      </c>
      <c r="B2" s="2" t="s">
        <v>55</v>
      </c>
      <c r="C2" s="0" t="n">
        <v>0.608169827792571</v>
      </c>
      <c r="D2" s="0" t="n">
        <v>0.0774175671850868</v>
      </c>
      <c r="E2" s="0" t="n">
        <v>0.581994444919152</v>
      </c>
      <c r="F2" s="0" t="n">
        <v>0.0748270205732144</v>
      </c>
      <c r="G2" s="0" t="n">
        <v>0.589816286351942</v>
      </c>
      <c r="H2" s="0" t="n">
        <v>0.0756613144725643</v>
      </c>
      <c r="I2" s="0" t="n">
        <v>0.597676801148919</v>
      </c>
      <c r="J2" s="0" t="n">
        <v>0.0764962559609704</v>
      </c>
      <c r="K2" s="0" t="n">
        <v>0.605576180521491</v>
      </c>
      <c r="L2" s="0" t="n">
        <v>0.0773318455410988</v>
      </c>
      <c r="M2" s="0" t="n">
        <v>0.61351461662646</v>
      </c>
      <c r="N2" s="0" t="n">
        <v>0.0781680837160066</v>
      </c>
      <c r="O2" s="0" t="n">
        <v>0.621492302570702</v>
      </c>
      <c r="P2" s="0" t="n">
        <v>0.0790049709891404</v>
      </c>
      <c r="Q2" s="0" t="n">
        <v>0.629509432415861</v>
      </c>
      <c r="R2" s="0" t="n">
        <v>0.0798425078643384</v>
      </c>
      <c r="S2" s="0" t="n">
        <v>0.637566201183071</v>
      </c>
      <c r="T2" s="0" t="n">
        <v>0.0806806948458294</v>
      </c>
      <c r="U2" s="0" t="n">
        <v>0.578053741668476</v>
      </c>
      <c r="V2" s="0" t="n">
        <v>0.0745</v>
      </c>
      <c r="W2" s="0" t="n">
        <v>0.5801386908223</v>
      </c>
      <c r="X2" s="0" t="n">
        <v>0.0745894646933592</v>
      </c>
      <c r="Y2" s="0" t="n">
        <v>0.578053741668476</v>
      </c>
      <c r="Z2" s="0" t="n">
        <v>0.0746336066928539</v>
      </c>
      <c r="AA2" s="0" t="n">
        <v>0.580838258966444</v>
      </c>
      <c r="AB2" s="0" t="n">
        <v>0.0747984170795784</v>
      </c>
      <c r="AC2" s="0" t="n">
        <v>0.63000550420303</v>
      </c>
      <c r="AD2" s="0" t="n">
        <v>0.0785923102626871</v>
      </c>
      <c r="AE2" s="0" t="n">
        <v>0.627393570047066</v>
      </c>
      <c r="AF2" s="0" t="n">
        <v>0.0788544304063165</v>
      </c>
      <c r="AG2" s="0" t="n">
        <v>0.627619122624049</v>
      </c>
      <c r="AH2" s="0" t="n">
        <v>0.0792915894882952</v>
      </c>
      <c r="AI2" s="0" t="n">
        <v>0.630904600415526</v>
      </c>
      <c r="AJ2" s="0" t="n">
        <v>0.0791041281199691</v>
      </c>
      <c r="AK2" s="0" t="n">
        <v>0.62785890204655</v>
      </c>
      <c r="AL2" s="0" t="n">
        <v>0.0799244712344894</v>
      </c>
      <c r="AM2" s="0" t="n">
        <v>0.637146139581889</v>
      </c>
      <c r="AN2" s="0" t="n">
        <v>0.0798010645784951</v>
      </c>
      <c r="AO2" s="0" t="n">
        <v>0.643433877955916</v>
      </c>
      <c r="AP2" s="0" t="n">
        <v>0.0791167079214399</v>
      </c>
      <c r="AQ2" s="0" t="n">
        <v>0.639027145812135</v>
      </c>
      <c r="AR2" s="0" t="n">
        <v>0.0797068990062474</v>
      </c>
      <c r="AS2" s="0" t="n">
        <v>0.642822613672502</v>
      </c>
      <c r="AT2" s="0" t="n">
        <v>0.0798985425810452</v>
      </c>
      <c r="AU2" s="0" t="n">
        <v>0.636858622328086</v>
      </c>
      <c r="AV2" s="0" t="n">
        <v>0.0796372890821056</v>
      </c>
      <c r="AW2" s="0" t="n">
        <v>0.63367549692433</v>
      </c>
      <c r="AX2" s="0" t="n">
        <v>0.080094217919562</v>
      </c>
      <c r="AY2" s="0" t="n">
        <v>0.618985032661827</v>
      </c>
      <c r="AZ2" s="0" t="n">
        <v>0.078508468730812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8511438236092</v>
      </c>
      <c r="D3" s="0" t="n">
        <v>0.0777424839094846</v>
      </c>
      <c r="E3" s="0" t="n">
        <v>0.581851966772622</v>
      </c>
      <c r="F3" s="0" t="n">
        <v>0.0748533067819075</v>
      </c>
      <c r="G3" s="0" t="n">
        <v>0.589671565291386</v>
      </c>
      <c r="H3" s="0" t="n">
        <v>0.0756879039441257</v>
      </c>
      <c r="I3" s="0" t="n">
        <v>0.59752981850243</v>
      </c>
      <c r="J3" s="0" t="n">
        <v>0.0765231491501931</v>
      </c>
      <c r="K3" s="0" t="n">
        <v>0.60542691748747</v>
      </c>
      <c r="L3" s="0" t="n">
        <v>0.0773590429032992</v>
      </c>
      <c r="M3" s="0" t="n">
        <v>0.613363054272796</v>
      </c>
      <c r="N3" s="0" t="n">
        <v>0.0781955857070245</v>
      </c>
      <c r="O3" s="0" t="n">
        <v>0.621338421833938</v>
      </c>
      <c r="P3" s="0" t="n">
        <v>0.0790327780653403</v>
      </c>
      <c r="Q3" s="0" t="n">
        <v>0.629353214100361</v>
      </c>
      <c r="R3" s="0" t="n">
        <v>0.0798706204826094</v>
      </c>
      <c r="S3" s="0" t="n">
        <v>0.63740762596018</v>
      </c>
      <c r="T3" s="0" t="n">
        <v>0.0807091134635859</v>
      </c>
      <c r="U3" s="0" t="n">
        <v>0.5801386908223</v>
      </c>
      <c r="V3" s="0" t="n">
        <v>0.0747234859493959</v>
      </c>
      <c r="W3" s="0" t="n">
        <v>0.582226394643382</v>
      </c>
      <c r="X3" s="0" t="n">
        <v>0.0748125823958886</v>
      </c>
      <c r="Y3" s="0" t="n">
        <v>0.5801386908223</v>
      </c>
      <c r="Z3" s="0" t="n">
        <v>0.0748575072054327</v>
      </c>
      <c r="AA3" s="0" t="n">
        <v>0.588641899532984</v>
      </c>
      <c r="AB3" s="0" t="n">
        <v>0.0756323809816426</v>
      </c>
      <c r="AC3" s="0" t="n">
        <v>0.629690932037824</v>
      </c>
      <c r="AD3" s="0" t="n">
        <v>0.0787132234973638</v>
      </c>
      <c r="AE3" s="0" t="n">
        <v>0.62681910074031</v>
      </c>
      <c r="AF3" s="0" t="n">
        <v>0.0789852716057155</v>
      </c>
      <c r="AG3" s="0" t="n">
        <v>0.627047085420643</v>
      </c>
      <c r="AH3" s="0" t="n">
        <v>0.0794173033504607</v>
      </c>
      <c r="AI3" s="0" t="n">
        <v>0.630343383371299</v>
      </c>
      <c r="AJ3" s="0" t="n">
        <v>0.0792346090453097</v>
      </c>
      <c r="AK3" s="0" t="n">
        <v>0.627315059981937</v>
      </c>
      <c r="AL3" s="0" t="n">
        <v>0.0799914290080623</v>
      </c>
      <c r="AM3" s="0" t="n">
        <v>0.63682258498102</v>
      </c>
      <c r="AN3" s="0" t="n">
        <v>0.0799205115475493</v>
      </c>
      <c r="AO3" s="0" t="n">
        <v>0.643077310146454</v>
      </c>
      <c r="AP3" s="0" t="n">
        <v>0.0792450789782144</v>
      </c>
      <c r="AQ3" s="0" t="n">
        <v>0.638703083085368</v>
      </c>
      <c r="AR3" s="0" t="n">
        <v>0.0798310550632211</v>
      </c>
      <c r="AS3" s="0" t="n">
        <v>0.642488715786079</v>
      </c>
      <c r="AT3" s="0" t="n">
        <v>0.0800257488060565</v>
      </c>
      <c r="AU3" s="0" t="n">
        <v>0.636285494565258</v>
      </c>
      <c r="AV3" s="0" t="n">
        <v>0.0797704958643355</v>
      </c>
      <c r="AW3" s="0" t="n">
        <v>0.633083522877246</v>
      </c>
      <c r="AX3" s="0" t="n">
        <v>0.0802149872056148</v>
      </c>
      <c r="AY3" s="0" t="n">
        <v>0.618672402278022</v>
      </c>
      <c r="AZ3" s="0" t="n">
        <v>0.078563520999845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612095643319409</v>
      </c>
      <c r="D4" s="0" t="n">
        <v>0.077792019273709</v>
      </c>
      <c r="E4" s="0" t="n">
        <v>0.581627364048387</v>
      </c>
      <c r="F4" s="0" t="n">
        <v>0.0748751461533596</v>
      </c>
      <c r="G4" s="0" t="n">
        <v>0.589443426834743</v>
      </c>
      <c r="H4" s="0" t="n">
        <v>0.0757099952754744</v>
      </c>
      <c r="I4" s="0" t="n">
        <v>0.597298114878958</v>
      </c>
      <c r="J4" s="0" t="n">
        <v>0.0765454928192943</v>
      </c>
      <c r="K4" s="0" t="n">
        <v>0.605191619058308</v>
      </c>
      <c r="L4" s="0" t="n">
        <v>0.0773816392884433</v>
      </c>
      <c r="M4" s="0" t="n">
        <v>0.613124131193338</v>
      </c>
      <c r="N4" s="0" t="n">
        <v>0.0782184351869371</v>
      </c>
      <c r="O4" s="0" t="n">
        <v>0.62109584405253</v>
      </c>
      <c r="P4" s="0" t="n">
        <v>0.0790558810191826</v>
      </c>
      <c r="Q4" s="0" t="n">
        <v>0.62910695135698</v>
      </c>
      <c r="R4" s="0" t="n">
        <v>0.0798939772899785</v>
      </c>
      <c r="S4" s="0" t="n">
        <v>0.637157647785108</v>
      </c>
      <c r="T4" s="0" t="n">
        <v>0.0807327245045155</v>
      </c>
      <c r="U4" s="0" t="n">
        <v>0.582226394643382</v>
      </c>
      <c r="V4" s="0" t="n">
        <v>0.0749470183817789</v>
      </c>
      <c r="W4" s="0" t="n">
        <v>0.584316856771233</v>
      </c>
      <c r="X4" s="0" t="n">
        <v>0.0750357464243509</v>
      </c>
      <c r="Y4" s="0" t="n">
        <v>0.582226394643382</v>
      </c>
      <c r="Z4" s="0" t="n">
        <v>0.0750814543676692</v>
      </c>
      <c r="AA4" s="0" t="n">
        <v>0.596484061944341</v>
      </c>
      <c r="AB4" s="0" t="n">
        <v>0.0764669919778771</v>
      </c>
      <c r="AC4" s="0" t="n">
        <v>0.629173827359617</v>
      </c>
      <c r="AD4" s="0" t="n">
        <v>0.0788224819369207</v>
      </c>
      <c r="AE4" s="0" t="n">
        <v>0.62588164454886</v>
      </c>
      <c r="AF4" s="0" t="n">
        <v>0.0790855992218044</v>
      </c>
      <c r="AG4" s="0" t="n">
        <v>0.626114272928774</v>
      </c>
      <c r="AH4" s="0" t="n">
        <v>0.0795104187572865</v>
      </c>
      <c r="AI4" s="0" t="n">
        <v>0.629426994823458</v>
      </c>
      <c r="AJ4" s="0" t="n">
        <v>0.0793370116016676</v>
      </c>
      <c r="AK4" s="0" t="n">
        <v>0.626429179336591</v>
      </c>
      <c r="AL4" s="0" t="n">
        <v>0.0800177869647622</v>
      </c>
      <c r="AM4" s="0" t="n">
        <v>0.636293114617951</v>
      </c>
      <c r="AN4" s="0" t="n">
        <v>0.0800230232087233</v>
      </c>
      <c r="AO4" s="0" t="n">
        <v>0.642489521063591</v>
      </c>
      <c r="AP4" s="0" t="n">
        <v>0.0793634310744597</v>
      </c>
      <c r="AQ4" s="0" t="n">
        <v>0.638171788748017</v>
      </c>
      <c r="AR4" s="0" t="n">
        <v>0.0799404176570537</v>
      </c>
      <c r="AS4" s="0" t="n">
        <v>0.641941373701202</v>
      </c>
      <c r="AT4" s="0" t="n">
        <v>0.080137522403338</v>
      </c>
      <c r="AU4" s="0" t="n">
        <v>0.635349563063388</v>
      </c>
      <c r="AV4" s="0" t="n">
        <v>0.0798752843396872</v>
      </c>
      <c r="AW4" s="0" t="n">
        <v>0.632118865123709</v>
      </c>
      <c r="AX4" s="0" t="n">
        <v>0.0802993074627965</v>
      </c>
      <c r="AY4" s="0" t="n">
        <v>0.618164544006996</v>
      </c>
      <c r="AZ4" s="0" t="n">
        <v>0.078600646015042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974205357394</v>
      </c>
      <c r="D5" s="0" t="n">
        <v>0.0779055215044678</v>
      </c>
      <c r="E5" s="0" t="n">
        <v>0.581338832723402</v>
      </c>
      <c r="F5" s="0" t="n">
        <v>0.0748907693915792</v>
      </c>
      <c r="G5" s="0" t="n">
        <v>0.589150353402978</v>
      </c>
      <c r="H5" s="0" t="n">
        <v>0.0757257987583269</v>
      </c>
      <c r="I5" s="0" t="n">
        <v>0.597000461528083</v>
      </c>
      <c r="J5" s="0" t="n">
        <v>0.0765614768170864</v>
      </c>
      <c r="K5" s="0" t="n">
        <v>0.604889347713361</v>
      </c>
      <c r="L5" s="0" t="n">
        <v>0.0773978040717927</v>
      </c>
      <c r="M5" s="0" t="n">
        <v>0.612817203515056</v>
      </c>
      <c r="N5" s="0" t="n">
        <v>0.078234781026773</v>
      </c>
      <c r="O5" s="0" t="n">
        <v>0.620784221435663</v>
      </c>
      <c r="P5" s="0" t="n">
        <v>0.0790724081867455</v>
      </c>
      <c r="Q5" s="0" t="n">
        <v>0.628790594928604</v>
      </c>
      <c r="R5" s="0" t="n">
        <v>0.079910686056821</v>
      </c>
      <c r="S5" s="0" t="n">
        <v>0.636836518402922</v>
      </c>
      <c r="T5" s="0" t="n">
        <v>0.0807496151425023</v>
      </c>
      <c r="U5" s="0" t="n">
        <v>0.584316856771233</v>
      </c>
      <c r="V5" s="0" t="n">
        <v>0.0751705973068169</v>
      </c>
      <c r="W5" s="0" t="n">
        <v>0.586410080850168</v>
      </c>
      <c r="X5" s="0" t="n">
        <v>0.0752589567883651</v>
      </c>
      <c r="Y5" s="0" t="n">
        <v>0.584316856771233</v>
      </c>
      <c r="Z5" s="0" t="n">
        <v>0.0753054481892828</v>
      </c>
      <c r="AA5" s="0" t="n">
        <v>0.60436493635952</v>
      </c>
      <c r="AB5" s="0" t="n">
        <v>0.0773022505703789</v>
      </c>
      <c r="AC5" s="0" t="n">
        <v>0.628458601923198</v>
      </c>
      <c r="AD5" s="0" t="n">
        <v>0.0789191534268749</v>
      </c>
      <c r="AE5" s="0" t="n">
        <v>0.624599447991142</v>
      </c>
      <c r="AF5" s="0" t="n">
        <v>0.0791534604916569</v>
      </c>
      <c r="AG5" s="0" t="n">
        <v>0.624838841282541</v>
      </c>
      <c r="AH5" s="0" t="n">
        <v>0.0795691233232958</v>
      </c>
      <c r="AI5" s="0" t="n">
        <v>0.628173271232712</v>
      </c>
      <c r="AJ5" s="0" t="n">
        <v>0.0794093426397645</v>
      </c>
      <c r="AK5" s="0" t="n">
        <v>0.625218502769599</v>
      </c>
      <c r="AL5" s="0" t="n">
        <v>0.080003032076944</v>
      </c>
      <c r="AM5" s="0" t="n">
        <v>0.635562245747133</v>
      </c>
      <c r="AN5" s="0" t="n">
        <v>0.0801077249686686</v>
      </c>
      <c r="AO5" s="0" t="n">
        <v>0.641675525516533</v>
      </c>
      <c r="AP5" s="0" t="n">
        <v>0.0794707544718204</v>
      </c>
      <c r="AQ5" s="0" t="n">
        <v>0.637437795616037</v>
      </c>
      <c r="AR5" s="0" t="n">
        <v>0.0800340537446546</v>
      </c>
      <c r="AS5" s="0" t="n">
        <v>0.641185257147553</v>
      </c>
      <c r="AT5" s="0" t="n">
        <v>0.0802329097599679</v>
      </c>
      <c r="AU5" s="0" t="n">
        <v>0.634069044664554</v>
      </c>
      <c r="AV5" s="0" t="n">
        <v>0.0799496149196829</v>
      </c>
      <c r="AW5" s="0" t="n">
        <v>0.630800299629611</v>
      </c>
      <c r="AX5" s="0" t="n">
        <v>0.080345537493214</v>
      </c>
      <c r="AY5" s="0" t="n">
        <v>0.617475310898492</v>
      </c>
      <c r="AZ5" s="0" t="n">
        <v>0.07861883110276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2687063163645</v>
      </c>
      <c r="D6" s="0" t="n">
        <v>0.0779355129808593</v>
      </c>
      <c r="E6" s="0" t="n">
        <v>0.581009747889655</v>
      </c>
      <c r="F6" s="0" t="n">
        <v>0.074898910794721</v>
      </c>
      <c r="G6" s="0" t="n">
        <v>0.588816088062558</v>
      </c>
      <c r="H6" s="0" t="n">
        <v>0.0757340340884893</v>
      </c>
      <c r="I6" s="0" t="n">
        <v>0.59666097255408</v>
      </c>
      <c r="J6" s="0" t="n">
        <v>0.0765698062151287</v>
      </c>
      <c r="K6" s="0" t="n">
        <v>0.60454459167932</v>
      </c>
      <c r="L6" s="0" t="n">
        <v>0.0774062276787361</v>
      </c>
      <c r="M6" s="0" t="n">
        <v>0.612467136693073</v>
      </c>
      <c r="N6" s="0" t="n">
        <v>0.078243298983801</v>
      </c>
      <c r="O6" s="0" t="n">
        <v>0.620428799794464</v>
      </c>
      <c r="P6" s="0" t="n">
        <v>0.0790810206352038</v>
      </c>
      <c r="Q6" s="0" t="n">
        <v>0.628429774131618</v>
      </c>
      <c r="R6" s="0" t="n">
        <v>0.0799193931382181</v>
      </c>
      <c r="S6" s="0" t="n">
        <v>0.636470253806336</v>
      </c>
      <c r="T6" s="0" t="n">
        <v>0.0807584169985093</v>
      </c>
      <c r="U6" s="0" t="n">
        <v>0.586410080850168</v>
      </c>
      <c r="V6" s="0" t="n">
        <v>0.0753942227341802</v>
      </c>
      <c r="W6" s="0" t="n">
        <v>0.588506070529322</v>
      </c>
      <c r="X6" s="0" t="n">
        <v>0.0754822134975512</v>
      </c>
      <c r="Y6" s="0" t="n">
        <v>0.586410080850168</v>
      </c>
      <c r="Z6" s="0" t="n">
        <v>0.0755294886799953</v>
      </c>
      <c r="AA6" s="0" t="n">
        <v>0.612284713876226</v>
      </c>
      <c r="AB6" s="0" t="n">
        <v>0.0781381572616349</v>
      </c>
      <c r="AC6" s="0" t="n">
        <v>0.62755135777981</v>
      </c>
      <c r="AD6" s="0" t="n">
        <v>0.0790024132001597</v>
      </c>
      <c r="AE6" s="0" t="n">
        <v>0.622997467564675</v>
      </c>
      <c r="AF6" s="0" t="n">
        <v>0.0791875345728463</v>
      </c>
      <c r="AG6" s="0" t="n">
        <v>0.623245615308154</v>
      </c>
      <c r="AH6" s="0" t="n">
        <v>0.0795922744308869</v>
      </c>
      <c r="AI6" s="0" t="n">
        <v>0.626606614902663</v>
      </c>
      <c r="AJ6" s="0" t="n">
        <v>0.0794501943182192</v>
      </c>
      <c r="AK6" s="0" t="n">
        <v>0.623706594723214</v>
      </c>
      <c r="AL6" s="0" t="n">
        <v>0.0799474515317153</v>
      </c>
      <c r="AM6" s="0" t="n">
        <v>0.634636213884074</v>
      </c>
      <c r="AN6" s="0" t="n">
        <v>0.0801738941818343</v>
      </c>
      <c r="AO6" s="0" t="n">
        <v>0.640642268228281</v>
      </c>
      <c r="AP6" s="0" t="n">
        <v>0.0795661335249113</v>
      </c>
      <c r="AQ6" s="0" t="n">
        <v>0.636507365860033</v>
      </c>
      <c r="AR6" s="0" t="n">
        <v>0.0801111644559396</v>
      </c>
      <c r="AS6" s="0" t="n">
        <v>0.640226817044969</v>
      </c>
      <c r="AT6" s="0" t="n">
        <v>0.0803110970646523</v>
      </c>
      <c r="AU6" s="0" t="n">
        <v>0.632468863202821</v>
      </c>
      <c r="AV6" s="0" t="n">
        <v>0.0799920408441329</v>
      </c>
      <c r="AW6" s="0" t="n">
        <v>0.629153490772447</v>
      </c>
      <c r="AX6" s="0" t="n">
        <v>0.080352777481911</v>
      </c>
      <c r="AY6" s="0" t="n">
        <v>0.616623503435015</v>
      </c>
      <c r="AZ6" s="0" t="n">
        <v>0.078617580221228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5975712730185</v>
      </c>
      <c r="D7" s="0" t="n">
        <v>0.0780707500300257</v>
      </c>
      <c r="E7" s="0" t="n">
        <v>0.580666770043233</v>
      </c>
      <c r="F7" s="0" t="n">
        <v>0.074898910794721</v>
      </c>
      <c r="G7" s="0" t="n">
        <v>0.588467711003411</v>
      </c>
      <c r="H7" s="0" t="n">
        <v>0.0757340340884893</v>
      </c>
      <c r="I7" s="0" t="n">
        <v>0.596307151334603</v>
      </c>
      <c r="J7" s="0" t="n">
        <v>0.0765698062151287</v>
      </c>
      <c r="K7" s="0" t="n">
        <v>0.60418528103972</v>
      </c>
      <c r="L7" s="0" t="n">
        <v>0.0774062276787361</v>
      </c>
      <c r="M7" s="0" t="n">
        <v>0.612102291059379</v>
      </c>
      <c r="N7" s="0" t="n">
        <v>0.078243298983801</v>
      </c>
      <c r="O7" s="0" t="n">
        <v>0.62005837327653</v>
      </c>
      <c r="P7" s="0" t="n">
        <v>0.0790810206352038</v>
      </c>
      <c r="Q7" s="0" t="n">
        <v>0.628053720521107</v>
      </c>
      <c r="R7" s="0" t="n">
        <v>0.0799193931382181</v>
      </c>
      <c r="S7" s="0" t="n">
        <v>0.636088526574707</v>
      </c>
      <c r="T7" s="0" t="n">
        <v>0.0807584169985093</v>
      </c>
      <c r="U7" s="0" t="n">
        <v>0.588506070529322</v>
      </c>
      <c r="V7" s="0" t="n">
        <v>0.0756178946735404</v>
      </c>
      <c r="W7" s="0" t="n">
        <v>0.590604829462647</v>
      </c>
      <c r="X7" s="0" t="n">
        <v>0.0757055165615322</v>
      </c>
      <c r="Y7" s="0" t="n">
        <v>0.588506070529322</v>
      </c>
      <c r="Z7" s="0" t="n">
        <v>0.0757535758495296</v>
      </c>
      <c r="AA7" s="0" t="n">
        <v>0.620243586535497</v>
      </c>
      <c r="AB7" s="0" t="n">
        <v>0.0789747125545215</v>
      </c>
      <c r="AC7" s="0" t="n">
        <v>0.626459835216598</v>
      </c>
      <c r="AD7" s="0" t="n">
        <v>0.0790715509137457</v>
      </c>
      <c r="AE7" s="0" t="n">
        <v>0.621106883996234</v>
      </c>
      <c r="AF7" s="0" t="n">
        <v>0.0791871582521411</v>
      </c>
      <c r="AG7" s="0" t="n">
        <v>0.621365605336937</v>
      </c>
      <c r="AH7" s="0" t="n">
        <v>0.0795794214700845</v>
      </c>
      <c r="AI7" s="0" t="n">
        <v>0.624757519016732</v>
      </c>
      <c r="AJ7" s="0" t="n">
        <v>0.0794587715055787</v>
      </c>
      <c r="AK7" s="0" t="n">
        <v>0.621922882767788</v>
      </c>
      <c r="AL7" s="0" t="n">
        <v>0.0798521271411673</v>
      </c>
      <c r="AM7" s="0" t="n">
        <v>0.633522919606122</v>
      </c>
      <c r="AN7" s="0" t="n">
        <v>0.0802209663158242</v>
      </c>
      <c r="AO7" s="0" t="n">
        <v>0.639398564585701</v>
      </c>
      <c r="AP7" s="0" t="n">
        <v>0.0796487544932812</v>
      </c>
      <c r="AQ7" s="0" t="n">
        <v>0.635388437578623</v>
      </c>
      <c r="AR7" s="0" t="n">
        <v>0.0801710919095084</v>
      </c>
      <c r="AS7" s="0" t="n">
        <v>0.639074230466467</v>
      </c>
      <c r="AT7" s="0" t="n">
        <v>0.0803714172508754</v>
      </c>
      <c r="AU7" s="0" t="n">
        <v>0.630580164390162</v>
      </c>
      <c r="AV7" s="0" t="n">
        <v>0.0800017363406765</v>
      </c>
      <c r="AW7" s="0" t="n">
        <v>0.627210491813405</v>
      </c>
      <c r="AX7" s="0" t="n">
        <v>0.0803208865107429</v>
      </c>
      <c r="AY7" s="0" t="n">
        <v>0.615632356703673</v>
      </c>
      <c r="AZ7" s="0" t="n">
        <v>0.078596927491217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14413329814051</v>
      </c>
      <c r="D8" s="0" t="n">
        <v>0.0780971035260291</v>
      </c>
      <c r="E8" s="0" t="n">
        <v>0.580337685209486</v>
      </c>
      <c r="F8" s="0" t="n">
        <v>0.0748907693915792</v>
      </c>
      <c r="G8" s="0" t="n">
        <v>0.58813344566299</v>
      </c>
      <c r="H8" s="0" t="n">
        <v>0.0757257987583269</v>
      </c>
      <c r="I8" s="0" t="n">
        <v>0.5959676623606</v>
      </c>
      <c r="J8" s="0" t="n">
        <v>0.0765614768170864</v>
      </c>
      <c r="K8" s="0" t="n">
        <v>0.60384052500568</v>
      </c>
      <c r="L8" s="0" t="n">
        <v>0.0773978040717927</v>
      </c>
      <c r="M8" s="0" t="n">
        <v>0.611752224237396</v>
      </c>
      <c r="N8" s="0" t="n">
        <v>0.078234781026773</v>
      </c>
      <c r="O8" s="0" t="n">
        <v>0.619702951635331</v>
      </c>
      <c r="P8" s="0" t="n">
        <v>0.0790724081867455</v>
      </c>
      <c r="Q8" s="0" t="n">
        <v>0.627692899724121</v>
      </c>
      <c r="R8" s="0" t="n">
        <v>0.079910686056821</v>
      </c>
      <c r="S8" s="0" t="n">
        <v>0.635722261978121</v>
      </c>
      <c r="T8" s="0" t="n">
        <v>0.0807496151425023</v>
      </c>
      <c r="U8" s="0" t="n">
        <v>0.590604829462647</v>
      </c>
      <c r="V8" s="0" t="n">
        <v>0.0758416131345718</v>
      </c>
      <c r="W8" s="0" t="n">
        <v>0.592706361308927</v>
      </c>
      <c r="X8" s="0" t="n">
        <v>0.0759288659899328</v>
      </c>
      <c r="Y8" s="0" t="n">
        <v>0.590604829462647</v>
      </c>
      <c r="Z8" s="0" t="n">
        <v>0.0759777097076115</v>
      </c>
      <c r="AA8" s="0" t="n">
        <v>0.628241747326362</v>
      </c>
      <c r="AB8" s="0" t="n">
        <v>0.0798119169523057</v>
      </c>
      <c r="AC8" s="0" t="n">
        <v>0.625193346719212</v>
      </c>
      <c r="AD8" s="0" t="n">
        <v>0.0791259767090382</v>
      </c>
      <c r="AE8" s="0" t="n">
        <v>0.618964495344472</v>
      </c>
      <c r="AF8" s="0" t="n">
        <v>0.0791523388541956</v>
      </c>
      <c r="AG8" s="0" t="n">
        <v>0.619235403624501</v>
      </c>
      <c r="AH8" s="0" t="n">
        <v>0.0795308146091504</v>
      </c>
      <c r="AI8" s="0" t="n">
        <v>0.622661974123023</v>
      </c>
      <c r="AJ8" s="0" t="n">
        <v>0.0794349072566473</v>
      </c>
      <c r="AK8" s="0" t="n">
        <v>0.619902084827592</v>
      </c>
      <c r="AL8" s="0" t="n">
        <v>0.0797189142861321</v>
      </c>
      <c r="AM8" s="0" t="n">
        <v>0.632231861147518</v>
      </c>
      <c r="AN8" s="0" t="n">
        <v>0.0802485397677883</v>
      </c>
      <c r="AO8" s="0" t="n">
        <v>0.637955025429755</v>
      </c>
      <c r="AP8" s="0" t="n">
        <v>0.0797179124839594</v>
      </c>
      <c r="AQ8" s="0" t="n">
        <v>0.634090557073379</v>
      </c>
      <c r="AR8" s="0" t="n">
        <v>0.0802133248254572</v>
      </c>
      <c r="AS8" s="0" t="n">
        <v>0.637737330874345</v>
      </c>
      <c r="AT8" s="0" t="n">
        <v>0.0804133556880769</v>
      </c>
      <c r="AU8" s="0" t="n">
        <v>0.628439709600602</v>
      </c>
      <c r="AV8" s="0" t="n">
        <v>0.0799785126975019</v>
      </c>
      <c r="AW8" s="0" t="n">
        <v>0.625009121017094</v>
      </c>
      <c r="AX8" s="0" t="n">
        <v>0.0802504853011881</v>
      </c>
      <c r="AY8" s="0" t="n">
        <v>0.614528906603569</v>
      </c>
      <c r="AZ8" s="0" t="n">
        <v>0.078557436265369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7470781007765</v>
      </c>
      <c r="D9" s="0" t="n">
        <v>0.0782168803673766</v>
      </c>
      <c r="E9" s="0" t="n">
        <v>0.5800491538845</v>
      </c>
      <c r="F9" s="0" t="n">
        <v>0.0748751461533596</v>
      </c>
      <c r="G9" s="0" t="n">
        <v>0.587840372231225</v>
      </c>
      <c r="H9" s="0" t="n">
        <v>0.0757099952754744</v>
      </c>
      <c r="I9" s="0" t="n">
        <v>0.595670009009725</v>
      </c>
      <c r="J9" s="0" t="n">
        <v>0.0765454928192943</v>
      </c>
      <c r="K9" s="0" t="n">
        <v>0.603538253660733</v>
      </c>
      <c r="L9" s="0" t="n">
        <v>0.0773816392884433</v>
      </c>
      <c r="M9" s="0" t="n">
        <v>0.611445296559113</v>
      </c>
      <c r="N9" s="0" t="n">
        <v>0.0782184351869371</v>
      </c>
      <c r="O9" s="0" t="n">
        <v>0.619391329018464</v>
      </c>
      <c r="P9" s="0" t="n">
        <v>0.0790558810191826</v>
      </c>
      <c r="Q9" s="0" t="n">
        <v>0.627376543295745</v>
      </c>
      <c r="R9" s="0" t="n">
        <v>0.0798939772899785</v>
      </c>
      <c r="S9" s="0" t="n">
        <v>0.635401132595934</v>
      </c>
      <c r="T9" s="0" t="n">
        <v>0.0807327245045155</v>
      </c>
      <c r="U9" s="0" t="n">
        <v>0.592706361308927</v>
      </c>
      <c r="V9" s="0" t="n">
        <v>0.0760653781269507</v>
      </c>
      <c r="W9" s="0" t="n">
        <v>0.594810669731776</v>
      </c>
      <c r="X9" s="0" t="n">
        <v>0.0761522617923793</v>
      </c>
      <c r="Y9" s="0" t="n">
        <v>0.592706361308927</v>
      </c>
      <c r="Z9" s="0" t="n">
        <v>0.0762018902639686</v>
      </c>
      <c r="AA9" s="0" t="n">
        <v>0.636279390190521</v>
      </c>
      <c r="AB9" s="0" t="n">
        <v>0.0806497709586447</v>
      </c>
      <c r="AC9" s="0" t="n">
        <v>0.62376269752096</v>
      </c>
      <c r="AD9" s="0" t="n">
        <v>0.0791652262443415</v>
      </c>
      <c r="AE9" s="0" t="n">
        <v>0.616612000767564</v>
      </c>
      <c r="AF9" s="0" t="n">
        <v>0.0790837540989845</v>
      </c>
      <c r="AG9" s="0" t="n">
        <v>0.616896472124109</v>
      </c>
      <c r="AH9" s="0" t="n">
        <v>0.0794473999253434</v>
      </c>
      <c r="AI9" s="0" t="n">
        <v>0.620360767619245</v>
      </c>
      <c r="AJ9" s="0" t="n">
        <v>0.0793790660618855</v>
      </c>
      <c r="AK9" s="0" t="n">
        <v>0.617683533435908</v>
      </c>
      <c r="AL9" s="0" t="n">
        <v>0.0795504058033054</v>
      </c>
      <c r="AM9" s="0" t="n">
        <v>0.630774053363818</v>
      </c>
      <c r="AN9" s="0" t="n">
        <v>0.0802563792907566</v>
      </c>
      <c r="AO9" s="0" t="n">
        <v>0.636323966527543</v>
      </c>
      <c r="AP9" s="0" t="n">
        <v>0.0797730174653537</v>
      </c>
      <c r="AQ9" s="0" t="n">
        <v>0.632624797403154</v>
      </c>
      <c r="AR9" s="0" t="n">
        <v>0.0802375028874378</v>
      </c>
      <c r="AS9" s="0" t="n">
        <v>0.636227524224546</v>
      </c>
      <c r="AT9" s="0" t="n">
        <v>0.0804365545722976</v>
      </c>
      <c r="AU9" s="0" t="n">
        <v>0.62608916035189</v>
      </c>
      <c r="AV9" s="0" t="n">
        <v>0.0799228219364071</v>
      </c>
      <c r="AW9" s="0" t="n">
        <v>0.622592225562042</v>
      </c>
      <c r="AX9" s="0" t="n">
        <v>0.0801429441327104</v>
      </c>
      <c r="AY9" s="0" t="n">
        <v>0.613343252376954</v>
      </c>
      <c r="AZ9" s="0" t="n">
        <v>0.078500183761380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17645631140026</v>
      </c>
      <c r="D10" s="0" t="n">
        <v>0.0783104410137784</v>
      </c>
      <c r="E10" s="0" t="n">
        <v>0.579824551160265</v>
      </c>
      <c r="F10" s="0" t="n">
        <v>0.0748533067819075</v>
      </c>
      <c r="G10" s="0" t="n">
        <v>0.587612233774582</v>
      </c>
      <c r="H10" s="0" t="n">
        <v>0.0756879039441257</v>
      </c>
      <c r="I10" s="0" t="n">
        <v>0.595438305386253</v>
      </c>
      <c r="J10" s="0" t="n">
        <v>0.0765231491501931</v>
      </c>
      <c r="K10" s="0" t="n">
        <v>0.60330295523157</v>
      </c>
      <c r="L10" s="0" t="n">
        <v>0.0773590429032992</v>
      </c>
      <c r="M10" s="0" t="n">
        <v>0.611206373479656</v>
      </c>
      <c r="N10" s="0" t="n">
        <v>0.0781955857070245</v>
      </c>
      <c r="O10" s="0" t="n">
        <v>0.619148751237056</v>
      </c>
      <c r="P10" s="0" t="n">
        <v>0.0790327780653403</v>
      </c>
      <c r="Q10" s="0" t="n">
        <v>0.627130280552364</v>
      </c>
      <c r="R10" s="0" t="n">
        <v>0.0798706204826094</v>
      </c>
      <c r="S10" s="0" t="n">
        <v>0.635151154420862</v>
      </c>
      <c r="T10" s="0" t="n">
        <v>0.0807091134635859</v>
      </c>
      <c r="U10" s="0" t="n">
        <v>0.594810669731776</v>
      </c>
      <c r="V10" s="0" t="n">
        <v>0.0762891896603548</v>
      </c>
      <c r="W10" s="0" t="n">
        <v>0.596917758399651</v>
      </c>
      <c r="X10" s="0" t="n">
        <v>0.0763757039785006</v>
      </c>
      <c r="Y10" s="0" t="n">
        <v>0.594810669731776</v>
      </c>
      <c r="Z10" s="0" t="n">
        <v>0.0764261175283303</v>
      </c>
      <c r="AA10" s="0" t="s">
        <v>9</v>
      </c>
      <c r="AB10" s="0" t="s">
        <v>9</v>
      </c>
      <c r="AC10" s="0" t="n">
        <v>0.622180093416369</v>
      </c>
      <c r="AD10" s="0" t="n">
        <v>0.0791889646564595</v>
      </c>
      <c r="AE10" s="0" t="n">
        <v>0.614095188896528</v>
      </c>
      <c r="AF10" s="0" t="n">
        <v>0.0789827389107539</v>
      </c>
      <c r="AG10" s="0" t="n">
        <v>0.614394335476922</v>
      </c>
      <c r="AH10" s="0" t="n">
        <v>0.0793308009906009</v>
      </c>
      <c r="AI10" s="0" t="n">
        <v>0.61789868987241</v>
      </c>
      <c r="AJ10" s="0" t="n">
        <v>0.0792923348066308</v>
      </c>
      <c r="AK10" s="0" t="n">
        <v>0.61531041017201</v>
      </c>
      <c r="AL10" s="0" t="n">
        <v>0.07934988151863</v>
      </c>
      <c r="AM10" s="0" t="n">
        <v>0.629161933757023</v>
      </c>
      <c r="AN10" s="0" t="n">
        <v>0.0802444180006834</v>
      </c>
      <c r="AO10" s="0" t="n">
        <v>0.634519303498525</v>
      </c>
      <c r="AP10" s="0" t="n">
        <v>0.0798135993011924</v>
      </c>
      <c r="AQ10" s="0" t="n">
        <v>0.631003663912642</v>
      </c>
      <c r="AR10" s="0" t="n">
        <v>0.0802434198167505</v>
      </c>
      <c r="AS10" s="0" t="n">
        <v>0.634557691655063</v>
      </c>
      <c r="AT10" s="0" t="n">
        <v>0.0804408159788369</v>
      </c>
      <c r="AU10" s="0" t="n">
        <v>0.623574267411441</v>
      </c>
      <c r="AV10" s="0" t="n">
        <v>0.0798357480147094</v>
      </c>
      <c r="AW10" s="0" t="n">
        <v>0.620006847569104</v>
      </c>
      <c r="AX10" s="0" t="n">
        <v>0.0800003561718278</v>
      </c>
      <c r="AY10" s="0" t="n">
        <v>0.612107735580361</v>
      </c>
      <c r="AZ10" s="0" t="n">
        <v>0.078426731678313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936053759547</v>
      </c>
      <c r="D11" s="0" t="n">
        <v>0.0783423358323575</v>
      </c>
      <c r="E11" s="0" t="n">
        <v>0.579682073013735</v>
      </c>
      <c r="F11" s="0" t="n">
        <v>0.0748270205732144</v>
      </c>
      <c r="G11" s="0" t="n">
        <v>0.587467512714027</v>
      </c>
      <c r="H11" s="0" t="n">
        <v>0.0756613144725643</v>
      </c>
      <c r="I11" s="0" t="n">
        <v>0.595291322739764</v>
      </c>
      <c r="J11" s="0" t="n">
        <v>0.0764962559609704</v>
      </c>
      <c r="K11" s="0" t="n">
        <v>0.603153692197549</v>
      </c>
      <c r="L11" s="0" t="n">
        <v>0.0773318455410988</v>
      </c>
      <c r="M11" s="0" t="n">
        <v>0.611054811125991</v>
      </c>
      <c r="N11" s="0" t="n">
        <v>0.0781680837160066</v>
      </c>
      <c r="O11" s="0" t="n">
        <v>0.618994870500292</v>
      </c>
      <c r="P11" s="0" t="n">
        <v>0.0790049709891404</v>
      </c>
      <c r="Q11" s="0" t="n">
        <v>0.626974062236864</v>
      </c>
      <c r="R11" s="0" t="n">
        <v>0.0798425078643384</v>
      </c>
      <c r="S11" s="0" t="n">
        <v>0.634992579197972</v>
      </c>
      <c r="T11" s="0" t="n">
        <v>0.0806806948458294</v>
      </c>
      <c r="U11" s="0" t="n">
        <v>0.596917758399651</v>
      </c>
      <c r="V11" s="0" t="n">
        <v>0.0765130477444644</v>
      </c>
      <c r="W11" s="0" t="n">
        <v>0.599027630985854</v>
      </c>
      <c r="X11" s="0" t="n">
        <v>0.0765991925579275</v>
      </c>
      <c r="Y11" s="0" t="n">
        <v>0.596917758399651</v>
      </c>
      <c r="Z11" s="0" t="n">
        <v>0.0766503915104282</v>
      </c>
      <c r="AC11" s="0" t="n">
        <v>0.620459036625649</v>
      </c>
      <c r="AD11" s="0" t="n">
        <v>0.0791969894176299</v>
      </c>
      <c r="AE11" s="0" t="n">
        <v>0.611463046611601</v>
      </c>
      <c r="AF11" s="0" t="n">
        <v>0.0788512594352396</v>
      </c>
      <c r="AG11" s="0" t="n">
        <v>0.611777694926638</v>
      </c>
      <c r="AH11" s="0" t="n">
        <v>0.0791832872705584</v>
      </c>
      <c r="AI11" s="0" t="n">
        <v>0.615323662425288</v>
      </c>
      <c r="AJ11" s="0" t="n">
        <v>0.0791764016161114</v>
      </c>
      <c r="AK11" s="0" t="n">
        <v>0.612828905180842</v>
      </c>
      <c r="AL11" s="0" t="n">
        <v>0.0791212444092142</v>
      </c>
      <c r="AM11" s="0" t="n">
        <v>0.627409256363201</v>
      </c>
      <c r="AN11" s="0" t="n">
        <v>0.0802127579470779</v>
      </c>
      <c r="AO11" s="0" t="n">
        <v>0.632556433091358</v>
      </c>
      <c r="AP11" s="0" t="n">
        <v>0.0798393117615608</v>
      </c>
      <c r="AQ11" s="0" t="n">
        <v>0.629240987541187</v>
      </c>
      <c r="AR11" s="0" t="n">
        <v>0.0802310251322405</v>
      </c>
      <c r="AS11" s="0" t="n">
        <v>0.632742079588612</v>
      </c>
      <c r="AT11" s="0" t="n">
        <v>0.0804261035508769</v>
      </c>
      <c r="AU11" s="0" t="n">
        <v>0.620943980309693</v>
      </c>
      <c r="AV11" s="0" t="n">
        <v>0.0797189857272496</v>
      </c>
      <c r="AW11" s="0" t="n">
        <v>0.617303308480089</v>
      </c>
      <c r="AX11" s="0" t="n">
        <v>0.0798254967310077</v>
      </c>
      <c r="AY11" s="0" t="n">
        <v>0.610856057891249</v>
      </c>
      <c r="AZ11" s="0" t="n">
        <v>0.0783390835975175</v>
      </c>
    </row>
    <row r="12" customFormat="false" ht="12.75" hidden="false" customHeight="false" outlineLevel="0" collapsed="false">
      <c r="A12" s="1" t="s">
        <v>14</v>
      </c>
      <c r="B12" s="4" t="s">
        <v>56</v>
      </c>
      <c r="C12" s="0" t="s">
        <v>9</v>
      </c>
      <c r="D12" s="0" t="s">
        <v>9</v>
      </c>
      <c r="E12" s="0" t="n">
        <v>0.57963326217699</v>
      </c>
      <c r="F12" s="0" t="n">
        <v>0.0747984170795784</v>
      </c>
      <c r="G12" s="0" t="n">
        <v>0.587417933489196</v>
      </c>
      <c r="H12" s="0" t="n">
        <v>0.0756323809816426</v>
      </c>
      <c r="I12" s="0" t="n">
        <v>0.595240968730136</v>
      </c>
      <c r="J12" s="0" t="n">
        <v>0.0764669919778771</v>
      </c>
      <c r="K12" s="0" t="n">
        <v>0.603102556961985</v>
      </c>
      <c r="L12" s="0" t="n">
        <v>0.0773022505703789</v>
      </c>
      <c r="M12" s="0" t="n">
        <v>0.611002888178637</v>
      </c>
      <c r="N12" s="0" t="n">
        <v>0.0781381572616349</v>
      </c>
      <c r="O12" s="0" t="n">
        <v>0.6189421533103</v>
      </c>
      <c r="P12" s="0" t="n">
        <v>0.0789747125545215</v>
      </c>
      <c r="Q12" s="0" t="n">
        <v>0.626920544228102</v>
      </c>
      <c r="R12" s="0" t="n">
        <v>0.0798119169523057</v>
      </c>
      <c r="S12" s="0" t="n">
        <v>0.634938253748738</v>
      </c>
      <c r="T12" s="0" t="n">
        <v>0.0806497709586447</v>
      </c>
      <c r="U12" s="0" t="n">
        <v>0.599027630985854</v>
      </c>
      <c r="V12" s="0" t="n">
        <v>0.0767369523889618</v>
      </c>
      <c r="W12" s="0" t="n">
        <v>0.601140291168543</v>
      </c>
      <c r="X12" s="0" t="n">
        <v>0.0768227275402921</v>
      </c>
      <c r="Y12" s="0" t="n">
        <v>0.599027630985854</v>
      </c>
      <c r="Z12" s="0" t="n">
        <v>0.0768747122199962</v>
      </c>
      <c r="AC12" s="0" t="n">
        <v>0.61861421059851</v>
      </c>
      <c r="AD12" s="0" t="n">
        <v>0.0791892320634198</v>
      </c>
      <c r="AE12" s="0" t="n">
        <v>0.608766805568343</v>
      </c>
      <c r="AF12" s="0" t="n">
        <v>0.0786918747708769</v>
      </c>
      <c r="AG12" s="0" t="n">
        <v>0.609097480405185</v>
      </c>
      <c r="AH12" s="0" t="n">
        <v>0.0790077299519821</v>
      </c>
      <c r="AI12" s="0" t="n">
        <v>0.612685805258088</v>
      </c>
      <c r="AJ12" s="0" t="n">
        <v>0.0790335229980087</v>
      </c>
      <c r="AK12" s="0" t="n">
        <v>0.610287318134388</v>
      </c>
      <c r="AL12" s="0" t="n">
        <v>0.0788689446363217</v>
      </c>
      <c r="AM12" s="0" t="n">
        <v>0.625530974407899</v>
      </c>
      <c r="AN12" s="0" t="n">
        <v>0.0801616692423546</v>
      </c>
      <c r="AO12" s="0" t="n">
        <v>0.630452101824266</v>
      </c>
      <c r="AP12" s="0" t="n">
        <v>0.0798499354768131</v>
      </c>
      <c r="AQ12" s="0" t="n">
        <v>0.627351806822089</v>
      </c>
      <c r="AR12" s="0" t="n">
        <v>0.0802004245809859</v>
      </c>
      <c r="AS12" s="0" t="n">
        <v>0.630796178187177</v>
      </c>
      <c r="AT12" s="0" t="n">
        <v>0.0803925428096654</v>
      </c>
      <c r="AU12" s="0" t="n">
        <v>0.618249494593173</v>
      </c>
      <c r="AV12" s="0" t="n">
        <v>0.0795748077191379</v>
      </c>
      <c r="AW12" s="0" t="n">
        <v>0.614534229608134</v>
      </c>
      <c r="AX12" s="0" t="n">
        <v>0.0796217692503659</v>
      </c>
      <c r="AY12" s="0" t="n">
        <v>0.609622361814097</v>
      </c>
      <c r="AZ12" s="0" t="n">
        <v>0.0782396303301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79682073013735</v>
      </c>
      <c r="F13" s="0" t="n">
        <v>0.0747698135859423</v>
      </c>
      <c r="G13" s="0" t="n">
        <v>0.587467512714027</v>
      </c>
      <c r="H13" s="0" t="n">
        <v>0.0756034474907209</v>
      </c>
      <c r="I13" s="0" t="n">
        <v>0.595291322739764</v>
      </c>
      <c r="J13" s="0" t="n">
        <v>0.0764377279947838</v>
      </c>
      <c r="K13" s="0" t="n">
        <v>0.603153692197549</v>
      </c>
      <c r="L13" s="0" t="n">
        <v>0.0772726555996589</v>
      </c>
      <c r="M13" s="0" t="n">
        <v>0.611054811125991</v>
      </c>
      <c r="N13" s="0" t="n">
        <v>0.0781082308072632</v>
      </c>
      <c r="O13" s="0" t="n">
        <v>0.618994870500292</v>
      </c>
      <c r="P13" s="0" t="n">
        <v>0.0789444541199026</v>
      </c>
      <c r="Q13" s="0" t="n">
        <v>0.626974062236864</v>
      </c>
      <c r="R13" s="0" t="n">
        <v>0.079781326040273</v>
      </c>
      <c r="S13" s="0" t="n">
        <v>0.634992579197972</v>
      </c>
      <c r="T13" s="0" t="n">
        <v>0.0806188470714599</v>
      </c>
      <c r="U13" s="0" t="n">
        <v>0.601140291168543</v>
      </c>
      <c r="V13" s="0" t="n">
        <v>0.0769609036035308</v>
      </c>
      <c r="W13" s="0" t="n">
        <v>0.603255742630732</v>
      </c>
      <c r="X13" s="0" t="n">
        <v>0.077046308935229</v>
      </c>
      <c r="Y13" s="0" t="n">
        <v>0.601140291168543</v>
      </c>
      <c r="Z13" s="0" t="n">
        <v>0.0770990796667696</v>
      </c>
      <c r="AC13" s="0" t="n">
        <v>0.61666135474015</v>
      </c>
      <c r="AD13" s="0" t="n">
        <v>0.0791657587768403</v>
      </c>
      <c r="AE13" s="0" t="n">
        <v>0.606058945031732</v>
      </c>
      <c r="AF13" s="0" t="n">
        <v>0.0785076871588602</v>
      </c>
      <c r="AG13" s="0" t="n">
        <v>0.606405859239524</v>
      </c>
      <c r="AH13" s="0" t="n">
        <v>0.0788075460583847</v>
      </c>
      <c r="AI13" s="0" t="n">
        <v>0.61003646126005</v>
      </c>
      <c r="AJ13" s="0" t="n">
        <v>0.0788664799221021</v>
      </c>
      <c r="AK13" s="0" t="n">
        <v>0.607735118133493</v>
      </c>
      <c r="AL13" s="0" t="n">
        <v>0.0785978929280453</v>
      </c>
      <c r="AM13" s="0" t="n">
        <v>0.623543112730497</v>
      </c>
      <c r="AN13" s="0" t="n">
        <v>0.0800915877573289</v>
      </c>
      <c r="AO13" s="0" t="n">
        <v>0.628224263109654</v>
      </c>
      <c r="AP13" s="0" t="n">
        <v>0.0798453798091565</v>
      </c>
      <c r="AQ13" s="0" t="n">
        <v>0.625352239579137</v>
      </c>
      <c r="AR13" s="0" t="n">
        <v>0.0801518792361005</v>
      </c>
      <c r="AS13" s="0" t="n">
        <v>0.62873658919541</v>
      </c>
      <c r="AT13" s="0" t="n">
        <v>0.0803404200836132</v>
      </c>
      <c r="AU13" s="0" t="n">
        <v>0.615543255361423</v>
      </c>
      <c r="AV13" s="0" t="n">
        <v>0.0794060202513023</v>
      </c>
      <c r="AW13" s="0" t="n">
        <v>0.611753507923701</v>
      </c>
      <c r="AX13" s="0" t="n">
        <v>0.0793931390535764</v>
      </c>
      <c r="AY13" s="0" t="n">
        <v>0.608440299361883</v>
      </c>
      <c r="AZ13" s="0" t="n">
        <v>0.078131084702108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79824551160265</v>
      </c>
      <c r="F14" s="0" t="n">
        <v>0.0747435273772492</v>
      </c>
      <c r="G14" s="0" t="n">
        <v>0.587612233774582</v>
      </c>
      <c r="H14" s="0" t="n">
        <v>0.0755768580191595</v>
      </c>
      <c r="I14" s="0" t="n">
        <v>0.595438305386253</v>
      </c>
      <c r="J14" s="0" t="n">
        <v>0.0764108348055611</v>
      </c>
      <c r="K14" s="0" t="n">
        <v>0.60330295523157</v>
      </c>
      <c r="L14" s="0" t="n">
        <v>0.0772454582374586</v>
      </c>
      <c r="M14" s="0" t="n">
        <v>0.611206373479656</v>
      </c>
      <c r="N14" s="0" t="n">
        <v>0.0780807288162452</v>
      </c>
      <c r="O14" s="0" t="n">
        <v>0.619148751237056</v>
      </c>
      <c r="P14" s="0" t="n">
        <v>0.0789166470437027</v>
      </c>
      <c r="Q14" s="0" t="n">
        <v>0.627130280552364</v>
      </c>
      <c r="R14" s="0" t="n">
        <v>0.0797532134220021</v>
      </c>
      <c r="S14" s="0" t="n">
        <v>0.635151154420862</v>
      </c>
      <c r="T14" s="0" t="n">
        <v>0.0805904284537035</v>
      </c>
      <c r="U14" s="0" t="n">
        <v>0.603255742630732</v>
      </c>
      <c r="V14" s="0" t="n">
        <v>0.0771849013978574</v>
      </c>
      <c r="W14" s="0" t="n">
        <v>0.605373989060304</v>
      </c>
      <c r="X14" s="0" t="n">
        <v>0.0772699367523753</v>
      </c>
      <c r="Y14" s="0" t="n">
        <v>0.603255742630732</v>
      </c>
      <c r="Z14" s="0" t="n">
        <v>0.0773234938604858</v>
      </c>
      <c r="AC14" s="0" t="n">
        <v>0.614617130128193</v>
      </c>
      <c r="AD14" s="0" t="n">
        <v>0.0791267698236959</v>
      </c>
      <c r="AE14" s="0" t="n">
        <v>0.603392170426967</v>
      </c>
      <c r="AF14" s="0" t="n">
        <v>0.078302281601547</v>
      </c>
      <c r="AG14" s="0" t="n">
        <v>0.60375522077397</v>
      </c>
      <c r="AH14" s="0" t="n">
        <v>0.0785866319415491</v>
      </c>
      <c r="AI14" s="0" t="n">
        <v>0.607427196898513</v>
      </c>
      <c r="AJ14" s="0" t="n">
        <v>0.0786785236918553</v>
      </c>
      <c r="AK14" s="0" t="n">
        <v>0.605221980848092</v>
      </c>
      <c r="AL14" s="0" t="n">
        <v>0.0783133649975698</v>
      </c>
      <c r="AM14" s="0" t="n">
        <v>0.621462631065926</v>
      </c>
      <c r="AN14" s="0" t="n">
        <v>0.0800031114025208</v>
      </c>
      <c r="AO14" s="0" t="n">
        <v>0.625891924081922</v>
      </c>
      <c r="AP14" s="0" t="n">
        <v>0.0798256836259412</v>
      </c>
      <c r="AQ14" s="0" t="n">
        <v>0.62325934541502</v>
      </c>
      <c r="AR14" s="0" t="n">
        <v>0.0800858032693503</v>
      </c>
      <c r="AS14" s="0" t="n">
        <v>0.626580884300399</v>
      </c>
      <c r="AT14" s="0" t="n">
        <v>0.0802701800654412</v>
      </c>
      <c r="AU14" s="0" t="n">
        <v>0.612877936482786</v>
      </c>
      <c r="AV14" s="0" t="n">
        <v>0.0792159085798111</v>
      </c>
      <c r="AW14" s="0" t="n">
        <v>0.609015267011353</v>
      </c>
      <c r="AX14" s="0" t="n">
        <v>0.0791440561673569</v>
      </c>
      <c r="AY14" s="0" t="n">
        <v>0.607342114116897</v>
      </c>
      <c r="AZ14" s="0" t="n">
        <v>0.078016407555149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00491538845</v>
      </c>
      <c r="F15" s="0" t="n">
        <v>0.0747216880057971</v>
      </c>
      <c r="G15" s="0" t="n">
        <v>0.587840372231225</v>
      </c>
      <c r="H15" s="0" t="n">
        <v>0.0755547666878108</v>
      </c>
      <c r="I15" s="0" t="n">
        <v>0.595670009009725</v>
      </c>
      <c r="J15" s="0" t="n">
        <v>0.0763884911364599</v>
      </c>
      <c r="K15" s="0" t="n">
        <v>0.603538253660733</v>
      </c>
      <c r="L15" s="0" t="n">
        <v>0.0772228618523145</v>
      </c>
      <c r="M15" s="0" t="n">
        <v>0.611445296559113</v>
      </c>
      <c r="N15" s="0" t="n">
        <v>0.0780578793363326</v>
      </c>
      <c r="O15" s="0" t="n">
        <v>0.619391329018464</v>
      </c>
      <c r="P15" s="0" t="n">
        <v>0.0788935440898604</v>
      </c>
      <c r="Q15" s="0" t="n">
        <v>0.627376543295745</v>
      </c>
      <c r="R15" s="0" t="n">
        <v>0.079729856614633</v>
      </c>
      <c r="S15" s="0" t="n">
        <v>0.635401132595934</v>
      </c>
      <c r="T15" s="0" t="n">
        <v>0.0805668174127739</v>
      </c>
      <c r="U15" s="0" t="n">
        <v>0.605373989060304</v>
      </c>
      <c r="V15" s="0" t="n">
        <v>0.0774089457816303</v>
      </c>
      <c r="W15" s="0" t="n">
        <v>0.607495034150013</v>
      </c>
      <c r="X15" s="0" t="n">
        <v>0.0774936110013694</v>
      </c>
      <c r="Y15" s="0" t="n">
        <v>0.605373989060304</v>
      </c>
      <c r="Z15" s="0" t="n">
        <v>0.0775479548108852</v>
      </c>
      <c r="AC15" s="0" t="n">
        <v>0.612498977366257</v>
      </c>
      <c r="AD15" s="0" t="n">
        <v>0.0790725978439879</v>
      </c>
      <c r="AE15" s="0" t="n">
        <v>0.600818387488318</v>
      </c>
      <c r="AF15" s="0" t="n">
        <v>0.0780796560844652</v>
      </c>
      <c r="AG15" s="0" t="n">
        <v>0.601197156671199</v>
      </c>
      <c r="AH15" s="0" t="n">
        <v>0.0783492874434736</v>
      </c>
      <c r="AI15" s="0" t="n">
        <v>0.60490879853628</v>
      </c>
      <c r="AJ15" s="0" t="n">
        <v>0.0784733126614932</v>
      </c>
      <c r="AK15" s="0" t="n">
        <v>0.602796821636793</v>
      </c>
      <c r="AL15" s="0" t="n">
        <v>0.0780208988574161</v>
      </c>
      <c r="AM15" s="0" t="n">
        <v>0.619307279350191</v>
      </c>
      <c r="AN15" s="0" t="n">
        <v>0.0798969950269939</v>
      </c>
      <c r="AO15" s="0" t="n">
        <v>0.623474983435295</v>
      </c>
      <c r="AP15" s="0" t="n">
        <v>0.0797910149680577</v>
      </c>
      <c r="AQ15" s="0" t="n">
        <v>0.621090980164814</v>
      </c>
      <c r="AR15" s="0" t="n">
        <v>0.0800027604175859</v>
      </c>
      <c r="AS15" s="0" t="n">
        <v>0.624347455216226</v>
      </c>
      <c r="AT15" s="0" t="n">
        <v>0.0801824220182183</v>
      </c>
      <c r="AU15" s="0" t="n">
        <v>0.61030541535748</v>
      </c>
      <c r="AV15" s="0" t="n">
        <v>0.0790081730121012</v>
      </c>
      <c r="AW15" s="0" t="n">
        <v>0.606372803615748</v>
      </c>
      <c r="AX15" s="0" t="n">
        <v>0.07887936870676</v>
      </c>
      <c r="AY15" s="0" t="n">
        <v>0.606357761709868</v>
      </c>
      <c r="AZ15" s="0" t="n">
        <v>0.077898726982906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0337685209486</v>
      </c>
      <c r="F16" s="0" t="n">
        <v>0.0747060647675775</v>
      </c>
      <c r="G16" s="0" t="n">
        <v>0.58813344566299</v>
      </c>
      <c r="H16" s="0" t="n">
        <v>0.0755389632049583</v>
      </c>
      <c r="I16" s="0" t="n">
        <v>0.5959676623606</v>
      </c>
      <c r="J16" s="0" t="n">
        <v>0.0763725071386679</v>
      </c>
      <c r="K16" s="0" t="n">
        <v>0.60384052500568</v>
      </c>
      <c r="L16" s="0" t="n">
        <v>0.077206697068965</v>
      </c>
      <c r="M16" s="0" t="n">
        <v>0.611752224237396</v>
      </c>
      <c r="N16" s="0" t="n">
        <v>0.0780415334964968</v>
      </c>
      <c r="O16" s="0" t="n">
        <v>0.619702951635331</v>
      </c>
      <c r="P16" s="0" t="n">
        <v>0.0788770169222975</v>
      </c>
      <c r="Q16" s="0" t="n">
        <v>0.627692899724121</v>
      </c>
      <c r="R16" s="0" t="n">
        <v>0.0797131478477905</v>
      </c>
      <c r="S16" s="0" t="n">
        <v>0.635722261978121</v>
      </c>
      <c r="T16" s="0" t="n">
        <v>0.080549926774787</v>
      </c>
      <c r="U16" s="0" t="n">
        <v>0.607495034150013</v>
      </c>
      <c r="V16" s="0" t="n">
        <v>0.0776330367645393</v>
      </c>
      <c r="W16" s="0" t="n">
        <v>0.609618881597492</v>
      </c>
      <c r="X16" s="0" t="n">
        <v>0.0777173316918518</v>
      </c>
      <c r="Y16" s="0" t="n">
        <v>0.607495034150013</v>
      </c>
      <c r="Z16" s="0" t="n">
        <v>0.0777724625277091</v>
      </c>
      <c r="AC16" s="0" t="n">
        <v>0.610324967786865</v>
      </c>
      <c r="AD16" s="0" t="n">
        <v>0.0790037050139464</v>
      </c>
      <c r="AE16" s="0" t="n">
        <v>0.598387691973053</v>
      </c>
      <c r="AF16" s="0" t="n">
        <v>0.0778441437600719</v>
      </c>
      <c r="AG16" s="0" t="n">
        <v>0.598781456739217</v>
      </c>
      <c r="AH16" s="0" t="n">
        <v>0.0781001322048377</v>
      </c>
      <c r="AI16" s="0" t="n">
        <v>0.602530283932835</v>
      </c>
      <c r="AJ16" s="0" t="n">
        <v>0.0782548410302976</v>
      </c>
      <c r="AK16" s="0" t="n">
        <v>0.600506843465066</v>
      </c>
      <c r="AL16" s="0" t="n">
        <v>0.0777261870283271</v>
      </c>
      <c r="AM16" s="0" t="n">
        <v>0.617095446284175</v>
      </c>
      <c r="AN16" s="0" t="n">
        <v>0.0797741439782483</v>
      </c>
      <c r="AO16" s="0" t="n">
        <v>0.62099406165518</v>
      </c>
      <c r="AP16" s="0" t="n">
        <v>0.0797416696162712</v>
      </c>
      <c r="AQ16" s="0" t="n">
        <v>0.618865643556287</v>
      </c>
      <c r="AR16" s="0" t="n">
        <v>0.0799034591731384</v>
      </c>
      <c r="AS16" s="0" t="n">
        <v>0.622055356772355</v>
      </c>
      <c r="AT16" s="0" t="n">
        <v>0.080077894662661</v>
      </c>
      <c r="AU16" s="0" t="n">
        <v>0.60787576318301</v>
      </c>
      <c r="AV16" s="0" t="n">
        <v>0.0787868568847023</v>
      </c>
      <c r="AW16" s="0" t="n">
        <v>0.603877550281122</v>
      </c>
      <c r="AX16" s="0" t="n">
        <v>0.0786042285121287</v>
      </c>
      <c r="AY16" s="0" t="n">
        <v>0.605514092708443</v>
      </c>
      <c r="AZ16" s="0" t="n">
        <v>0.0777812530046218</v>
      </c>
    </row>
    <row r="17" customFormat="false" ht="12.75" hidden="false" customHeight="false" outlineLevel="0" collapsed="false">
      <c r="E17" s="0" t="n">
        <v>0.580666770043233</v>
      </c>
      <c r="F17" s="0" t="n">
        <v>0.0746979233644357</v>
      </c>
      <c r="G17" s="0" t="n">
        <v>0.588467711003411</v>
      </c>
      <c r="H17" s="0" t="n">
        <v>0.0755307278747959</v>
      </c>
      <c r="I17" s="0" t="n">
        <v>0.596307151334603</v>
      </c>
      <c r="J17" s="0" t="n">
        <v>0.0763641777406255</v>
      </c>
      <c r="K17" s="0" t="n">
        <v>0.60418528103972</v>
      </c>
      <c r="L17" s="0" t="n">
        <v>0.0771982734620216</v>
      </c>
      <c r="M17" s="0" t="n">
        <v>0.612102291059379</v>
      </c>
      <c r="N17" s="0" t="n">
        <v>0.0780330155394688</v>
      </c>
      <c r="O17" s="0" t="n">
        <v>0.62005837327653</v>
      </c>
      <c r="P17" s="0" t="n">
        <v>0.0788684044738391</v>
      </c>
      <c r="Q17" s="0" t="n">
        <v>0.628053720521107</v>
      </c>
      <c r="R17" s="0" t="n">
        <v>0.0797044407663933</v>
      </c>
      <c r="S17" s="0" t="n">
        <v>0.636088526574707</v>
      </c>
      <c r="T17" s="0" t="n">
        <v>0.0805411249187801</v>
      </c>
      <c r="U17" s="0" t="n">
        <v>0.609618881597492</v>
      </c>
      <c r="V17" s="0" t="n">
        <v>0.0778571743562766</v>
      </c>
      <c r="W17" s="0" t="n">
        <v>0.611745535105261</v>
      </c>
      <c r="X17" s="0" t="n">
        <v>0.0779410988334653</v>
      </c>
      <c r="Y17" s="0" t="n">
        <v>0.609618881597492</v>
      </c>
      <c r="Z17" s="0" t="n">
        <v>0.0779970170207014</v>
      </c>
      <c r="AC17" s="0" t="n">
        <v>0.608113649273215</v>
      </c>
      <c r="AD17" s="0" t="n">
        <v>0.0789206791029066</v>
      </c>
      <c r="AE17" s="0" t="n">
        <v>0.5961473946045</v>
      </c>
      <c r="AF17" s="0" t="n">
        <v>0.0776003286078703</v>
      </c>
      <c r="AG17" s="0" t="n">
        <v>0.596555139829381</v>
      </c>
      <c r="AH17" s="0" t="n">
        <v>0.0778440157489517</v>
      </c>
      <c r="AI17" s="0" t="n">
        <v>0.600337948169416</v>
      </c>
      <c r="AJ17" s="0" t="n">
        <v>0.078027361100062</v>
      </c>
      <c r="AK17" s="0" t="n">
        <v>0.598396618153213</v>
      </c>
      <c r="AL17" s="0" t="n">
        <v>0.0774349657408262</v>
      </c>
      <c r="AM17" s="0" t="n">
        <v>0.614846002447726</v>
      </c>
      <c r="AN17" s="0" t="n">
        <v>0.0796356063781161</v>
      </c>
      <c r="AO17" s="0" t="n">
        <v>0.618470325091457</v>
      </c>
      <c r="AP17" s="0" t="n">
        <v>0.0796780685677246</v>
      </c>
      <c r="AQ17" s="0" t="n">
        <v>0.616602321376753</v>
      </c>
      <c r="AR17" s="0" t="n">
        <v>0.0797887467392128</v>
      </c>
      <c r="AS17" s="0" t="n">
        <v>0.619724144344535</v>
      </c>
      <c r="AT17" s="0" t="n">
        <v>0.0799574897893114</v>
      </c>
      <c r="AU17" s="0" t="n">
        <v>0.605636270375263</v>
      </c>
      <c r="AV17" s="0" t="n">
        <v>0.0785562678642909</v>
      </c>
      <c r="AW17" s="0" t="n">
        <v>0.601578074275325</v>
      </c>
      <c r="AX17" s="0" t="n">
        <v>0.0783239908743841</v>
      </c>
      <c r="AY17" s="0" t="n">
        <v>0.604834120203701</v>
      </c>
      <c r="AZ17" s="0" t="n">
        <v>0.0776671900041897</v>
      </c>
    </row>
    <row r="18" customFormat="false" ht="12.75" hidden="false" customHeight="false" outlineLevel="0" collapsed="false">
      <c r="E18" s="0" t="n">
        <v>0.581009747889655</v>
      </c>
      <c r="F18" s="0" t="n">
        <v>0.0746979233644357</v>
      </c>
      <c r="G18" s="0" t="n">
        <v>0.588816088062558</v>
      </c>
      <c r="H18" s="0" t="n">
        <v>0.0755307278747959</v>
      </c>
      <c r="I18" s="0" t="n">
        <v>0.59666097255408</v>
      </c>
      <c r="J18" s="0" t="n">
        <v>0.0763641777406255</v>
      </c>
      <c r="K18" s="0" t="n">
        <v>0.60454459167932</v>
      </c>
      <c r="L18" s="0" t="n">
        <v>0.0771982734620216</v>
      </c>
      <c r="M18" s="0" t="n">
        <v>0.612467136693073</v>
      </c>
      <c r="N18" s="0" t="n">
        <v>0.0780330155394688</v>
      </c>
      <c r="O18" s="0" t="n">
        <v>0.620428799794464</v>
      </c>
      <c r="P18" s="0" t="n">
        <v>0.0788684044738391</v>
      </c>
      <c r="Q18" s="0" t="n">
        <v>0.628429774131618</v>
      </c>
      <c r="R18" s="0" t="n">
        <v>0.0797044407663933</v>
      </c>
      <c r="S18" s="0" t="n">
        <v>0.636470253806336</v>
      </c>
      <c r="T18" s="0" t="n">
        <v>0.0805411249187801</v>
      </c>
      <c r="U18" s="0" t="n">
        <v>0.611745535105261</v>
      </c>
      <c r="V18" s="0" t="n">
        <v>0.0780813585665365</v>
      </c>
      <c r="W18" s="0" t="n">
        <v>0.613874998380729</v>
      </c>
      <c r="X18" s="0" t="n">
        <v>0.0781649124358543</v>
      </c>
      <c r="Y18" s="0" t="n">
        <v>0.611745535105261</v>
      </c>
      <c r="Z18" s="0" t="n">
        <v>0.0782216182996077</v>
      </c>
      <c r="AC18" s="0" t="n">
        <v>0.605883888015177</v>
      </c>
      <c r="AD18" s="0" t="n">
        <v>0.0788242284586673</v>
      </c>
      <c r="AE18" s="0" t="n">
        <v>0.594141100222637</v>
      </c>
      <c r="AF18" s="0" t="n">
        <v>0.0773529562124621</v>
      </c>
      <c r="AG18" s="0" t="n">
        <v>0.594561538667944</v>
      </c>
      <c r="AH18" s="0" t="n">
        <v>0.0775859230913013</v>
      </c>
      <c r="AI18" s="0" t="n">
        <v>0.59837446256791</v>
      </c>
      <c r="AJ18" s="0" t="n">
        <v>0.0777953005088737</v>
      </c>
      <c r="AK18" s="0" t="n">
        <v>0.596507218836583</v>
      </c>
      <c r="AL18" s="0" t="n">
        <v>0.0771529032860154</v>
      </c>
      <c r="AM18" s="0" t="n">
        <v>0.612578139302526</v>
      </c>
      <c r="AN18" s="0" t="n">
        <v>0.0794825641805546</v>
      </c>
      <c r="AO18" s="0" t="n">
        <v>0.615925305374643</v>
      </c>
      <c r="AP18" s="0" t="n">
        <v>0.0796007544441389</v>
      </c>
      <c r="AQ18" s="0" t="n">
        <v>0.614320323493024</v>
      </c>
      <c r="AR18" s="0" t="n">
        <v>0.0796596018018489</v>
      </c>
      <c r="AS18" s="0" t="n">
        <v>0.61737370701524</v>
      </c>
      <c r="AT18" s="0" t="n">
        <v>0.0798222346500954</v>
      </c>
      <c r="AU18" s="0" t="n">
        <v>0.603630526114356</v>
      </c>
      <c r="AV18" s="0" t="n">
        <v>0.0783208941038582</v>
      </c>
      <c r="AW18" s="0" t="n">
        <v>0.599519132283195</v>
      </c>
      <c r="AX18" s="0" t="n">
        <v>0.0780441103003795</v>
      </c>
      <c r="AY18" s="0" t="n">
        <v>0.604336392073015</v>
      </c>
      <c r="AZ18" s="0" t="n">
        <v>0.0775596493229224</v>
      </c>
    </row>
    <row r="19" customFormat="false" ht="12.75" hidden="false" customHeight="false" outlineLevel="0" collapsed="false">
      <c r="E19" s="0" t="n">
        <v>0.581338832723402</v>
      </c>
      <c r="F19" s="0" t="n">
        <v>0.0747060647675775</v>
      </c>
      <c r="G19" s="0" t="n">
        <v>0.589150353402978</v>
      </c>
      <c r="H19" s="0" t="n">
        <v>0.0755389632049583</v>
      </c>
      <c r="I19" s="0" t="n">
        <v>0.597000461528083</v>
      </c>
      <c r="J19" s="0" t="n">
        <v>0.0763725071386679</v>
      </c>
      <c r="K19" s="0" t="n">
        <v>0.604889347713361</v>
      </c>
      <c r="L19" s="0" t="n">
        <v>0.077206697068965</v>
      </c>
      <c r="M19" s="0" t="n">
        <v>0.612817203515056</v>
      </c>
      <c r="N19" s="0" t="n">
        <v>0.0780415334964968</v>
      </c>
      <c r="O19" s="0" t="n">
        <v>0.620784221435663</v>
      </c>
      <c r="P19" s="0" t="n">
        <v>0.0788770169222975</v>
      </c>
      <c r="Q19" s="0" t="n">
        <v>0.628790594928604</v>
      </c>
      <c r="R19" s="0" t="n">
        <v>0.0797131478477905</v>
      </c>
      <c r="S19" s="0" t="n">
        <v>0.636836518402922</v>
      </c>
      <c r="T19" s="0" t="n">
        <v>0.080549926774787</v>
      </c>
      <c r="U19" s="0" t="n">
        <v>0.613874998380729</v>
      </c>
      <c r="V19" s="0" t="n">
        <v>0.0783055894050151</v>
      </c>
      <c r="W19" s="0" t="n">
        <v>0.616007275136205</v>
      </c>
      <c r="X19" s="0" t="n">
        <v>0.0783887725086656</v>
      </c>
      <c r="Y19" s="0" t="n">
        <v>0.613874998380729</v>
      </c>
      <c r="Z19" s="0" t="n">
        <v>0.0784462663741759</v>
      </c>
      <c r="AC19" s="0" t="n">
        <v>0.603654707549613</v>
      </c>
      <c r="AD19" s="0" t="n">
        <v>0.0787151759641176</v>
      </c>
      <c r="AE19" s="0" t="n">
        <v>0.592407859065483</v>
      </c>
      <c r="AF19" s="0" t="n">
        <v>0.0771068413961423</v>
      </c>
      <c r="AG19" s="0" t="n">
        <v>0.592839456433826</v>
      </c>
      <c r="AH19" s="0" t="n">
        <v>0.0773308777118914</v>
      </c>
      <c r="AI19" s="0" t="n">
        <v>0.596678044142121</v>
      </c>
      <c r="AJ19" s="0" t="n">
        <v>0.0775631760521753</v>
      </c>
      <c r="AK19" s="0" t="n">
        <v>0.594875420523714</v>
      </c>
      <c r="AL19" s="0" t="n">
        <v>0.0768854896887361</v>
      </c>
      <c r="AM19" s="0" t="n">
        <v>0.610311205457304</v>
      </c>
      <c r="AN19" s="0" t="n">
        <v>0.0793163230876321</v>
      </c>
      <c r="AO19" s="0" t="n">
        <v>0.613380715715613</v>
      </c>
      <c r="AP19" s="0" t="n">
        <v>0.0795103868623563</v>
      </c>
      <c r="AQ19" s="0" t="n">
        <v>0.612039119106432</v>
      </c>
      <c r="AR19" s="0" t="n">
        <v>0.0795171261801172</v>
      </c>
      <c r="AS19" s="0" t="n">
        <v>0.615024097887021</v>
      </c>
      <c r="AT19" s="0" t="n">
        <v>0.0796732831941713</v>
      </c>
      <c r="AU19" s="0" t="n">
        <v>0.601897569930829</v>
      </c>
      <c r="AV19" s="0" t="n">
        <v>0.0780853168859173</v>
      </c>
      <c r="AW19" s="0" t="n">
        <v>0.597740799268598</v>
      </c>
      <c r="AX19" s="0" t="n">
        <v>0.0777700343471282</v>
      </c>
      <c r="AY19" s="0" t="n">
        <v>0.604034485042309</v>
      </c>
      <c r="AZ19" s="0" t="n">
        <v>0.0774615643902672</v>
      </c>
    </row>
    <row r="20" customFormat="false" ht="12.75" hidden="false" customHeight="false" outlineLevel="0" collapsed="false">
      <c r="E20" s="0" t="n">
        <v>0.581627364048387</v>
      </c>
      <c r="F20" s="0" t="n">
        <v>0.0747216880057971</v>
      </c>
      <c r="G20" s="0" t="n">
        <v>0.589443426834743</v>
      </c>
      <c r="H20" s="0" t="n">
        <v>0.0755547666878108</v>
      </c>
      <c r="I20" s="0" t="n">
        <v>0.597298114878958</v>
      </c>
      <c r="J20" s="0" t="n">
        <v>0.0763884911364599</v>
      </c>
      <c r="K20" s="0" t="n">
        <v>0.605191619058308</v>
      </c>
      <c r="L20" s="0" t="n">
        <v>0.0772228618523145</v>
      </c>
      <c r="M20" s="0" t="n">
        <v>0.613124131193338</v>
      </c>
      <c r="N20" s="0" t="n">
        <v>0.0780578793363326</v>
      </c>
      <c r="O20" s="0" t="n">
        <v>0.62109584405253</v>
      </c>
      <c r="P20" s="0" t="n">
        <v>0.0788935440898604</v>
      </c>
      <c r="Q20" s="0" t="n">
        <v>0.62910695135698</v>
      </c>
      <c r="R20" s="0" t="n">
        <v>0.079729856614633</v>
      </c>
      <c r="S20" s="0" t="n">
        <v>0.637157647785108</v>
      </c>
      <c r="T20" s="0" t="n">
        <v>0.0805668174127739</v>
      </c>
      <c r="U20" s="0" t="n">
        <v>0.616007275136205</v>
      </c>
      <c r="V20" s="0" t="n">
        <v>0.0785298668814107</v>
      </c>
      <c r="W20" s="0" t="n">
        <v>0.618142369088903</v>
      </c>
      <c r="X20" s="0" t="n">
        <v>0.0786126790615479</v>
      </c>
      <c r="Y20" s="0" t="n">
        <v>0.616007275136205</v>
      </c>
      <c r="Z20" s="0" t="n">
        <v>0.0786709612541558</v>
      </c>
      <c r="AC20" s="0" t="n">
        <v>0.601445126458267</v>
      </c>
      <c r="AD20" s="0" t="n">
        <v>0.0785944520166901</v>
      </c>
      <c r="AE20" s="0" t="n">
        <v>0.590981406700627</v>
      </c>
      <c r="AF20" s="0" t="n">
        <v>0.0768667745038588</v>
      </c>
      <c r="AG20" s="0" t="n">
        <v>0.591422411498874</v>
      </c>
      <c r="AH20" s="0" t="n">
        <v>0.0770838437789227</v>
      </c>
      <c r="AI20" s="0" t="n">
        <v>0.595281711747059</v>
      </c>
      <c r="AJ20" s="0" t="n">
        <v>0.0773355057684788</v>
      </c>
      <c r="AK20" s="0" t="n">
        <v>0.593532984312623</v>
      </c>
      <c r="AL20" s="0" t="n">
        <v>0.0766379298504812</v>
      </c>
      <c r="AM20" s="0" t="n">
        <v>0.608064541592328</v>
      </c>
      <c r="AN20" s="0" t="n">
        <v>0.0791383014097386</v>
      </c>
      <c r="AO20" s="0" t="n">
        <v>0.610858265656142</v>
      </c>
      <c r="AP20" s="0" t="n">
        <v>0.0794077368067219</v>
      </c>
      <c r="AQ20" s="0" t="n">
        <v>0.609778170648474</v>
      </c>
      <c r="AR20" s="0" t="n">
        <v>0.0793625354257866</v>
      </c>
      <c r="AS20" s="0" t="n">
        <v>0.612695362996513</v>
      </c>
      <c r="AT20" s="0" t="n">
        <v>0.0795119062228422</v>
      </c>
      <c r="AU20" s="0" t="n">
        <v>0.600471131845584</v>
      </c>
      <c r="AV20" s="0" t="n">
        <v>0.0778541214530503</v>
      </c>
      <c r="AW20" s="0" t="n">
        <v>0.596277688460837</v>
      </c>
      <c r="AX20" s="0" t="n">
        <v>0.0775070975913037</v>
      </c>
      <c r="AY20" s="0" t="n">
        <v>0.603936634348369</v>
      </c>
      <c r="AZ20" s="0" t="n">
        <v>0.0773756107074986</v>
      </c>
    </row>
    <row r="21" customFormat="false" ht="12.75" hidden="false" customHeight="false" outlineLevel="0" collapsed="false">
      <c r="E21" s="0" t="n">
        <v>0.581851966772622</v>
      </c>
      <c r="F21" s="0" t="n">
        <v>0.0747435273772492</v>
      </c>
      <c r="G21" s="0" t="n">
        <v>0.589671565291386</v>
      </c>
      <c r="H21" s="0" t="n">
        <v>0.0755768580191595</v>
      </c>
      <c r="I21" s="0" t="n">
        <v>0.59752981850243</v>
      </c>
      <c r="J21" s="0" t="n">
        <v>0.0764108348055611</v>
      </c>
      <c r="K21" s="0" t="n">
        <v>0.60542691748747</v>
      </c>
      <c r="L21" s="0" t="n">
        <v>0.0772454582374586</v>
      </c>
      <c r="M21" s="0" t="n">
        <v>0.613363054272796</v>
      </c>
      <c r="N21" s="0" t="n">
        <v>0.0780807288162452</v>
      </c>
      <c r="O21" s="0" t="n">
        <v>0.621338421833938</v>
      </c>
      <c r="P21" s="0" t="n">
        <v>0.0789166470437027</v>
      </c>
      <c r="Q21" s="0" t="n">
        <v>0.629353214100361</v>
      </c>
      <c r="R21" s="0" t="n">
        <v>0.0797532134220021</v>
      </c>
      <c r="S21" s="0" t="n">
        <v>0.63740762596018</v>
      </c>
      <c r="T21" s="0" t="n">
        <v>0.0805904284537035</v>
      </c>
      <c r="U21" s="0" t="n">
        <v>0.618142369088903</v>
      </c>
      <c r="V21" s="0" t="n">
        <v>0.0787541910054237</v>
      </c>
      <c r="W21" s="0" t="n">
        <v>0.620280283960948</v>
      </c>
      <c r="X21" s="0" t="n">
        <v>0.0788366321041514</v>
      </c>
      <c r="Y21" s="0" t="n">
        <v>0.618142369088903</v>
      </c>
      <c r="Z21" s="0" t="n">
        <v>0.0788957029492995</v>
      </c>
      <c r="AC21" s="0" t="n">
        <v>0.599273996107936</v>
      </c>
      <c r="AD21" s="0" t="n">
        <v>0.0784630865905384</v>
      </c>
      <c r="AE21" s="0" t="n">
        <v>0.589889507400787</v>
      </c>
      <c r="AF21" s="0" t="n">
        <v>0.0766374281645981</v>
      </c>
      <c r="AG21" s="0" t="n">
        <v>0.590337985030881</v>
      </c>
      <c r="AH21" s="0" t="n">
        <v>0.0768496295269033</v>
      </c>
      <c r="AI21" s="0" t="n">
        <v>0.594212643404489</v>
      </c>
      <c r="AJ21" s="0" t="n">
        <v>0.0771167210008851</v>
      </c>
      <c r="AK21" s="0" t="n">
        <v>0.59250603919716</v>
      </c>
      <c r="AL21" s="0" t="n">
        <v>0.0764150422419069</v>
      </c>
      <c r="AM21" s="0" t="n">
        <v>0.605857315451544</v>
      </c>
      <c r="AN21" s="0" t="n">
        <v>0.0789500179650611</v>
      </c>
      <c r="AO21" s="0" t="n">
        <v>0.608379475850745</v>
      </c>
      <c r="AP21" s="0" t="n">
        <v>0.079293680051317</v>
      </c>
      <c r="AQ21" s="0" t="n">
        <v>0.607556767734206</v>
      </c>
      <c r="AR21" s="0" t="n">
        <v>0.079197148452666</v>
      </c>
      <c r="AS21" s="0" t="n">
        <v>0.610407370288711</v>
      </c>
      <c r="AT21" s="0" t="n">
        <v>0.0793394805475274</v>
      </c>
      <c r="AU21" s="0" t="n">
        <v>0.599378975853402</v>
      </c>
      <c r="AV21" s="0" t="n">
        <v>0.0776318077613771</v>
      </c>
      <c r="AW21" s="0" t="n">
        <v>0.595158277647524</v>
      </c>
      <c r="AX21" s="0" t="n">
        <v>0.0772604177977718</v>
      </c>
      <c r="AY21" s="0" t="n">
        <v>0.604045509103048</v>
      </c>
      <c r="AZ21" s="0" t="n">
        <v>0.0773041328670181</v>
      </c>
    </row>
    <row r="22" customFormat="false" ht="12.75" hidden="false" customHeight="false" outlineLevel="0" collapsed="false">
      <c r="E22" s="0" t="n">
        <v>0.581994444919152</v>
      </c>
      <c r="F22" s="0" t="n">
        <v>0.0747698135859423</v>
      </c>
      <c r="G22" s="0" t="n">
        <v>0.589816286351942</v>
      </c>
      <c r="H22" s="0" t="n">
        <v>0.0756034474907209</v>
      </c>
      <c r="I22" s="0" t="n">
        <v>0.597676801148919</v>
      </c>
      <c r="J22" s="0" t="n">
        <v>0.0764377279947838</v>
      </c>
      <c r="K22" s="0" t="n">
        <v>0.605576180521491</v>
      </c>
      <c r="L22" s="0" t="n">
        <v>0.0772726555996589</v>
      </c>
      <c r="M22" s="0" t="n">
        <v>0.61351461662646</v>
      </c>
      <c r="N22" s="0" t="n">
        <v>0.0781082308072632</v>
      </c>
      <c r="O22" s="0" t="n">
        <v>0.621492302570702</v>
      </c>
      <c r="P22" s="0" t="n">
        <v>0.0789444541199026</v>
      </c>
      <c r="Q22" s="0" t="n">
        <v>0.629509432415861</v>
      </c>
      <c r="R22" s="0" t="n">
        <v>0.079781326040273</v>
      </c>
      <c r="S22" s="0" t="n">
        <v>0.637566201183071</v>
      </c>
      <c r="T22" s="0" t="n">
        <v>0.0806188470714599</v>
      </c>
      <c r="U22" s="0" t="n">
        <v>0.620280283960948</v>
      </c>
      <c r="V22" s="0" t="n">
        <v>0.078978561786756</v>
      </c>
      <c r="W22" s="0" t="n">
        <v>0.622421023479382</v>
      </c>
      <c r="X22" s="0" t="n">
        <v>0.0790606316461293</v>
      </c>
      <c r="Y22" s="0" t="n">
        <v>0.620280283960948</v>
      </c>
      <c r="Z22" s="0" t="n">
        <v>0.0791204914693606</v>
      </c>
      <c r="AC22" s="0" t="n">
        <v>0.597159839817248</v>
      </c>
      <c r="AD22" s="0" t="n">
        <v>0.0783222004491601</v>
      </c>
      <c r="AE22" s="0" t="n">
        <v>0.589153413743816</v>
      </c>
      <c r="AF22" s="0" t="n">
        <v>0.0764232663439762</v>
      </c>
      <c r="AG22" s="0" t="n">
        <v>0.589607284157532</v>
      </c>
      <c r="AH22" s="0" t="n">
        <v>0.0766327936698339</v>
      </c>
      <c r="AI22" s="0" t="n">
        <v>0.593491647313651</v>
      </c>
      <c r="AJ22" s="0" t="n">
        <v>0.0769110801460316</v>
      </c>
      <c r="AK22" s="0" t="n">
        <v>0.591814573495866</v>
      </c>
      <c r="AL22" s="0" t="n">
        <v>0.0762211651167834</v>
      </c>
      <c r="AM22" s="0" t="n">
        <v>0.603708358310138</v>
      </c>
      <c r="AN22" s="0" t="n">
        <v>0.0787530791215628</v>
      </c>
      <c r="AO22" s="0" t="n">
        <v>0.605965494460046</v>
      </c>
      <c r="AP22" s="0" t="n">
        <v>0.0791691896881634</v>
      </c>
      <c r="AQ22" s="0" t="n">
        <v>0.605393862590047</v>
      </c>
      <c r="AR22" s="0" t="n">
        <v>0.0790223762840963</v>
      </c>
      <c r="AS22" s="0" t="n">
        <v>0.608179640110677</v>
      </c>
      <c r="AT22" s="0" t="n">
        <v>0.0791574772432934</v>
      </c>
      <c r="AU22" s="0" t="n">
        <v>0.598642359528362</v>
      </c>
      <c r="AV22" s="0" t="n">
        <v>0.077422702894028</v>
      </c>
      <c r="AW22" s="0" t="n">
        <v>0.594404354886827</v>
      </c>
      <c r="AX22" s="0" t="n">
        <v>0.0770347963081197</v>
      </c>
      <c r="AY22" s="0" t="n">
        <v>0.604358139486852</v>
      </c>
      <c r="AZ22" s="0" t="n">
        <v>0.0772490805979851</v>
      </c>
    </row>
    <row r="23" customFormat="false" ht="12.75" hidden="false" customHeight="false" outlineLevel="0" collapsed="false">
      <c r="E23" s="0" t="n">
        <v>0.582043255755897</v>
      </c>
      <c r="F23" s="0" t="n">
        <v>0.0747984170795784</v>
      </c>
      <c r="G23" s="0" t="n">
        <v>0.589865865576772</v>
      </c>
      <c r="H23" s="0" t="n">
        <v>0.0756323809816426</v>
      </c>
      <c r="I23" s="0" t="n">
        <v>0.597727155158547</v>
      </c>
      <c r="J23" s="0" t="n">
        <v>0.0764669919778771</v>
      </c>
      <c r="K23" s="0" t="n">
        <v>0.605627315757056</v>
      </c>
      <c r="L23" s="0" t="n">
        <v>0.0773022505703789</v>
      </c>
      <c r="M23" s="0" t="n">
        <v>0.613566539573814</v>
      </c>
      <c r="N23" s="0" t="n">
        <v>0.0781381572616349</v>
      </c>
      <c r="O23" s="0" t="n">
        <v>0.621545019760694</v>
      </c>
      <c r="P23" s="0" t="n">
        <v>0.0789747125545215</v>
      </c>
      <c r="Q23" s="0" t="n">
        <v>0.629562950424622</v>
      </c>
      <c r="R23" s="0" t="n">
        <v>0.0798119169523057</v>
      </c>
      <c r="S23" s="0" t="n">
        <v>0.637620526632305</v>
      </c>
      <c r="T23" s="0" t="n">
        <v>0.0806497709586447</v>
      </c>
      <c r="U23" s="0" t="n">
        <v>0.622421023479382</v>
      </c>
      <c r="V23" s="0" t="n">
        <v>0.0792029792351123</v>
      </c>
      <c r="W23" s="0" t="n">
        <v>0.624564591376172</v>
      </c>
      <c r="X23" s="0" t="n">
        <v>0.0792846776971359</v>
      </c>
      <c r="Y23" s="0" t="n">
        <v>0.622421023479382</v>
      </c>
      <c r="Z23" s="0" t="n">
        <v>0.0793453268240953</v>
      </c>
      <c r="AC23" s="0" t="n">
        <v>0.595120694822246</v>
      </c>
      <c r="AD23" s="0" t="n">
        <v>0.0781729955834385</v>
      </c>
      <c r="AE23" s="0" t="n">
        <v>0.588787452955455</v>
      </c>
      <c r="AF23" s="0" t="n">
        <v>0.0762284574582261</v>
      </c>
      <c r="AG23" s="0" t="n">
        <v>0.589244531140165</v>
      </c>
      <c r="AH23" s="0" t="n">
        <v>0.0764375566710255</v>
      </c>
      <c r="AI23" s="0" t="n">
        <v>0.593132756843335</v>
      </c>
      <c r="AJ23" s="0" t="n">
        <v>0.0767225857692449</v>
      </c>
      <c r="AK23" s="0" t="n">
        <v>0.591472045802085</v>
      </c>
      <c r="AL23" s="0" t="n">
        <v>0.0760600720728191</v>
      </c>
      <c r="AM23" s="0" t="n">
        <v>0.60163600431274</v>
      </c>
      <c r="AN23" s="0" t="n">
        <v>0.0785491650920177</v>
      </c>
      <c r="AO23" s="0" t="n">
        <v>0.603636916722125</v>
      </c>
      <c r="AP23" s="0" t="n">
        <v>0.0790353278251455</v>
      </c>
      <c r="AQ23" s="0" t="n">
        <v>0.603307908360069</v>
      </c>
      <c r="AR23" s="0" t="n">
        <v>0.0788397100145967</v>
      </c>
      <c r="AS23" s="0" t="n">
        <v>0.606031178670812</v>
      </c>
      <c r="AT23" s="0" t="n">
        <v>0.078967449098159</v>
      </c>
      <c r="AU23" s="0" t="n">
        <v>0.598275620269342</v>
      </c>
      <c r="AV23" s="0" t="n">
        <v>0.0772308768393927</v>
      </c>
      <c r="AW23" s="0" t="n">
        <v>0.594030594427709</v>
      </c>
      <c r="AX23" s="0" t="n">
        <v>0.0768346245880026</v>
      </c>
      <c r="AY23" s="0" t="n">
        <v>0.604865997757879</v>
      </c>
      <c r="AZ23" s="0" t="n">
        <v>0.0772119555827882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s">
        <v>21</v>
      </c>
      <c r="R24" s="0" t="s">
        <v>21</v>
      </c>
      <c r="S24" s="0" t="s">
        <v>21</v>
      </c>
      <c r="T24" s="0" t="s">
        <v>21</v>
      </c>
      <c r="U24" s="0" t="n">
        <v>0.624564591376172</v>
      </c>
      <c r="V24" s="0" t="n">
        <v>0.0794274433601987</v>
      </c>
      <c r="W24" s="0" t="n">
        <v>0.626710991388216</v>
      </c>
      <c r="X24" s="0" t="n">
        <v>0.0795087702668278</v>
      </c>
      <c r="Y24" s="0" t="n">
        <v>0.624564591376172</v>
      </c>
      <c r="Z24" s="0" t="n">
        <v>0.0795702090232614</v>
      </c>
      <c r="AC24" s="0" t="n">
        <v>0.593173958389045</v>
      </c>
      <c r="AD24" s="0" t="n">
        <v>0.0780167449566797</v>
      </c>
      <c r="AE24" s="0" t="n">
        <v>0.588798748046173</v>
      </c>
      <c r="AF24" s="0" t="n">
        <v>0.0760567932407171</v>
      </c>
      <c r="AG24" s="0" t="n">
        <v>0.589256786553639</v>
      </c>
      <c r="AH24" s="0" t="n">
        <v>0.076267718596581</v>
      </c>
      <c r="AI24" s="0" t="n">
        <v>0.593142957388311</v>
      </c>
      <c r="AJ24" s="0" t="n">
        <v>0.07655490669916</v>
      </c>
      <c r="AK24" s="0" t="n">
        <v>0.591485123027758</v>
      </c>
      <c r="AL24" s="0" t="n">
        <v>0.0759348986028743</v>
      </c>
      <c r="AM24" s="0" t="n">
        <v>0.599657934052965</v>
      </c>
      <c r="AN24" s="0" t="n">
        <v>0.0783400155990279</v>
      </c>
      <c r="AO24" s="0" t="n">
        <v>0.601413609241207</v>
      </c>
      <c r="AP24" s="0" t="n">
        <v>0.0788932365244802</v>
      </c>
      <c r="AQ24" s="0" t="n">
        <v>0.601316701670276</v>
      </c>
      <c r="AR24" s="0" t="n">
        <v>0.0786507080883723</v>
      </c>
      <c r="AS24" s="0" t="n">
        <v>0.603980315884595</v>
      </c>
      <c r="AT24" s="0" t="n">
        <v>0.0787710173652568</v>
      </c>
      <c r="AU24" s="0" t="n">
        <v>0.598285896238859</v>
      </c>
      <c r="AV24" s="0" t="n">
        <v>0.0770600632734257</v>
      </c>
      <c r="AW24" s="0" t="n">
        <v>0.594044271092362</v>
      </c>
      <c r="AX24" s="0" t="n">
        <v>0.0766637987522608</v>
      </c>
      <c r="AY24" s="0" t="n">
        <v>0.605555230866382</v>
      </c>
      <c r="AZ24" s="0" t="n">
        <v>0.0771937704950644</v>
      </c>
    </row>
    <row r="25" customFormat="false" ht="12.75" hidden="false" customHeight="false" outlineLevel="0" collapsed="false">
      <c r="U25" s="0" t="n">
        <v>0.626710991388216</v>
      </c>
      <c r="V25" s="0" t="n">
        <v>0.0796519541717233</v>
      </c>
      <c r="W25" s="0" t="n">
        <v>0.628860227257348</v>
      </c>
      <c r="X25" s="0" t="n">
        <v>0.0797329093648639</v>
      </c>
      <c r="Y25" s="0" t="n">
        <v>0.626710991388216</v>
      </c>
      <c r="Z25" s="0" t="n">
        <v>0.0797951380766189</v>
      </c>
      <c r="AC25" s="0" t="n">
        <v>0.591336239386492</v>
      </c>
      <c r="AD25" s="0" t="n">
        <v>0.0778547816441388</v>
      </c>
      <c r="AE25" s="0" t="n">
        <v>0.589187079169878</v>
      </c>
      <c r="AF25" s="0" t="n">
        <v>0.0759116149401778</v>
      </c>
      <c r="AG25" s="0" t="n">
        <v>0.58964381186027</v>
      </c>
      <c r="AH25" s="0" t="n">
        <v>0.0761265851514314</v>
      </c>
      <c r="AI25" s="0" t="n">
        <v>0.593522050406575</v>
      </c>
      <c r="AJ25" s="0" t="n">
        <v>0.0764113066181441</v>
      </c>
      <c r="AK25" s="0" t="n">
        <v>0.591853550639561</v>
      </c>
      <c r="AL25" s="0" t="n">
        <v>0.0758480810661586</v>
      </c>
      <c r="AM25" s="0" t="n">
        <v>0.59779102372882</v>
      </c>
      <c r="AN25" s="0" t="n">
        <v>0.0781274150323234</v>
      </c>
      <c r="AO25" s="0" t="n">
        <v>0.599314540492804</v>
      </c>
      <c r="AP25" s="0" t="n">
        <v>0.0787441280590448</v>
      </c>
      <c r="AQ25" s="0" t="n">
        <v>0.599437230794063</v>
      </c>
      <c r="AR25" s="0" t="n">
        <v>0.0784569830032175</v>
      </c>
      <c r="AS25" s="0" t="n">
        <v>0.602044548990206</v>
      </c>
      <c r="AT25" s="0" t="n">
        <v>0.0785698579308718</v>
      </c>
      <c r="AU25" s="0" t="n">
        <v>0.598672987426855</v>
      </c>
      <c r="AV25" s="0" t="n">
        <v>0.0769135868878911</v>
      </c>
      <c r="AW25" s="0" t="n">
        <v>0.594445118680063</v>
      </c>
      <c r="AX25" s="0" t="n">
        <v>0.0765256437314755</v>
      </c>
      <c r="AY25" s="0" t="n">
        <v>0.606407038329859</v>
      </c>
      <c r="AZ25" s="0" t="n">
        <v>0.0771950213766018</v>
      </c>
    </row>
    <row r="26" customFormat="false" ht="12.75" hidden="false" customHeight="false" outlineLevel="0" collapsed="false">
      <c r="U26" s="0" t="n">
        <v>0.628860227257348</v>
      </c>
      <c r="V26" s="0" t="n">
        <v>0.0798765116793969</v>
      </c>
      <c r="W26" s="0" t="n">
        <v>0.631012302730346</v>
      </c>
      <c r="X26" s="0" t="n">
        <v>0.0799570950009047</v>
      </c>
      <c r="Y26" s="0" t="n">
        <v>0.628860227257348</v>
      </c>
      <c r="Z26" s="0" t="n">
        <v>0.0800201139939299</v>
      </c>
      <c r="AC26" s="0" t="n">
        <v>0.589623216585157</v>
      </c>
      <c r="AD26" s="0" t="n">
        <v>0.0776884874596917</v>
      </c>
      <c r="AE26" s="0" t="n">
        <v>0.589944887902967</v>
      </c>
      <c r="AF26" s="0" t="n">
        <v>0.0757957482870904</v>
      </c>
      <c r="AG26" s="0" t="n">
        <v>0.590398074052699</v>
      </c>
      <c r="AH26" s="0" t="n">
        <v>0.0760169033375497</v>
      </c>
      <c r="AI26" s="0" t="n">
        <v>0.594262657283739</v>
      </c>
      <c r="AJ26" s="0" t="n">
        <v>0.0762945805384313</v>
      </c>
      <c r="AK26" s="0" t="n">
        <v>0.592570157613112</v>
      </c>
      <c r="AL26" s="0" t="n">
        <v>0.0758013092672708</v>
      </c>
      <c r="AM26" s="0" t="n">
        <v>0.596051201160937</v>
      </c>
      <c r="AN26" s="0" t="n">
        <v>0.0779131772249787</v>
      </c>
      <c r="AO26" s="0" t="n">
        <v>0.597357618991366</v>
      </c>
      <c r="AP26" s="0" t="n">
        <v>0.0785892745696922</v>
      </c>
      <c r="AQ26" s="0" t="n">
        <v>0.597685530714266</v>
      </c>
      <c r="AR26" s="0" t="n">
        <v>0.0782601875532533</v>
      </c>
      <c r="AS26" s="0" t="n">
        <v>0.600240393268254</v>
      </c>
      <c r="AT26" s="0" t="n">
        <v>0.0783656870163715</v>
      </c>
      <c r="AU26" s="0" t="n">
        <v>0.599429359543666</v>
      </c>
      <c r="AV26" s="0" t="n">
        <v>0.0767942986790189</v>
      </c>
      <c r="AW26" s="0" t="n">
        <v>0.595225335148477</v>
      </c>
      <c r="AX26" s="0" t="n">
        <v>0.0764228485559772</v>
      </c>
      <c r="AY26" s="0" t="n">
        <v>0.607398185061202</v>
      </c>
      <c r="AZ26" s="0" t="n">
        <v>0.0772156741066128</v>
      </c>
    </row>
    <row r="27" customFormat="false" ht="12.75" hidden="false" customHeight="false" outlineLevel="0" collapsed="false">
      <c r="U27" s="0" t="n">
        <v>0.631012302730346</v>
      </c>
      <c r="V27" s="0" t="n">
        <v>0.0801011158929317</v>
      </c>
      <c r="W27" s="0" t="n">
        <v>0.63316722155894</v>
      </c>
      <c r="X27" s="0" t="n">
        <v>0.0801813271846128</v>
      </c>
      <c r="Y27" s="0" t="n">
        <v>0.631012302730346</v>
      </c>
      <c r="Z27" s="0" t="n">
        <v>0.0802451367849586</v>
      </c>
      <c r="AC27" s="0" t="n">
        <v>0.588049504891585</v>
      </c>
      <c r="AD27" s="0" t="n">
        <v>0.0775192811666865</v>
      </c>
      <c r="AE27" s="0" t="n">
        <v>0.591057424360446</v>
      </c>
      <c r="AF27" s="0" t="n">
        <v>0.0757114484940608</v>
      </c>
      <c r="AG27" s="0" t="n">
        <v>0.591504892275311</v>
      </c>
      <c r="AH27" s="0" t="n">
        <v>0.075940807986682</v>
      </c>
      <c r="AI27" s="0" t="n">
        <v>0.595350362949366</v>
      </c>
      <c r="AJ27" s="0" t="n">
        <v>0.0762070004003894</v>
      </c>
      <c r="AK27" s="0" t="n">
        <v>0.593620996008798</v>
      </c>
      <c r="AL27" s="0" t="n">
        <v>0.0757954935660742</v>
      </c>
      <c r="AM27" s="0" t="n">
        <v>0.594453309902022</v>
      </c>
      <c r="AN27" s="0" t="n">
        <v>0.0776991299784277</v>
      </c>
      <c r="AO27" s="0" t="n">
        <v>0.595559540501154</v>
      </c>
      <c r="AP27" s="0" t="n">
        <v>0.0784299972117938</v>
      </c>
      <c r="AQ27" s="0" t="n">
        <v>0.596076546318332</v>
      </c>
      <c r="AR27" s="0" t="n">
        <v>0.0780620007278706</v>
      </c>
      <c r="AS27" s="0" t="n">
        <v>0.598583241139232</v>
      </c>
      <c r="AT27" s="0" t="n">
        <v>0.0781602465360097</v>
      </c>
      <c r="AU27" s="0" t="n">
        <v>0.600540290666398</v>
      </c>
      <c r="AV27" s="0" t="n">
        <v>0.0767045204561064</v>
      </c>
      <c r="AW27" s="0" t="n">
        <v>0.596369734471528</v>
      </c>
      <c r="AX27" s="0" t="n">
        <v>0.0763574140169292</v>
      </c>
      <c r="AY27" s="0" t="n">
        <v>0.608501635161306</v>
      </c>
      <c r="AZ27" s="0" t="n">
        <v>0.0772551653324604</v>
      </c>
    </row>
    <row r="28" customFormat="false" ht="12.75" hidden="false" customHeight="false" outlineLevel="0" collapsed="false">
      <c r="U28" s="0" t="n">
        <v>0.63316722155894</v>
      </c>
      <c r="V28" s="0" t="n">
        <v>0.0803257668220418</v>
      </c>
      <c r="W28" s="0" t="n">
        <v>0.635324987499815</v>
      </c>
      <c r="X28" s="0" t="n">
        <v>0.0804056059256531</v>
      </c>
      <c r="Y28" s="0" t="n">
        <v>0.63316722155894</v>
      </c>
      <c r="Z28" s="0" t="n">
        <v>0.0804702064594709</v>
      </c>
      <c r="AC28" s="0" t="n">
        <v>0.58662853065907</v>
      </c>
      <c r="AD28" s="0" t="n">
        <v>0.0773486063735547</v>
      </c>
      <c r="AE28" s="0" t="n">
        <v>0.59250303428566</v>
      </c>
      <c r="AF28" s="0" t="n">
        <v>0.0756603563606708</v>
      </c>
      <c r="AG28" s="0" t="n">
        <v>0.592942723570391</v>
      </c>
      <c r="AH28" s="0" t="n">
        <v>0.0758997802082756</v>
      </c>
      <c r="AI28" s="0" t="n">
        <v>0.596763996449922</v>
      </c>
      <c r="AJ28" s="0" t="n">
        <v>0.0761502708517844</v>
      </c>
      <c r="AK28" s="0" t="n">
        <v>0.594985612452558</v>
      </c>
      <c r="AL28" s="0" t="n">
        <v>0.0758307471585771</v>
      </c>
      <c r="AM28" s="0" t="n">
        <v>0.593010982596895</v>
      </c>
      <c r="AN28" s="0" t="n">
        <v>0.0774870994683072</v>
      </c>
      <c r="AO28" s="0" t="n">
        <v>0.593935645593859</v>
      </c>
      <c r="AP28" s="0" t="n">
        <v>0.0782676548836075</v>
      </c>
      <c r="AQ28" s="0" t="n">
        <v>0.594624004893816</v>
      </c>
      <c r="AR28" s="0" t="n">
        <v>0.0778641133871848</v>
      </c>
      <c r="AS28" s="0" t="n">
        <v>0.59708723084081</v>
      </c>
      <c r="AT28" s="0" t="n">
        <v>0.0779552892355286</v>
      </c>
      <c r="AU28" s="0" t="n">
        <v>0.601984157784413</v>
      </c>
      <c r="AV28" s="0" t="n">
        <v>0.0766459996501415</v>
      </c>
      <c r="AW28" s="0" t="n">
        <v>0.597856042218129</v>
      </c>
      <c r="AX28" s="0" t="n">
        <v>0.0763306137232035</v>
      </c>
      <c r="AY28" s="0" t="n">
        <v>0.60968728938792</v>
      </c>
      <c r="AZ28" s="0" t="n">
        <v>0.0773124178364494</v>
      </c>
    </row>
    <row r="29" customFormat="false" ht="12.75" hidden="false" customHeight="false" outlineLevel="0" collapsed="false">
      <c r="U29" s="0" t="n">
        <v>0.635324987499815</v>
      </c>
      <c r="V29" s="0" t="n">
        <v>0.0805504644764441</v>
      </c>
      <c r="W29" s="0" t="n">
        <v>0.63748560431462</v>
      </c>
      <c r="X29" s="0" t="n">
        <v>0.0806299312336918</v>
      </c>
      <c r="Y29" s="0" t="n">
        <v>0.635324987499815</v>
      </c>
      <c r="Z29" s="0" t="n">
        <v>0.0806953230272351</v>
      </c>
      <c r="AC29" s="0" t="n">
        <v>0.585372417138744</v>
      </c>
      <c r="AD29" s="0" t="n">
        <v>0.077177919217453</v>
      </c>
      <c r="AE29" s="0" t="n">
        <v>0.594253580525773</v>
      </c>
      <c r="AF29" s="0" t="n">
        <v>0.0756434663371803</v>
      </c>
      <c r="AG29" s="0" t="n">
        <v>0.594683582187289</v>
      </c>
      <c r="AH29" s="0" t="n">
        <v>0.0758946185613688</v>
      </c>
      <c r="AI29" s="0" t="n">
        <v>0.598476043017303</v>
      </c>
      <c r="AJ29" s="0" t="n">
        <v>0.076125496068751</v>
      </c>
      <c r="AK29" s="0" t="n">
        <v>0.596637446237542</v>
      </c>
      <c r="AL29" s="0" t="n">
        <v>0.075906383873702</v>
      </c>
      <c r="AM29" s="0" t="n">
        <v>0.591736524673573</v>
      </c>
      <c r="AN29" s="0" t="n">
        <v>0.0772788946641696</v>
      </c>
      <c r="AO29" s="0" t="n">
        <v>0.592499788768263</v>
      </c>
      <c r="AP29" s="0" t="n">
        <v>0.0781036326326371</v>
      </c>
      <c r="AQ29" s="0" t="n">
        <v>0.593340299012</v>
      </c>
      <c r="AR29" s="0" t="n">
        <v>0.0776682138362137</v>
      </c>
      <c r="AS29" s="0" t="n">
        <v>0.595765125805374</v>
      </c>
      <c r="AT29" s="0" t="n">
        <v>0.0777525637383499</v>
      </c>
      <c r="AU29" s="0" t="n">
        <v>0.603732857666633</v>
      </c>
      <c r="AV29" s="0" t="n">
        <v>0.0766198753020458</v>
      </c>
      <c r="AW29" s="0" t="n">
        <v>0.599655329098641</v>
      </c>
      <c r="AX29" s="0" t="n">
        <v>0.0763429693120324</v>
      </c>
      <c r="AY29" s="0" t="n">
        <v>0.610922806184513</v>
      </c>
      <c r="AZ29" s="0" t="n">
        <v>0.0773858699195172</v>
      </c>
    </row>
    <row r="30" customFormat="false" ht="12.75" hidden="false" customHeight="false" outlineLevel="0" collapsed="false">
      <c r="U30" s="0" t="n">
        <v>0.63748560431462</v>
      </c>
      <c r="V30" s="0" t="n">
        <v>0.0807752088658564</v>
      </c>
      <c r="W30" s="0" t="n">
        <v>0.639649075769975</v>
      </c>
      <c r="X30" s="0" t="n">
        <v>0.080854303118398</v>
      </c>
      <c r="Y30" s="0" t="n">
        <v>0.63748560431462</v>
      </c>
      <c r="Z30" s="0" t="n">
        <v>0.0809204864980211</v>
      </c>
      <c r="AC30" s="0" t="n">
        <v>0.584291881048268</v>
      </c>
      <c r="AD30" s="0" t="n">
        <v>0.0770086759410146</v>
      </c>
      <c r="AE30" s="0" t="n">
        <v>0.596274990689438</v>
      </c>
      <c r="AF30" s="0" t="n">
        <v>0.0756611071686846</v>
      </c>
      <c r="AG30" s="0" t="n">
        <v>0.596693584293223</v>
      </c>
      <c r="AH30" s="0" t="n">
        <v>0.0759254235115475</v>
      </c>
      <c r="AI30" s="0" t="n">
        <v>0.600453179612498</v>
      </c>
      <c r="AJ30" s="0" t="n">
        <v>0.0761331582642601</v>
      </c>
      <c r="AK30" s="0" t="n">
        <v>0.59854434629806</v>
      </c>
      <c r="AL30" s="0" t="n">
        <v>0.0760209315288244</v>
      </c>
      <c r="AM30" s="0" t="n">
        <v>0.590640809357696</v>
      </c>
      <c r="AN30" s="0" t="n">
        <v>0.0770762918959929</v>
      </c>
      <c r="AO30" s="0" t="n">
        <v>0.591264220248533</v>
      </c>
      <c r="AP30" s="0" t="n">
        <v>0.0779393298388954</v>
      </c>
      <c r="AQ30" s="0" t="n">
        <v>0.592236380798845</v>
      </c>
      <c r="AR30" s="0" t="n">
        <v>0.0774759734208539</v>
      </c>
      <c r="AS30" s="0" t="n">
        <v>0.594628205766927</v>
      </c>
      <c r="AT30" s="0" t="n">
        <v>0.0775537996269367</v>
      </c>
      <c r="AU30" s="0" t="n">
        <v>0.605752353858967</v>
      </c>
      <c r="AV30" s="0" t="n">
        <v>0.0766266558925389</v>
      </c>
      <c r="AW30" s="0" t="n">
        <v>0.601732574040594</v>
      </c>
      <c r="AX30" s="0" t="n">
        <v>0.0763942402959337</v>
      </c>
      <c r="AY30" s="0" t="n">
        <v>0.612174483873625</v>
      </c>
      <c r="AZ30" s="0" t="n">
        <v>0.0774735180003128</v>
      </c>
    </row>
    <row r="31" customFormat="false" ht="12.75" hidden="false" customHeight="false" outlineLevel="0" collapsed="false">
      <c r="U31" s="0" t="n">
        <v>0.639649075769975</v>
      </c>
      <c r="V31" s="0" t="n">
        <v>0.0809999999999997</v>
      </c>
      <c r="W31" s="0" t="n">
        <v>0.641055499691977</v>
      </c>
      <c r="X31" s="0" t="n">
        <v>0.081</v>
      </c>
      <c r="Y31" s="0" t="n">
        <v>0.638249446501254</v>
      </c>
      <c r="Z31" s="0" t="n">
        <v>0.081</v>
      </c>
      <c r="AC31" s="0" t="n">
        <v>0.583396141140581</v>
      </c>
      <c r="AD31" s="0" t="n">
        <v>0.0768423204682007</v>
      </c>
      <c r="AE31" s="0" t="n">
        <v>0.598527920327138</v>
      </c>
      <c r="AF31" s="0" t="n">
        <v>0.0757129354964645</v>
      </c>
      <c r="AG31" s="0" t="n">
        <v>0.598933607483545</v>
      </c>
      <c r="AH31" s="0" t="n">
        <v>0.0759915954754964</v>
      </c>
      <c r="AI31" s="0" t="n">
        <v>0.602656923520642</v>
      </c>
      <c r="AJ31" s="0" t="n">
        <v>0.0761731083023916</v>
      </c>
      <c r="AK31" s="0" t="n">
        <v>0.6006691969935</v>
      </c>
      <c r="AL31" s="0" t="n">
        <v>0.0761721605841333</v>
      </c>
      <c r="AM31" s="0" t="n">
        <v>0.589733184906001</v>
      </c>
      <c r="AN31" s="0" t="n">
        <v>0.0768810196991595</v>
      </c>
      <c r="AO31" s="0" t="n">
        <v>0.590239481469629</v>
      </c>
      <c r="AP31" s="0" t="n">
        <v>0.0777761482758869</v>
      </c>
      <c r="AQ31" s="0" t="n">
        <v>0.591321668495316</v>
      </c>
      <c r="AR31" s="0" t="n">
        <v>0.0772890322685471</v>
      </c>
      <c r="AS31" s="0" t="n">
        <v>0.59368617052637</v>
      </c>
      <c r="AT31" s="0" t="n">
        <v>0.0773606926866053</v>
      </c>
      <c r="AU31" s="0" t="n">
        <v>0.608003339165174</v>
      </c>
      <c r="AV31" s="0" t="n">
        <v>0.0766662094451398</v>
      </c>
      <c r="AW31" s="0" t="n">
        <v>0.604047345834024</v>
      </c>
      <c r="AX31" s="0" t="n">
        <v>0.0764834287435258</v>
      </c>
      <c r="AY31" s="0" t="n">
        <v>0.613408179950778</v>
      </c>
      <c r="AZ31" s="0" t="n">
        <v>0.0775729712676738</v>
      </c>
    </row>
    <row r="32" customFormat="false" ht="12.75" hidden="false" customHeight="false" outlineLevel="0" collapsed="false">
      <c r="U32" s="0" t="n">
        <v>0.639649075769978</v>
      </c>
      <c r="V32" s="0" t="n">
        <v>0.081</v>
      </c>
      <c r="W32" s="0" t="s">
        <v>22</v>
      </c>
      <c r="X32" s="0" t="s">
        <v>22</v>
      </c>
      <c r="Y32" s="0" t="s">
        <v>22</v>
      </c>
      <c r="Z32" s="0" t="s">
        <v>22</v>
      </c>
      <c r="AC32" s="0" t="n">
        <v>0.582692839552744</v>
      </c>
      <c r="AD32" s="0" t="n">
        <v>0.07668027208525</v>
      </c>
      <c r="AE32" s="0" t="n">
        <v>0.600968518726146</v>
      </c>
      <c r="AF32" s="0" t="n">
        <v>0.0757979425410735</v>
      </c>
      <c r="AG32" s="0" t="n">
        <v>0.601360052254845</v>
      </c>
      <c r="AH32" s="0" t="n">
        <v>0.0760918464912068</v>
      </c>
      <c r="AI32" s="0" t="n">
        <v>0.605044381373285</v>
      </c>
      <c r="AJ32" s="0" t="n">
        <v>0.076244568601096</v>
      </c>
      <c r="AK32" s="0" t="n">
        <v>0.602970640522057</v>
      </c>
      <c r="AL32" s="0" t="n">
        <v>0.0763571275380878</v>
      </c>
      <c r="AM32" s="0" t="n">
        <v>0.589021394850291</v>
      </c>
      <c r="AN32" s="0" t="n">
        <v>0.0766947440672016</v>
      </c>
      <c r="AO32" s="0" t="n">
        <v>0.5894343151415</v>
      </c>
      <c r="AP32" s="0" t="n">
        <v>0.0776154801511711</v>
      </c>
      <c r="AQ32" s="0" t="n">
        <v>0.590603966104269</v>
      </c>
      <c r="AR32" s="0" t="n">
        <v>0.0771089852952912</v>
      </c>
      <c r="AS32" s="0" t="n">
        <v>0.592947057196222</v>
      </c>
      <c r="AT32" s="0" t="n">
        <v>0.0771748904376829</v>
      </c>
      <c r="AU32" s="0" t="n">
        <v>0.610442000716728</v>
      </c>
      <c r="AV32" s="0" t="n">
        <v>0.0767377660949385</v>
      </c>
      <c r="AW32" s="0" t="n">
        <v>0.606554590078986</v>
      </c>
      <c r="AX32" s="0" t="n">
        <v>0.0766087987031264</v>
      </c>
      <c r="AY32" s="0" t="n">
        <v>0.614590242402991</v>
      </c>
      <c r="AZ32" s="0" t="n">
        <v>0.0776815168957218</v>
      </c>
    </row>
    <row r="33" customFormat="false" ht="12.75" hidden="false" customHeight="false" outlineLevel="0" collapsed="false">
      <c r="U33" s="0" t="s">
        <v>9</v>
      </c>
      <c r="V33" s="0" t="s">
        <v>9</v>
      </c>
      <c r="AC33" s="0" t="n">
        <v>0.58218797660593</v>
      </c>
      <c r="AD33" s="0" t="n">
        <v>0.0765239133318292</v>
      </c>
      <c r="AE33" s="0" t="n">
        <v>0.603549282414764</v>
      </c>
      <c r="AF33" s="0" t="n">
        <v>0.0759144737370826</v>
      </c>
      <c r="AG33" s="0" t="n">
        <v>0.603925690619688</v>
      </c>
      <c r="AH33" s="0" t="n">
        <v>0.0762242252866918</v>
      </c>
      <c r="AI33" s="0" t="n">
        <v>0.607569084019017</v>
      </c>
      <c r="AJ33" s="0" t="n">
        <v>0.0763461482669436</v>
      </c>
      <c r="AK33" s="0" t="n">
        <v>0.6054038819033</v>
      </c>
      <c r="AL33" s="0" t="n">
        <v>0.0765722322193258</v>
      </c>
      <c r="AM33" s="0" t="n">
        <v>0.588511511932351</v>
      </c>
      <c r="AN33" s="0" t="n">
        <v>0.0765190542381323</v>
      </c>
      <c r="AO33" s="0" t="n">
        <v>0.588855590659365</v>
      </c>
      <c r="AP33" s="0" t="n">
        <v>0.077458696228538</v>
      </c>
      <c r="AQ33" s="0" t="n">
        <v>0.590089396809448</v>
      </c>
      <c r="AR33" s="0" t="n">
        <v>0.0769373685983793</v>
      </c>
      <c r="AS33" s="0" t="n">
        <v>0.592417171630813</v>
      </c>
      <c r="AT33" s="0" t="n">
        <v>0.0769979780794454</v>
      </c>
      <c r="AU33" s="0" t="n">
        <v>0.613020872740463</v>
      </c>
      <c r="AV33" s="0" t="n">
        <v>0.0768399330731413</v>
      </c>
      <c r="AW33" s="0" t="n">
        <v>0.609205506118199</v>
      </c>
      <c r="AX33" s="0" t="n">
        <v>0.0767679099910783</v>
      </c>
      <c r="AY33" s="0" t="n">
        <v>0.615688427647977</v>
      </c>
      <c r="AZ33" s="0" t="n">
        <v>0.077796194042681</v>
      </c>
    </row>
    <row r="34" customFormat="false" ht="12.75" hidden="false" customHeight="false" outlineLevel="0" collapsed="false">
      <c r="AC34" s="0" t="n">
        <v>0.581885859612789</v>
      </c>
      <c r="AD34" s="0" t="n">
        <v>0.0763745782056919</v>
      </c>
      <c r="AE34" s="0" t="n">
        <v>0.606219979763369</v>
      </c>
      <c r="AF34" s="0" t="n">
        <v>0.0760602609373137</v>
      </c>
      <c r="AG34" s="0" t="n">
        <v>0.606580585345675</v>
      </c>
      <c r="AH34" s="0" t="n">
        <v>0.0763861552592758</v>
      </c>
      <c r="AI34" s="0" t="n">
        <v>0.610181890992647</v>
      </c>
      <c r="AJ34" s="0" t="n">
        <v>0.0764758701672841</v>
      </c>
      <c r="AK34" s="0" t="n">
        <v>0.607921560861515</v>
      </c>
      <c r="AL34" s="0" t="n">
        <v>0.076813287859905</v>
      </c>
      <c r="AM34" s="0" t="n">
        <v>0.588207886293457</v>
      </c>
      <c r="AN34" s="0" t="n">
        <v>0.0763554491356267</v>
      </c>
      <c r="AO34" s="0" t="n">
        <v>0.588508245496453</v>
      </c>
      <c r="AP34" s="0" t="n">
        <v>0.0773071341331351</v>
      </c>
      <c r="AQ34" s="0" t="n">
        <v>0.589782350734645</v>
      </c>
      <c r="AR34" s="0" t="n">
        <v>0.0767756463509591</v>
      </c>
      <c r="AS34" s="0" t="n">
        <v>0.592101034626954</v>
      </c>
      <c r="AT34" s="0" t="n">
        <v>0.0768314649657556</v>
      </c>
      <c r="AU34" s="0" t="n">
        <v>0.61568976042586</v>
      </c>
      <c r="AV34" s="0" t="n">
        <v>0.0769707218157305</v>
      </c>
      <c r="AW34" s="0" t="n">
        <v>0.611948496886333</v>
      </c>
      <c r="AX34" s="0" t="n">
        <v>0.0769576656871478</v>
      </c>
      <c r="AY34" s="0" t="n">
        <v>0.616672780055007</v>
      </c>
      <c r="AZ34" s="0" t="n">
        <v>0.0779138746149234</v>
      </c>
    </row>
    <row r="35" customFormat="false" ht="12.75" hidden="false" customHeight="false" outlineLevel="0" collapsed="false">
      <c r="AC35" s="0" t="n">
        <v>0.581789066128985</v>
      </c>
      <c r="AD35" s="0" t="n">
        <v>0.0762335407814802</v>
      </c>
      <c r="AE35" s="0" t="n">
        <v>0.608928628685943</v>
      </c>
      <c r="AF35" s="0" t="n">
        <v>0.0762324665597446</v>
      </c>
      <c r="AG35" s="0" t="n">
        <v>0.609273061926861</v>
      </c>
      <c r="AH35" s="0" t="n">
        <v>0.0765744846262352</v>
      </c>
      <c r="AI35" s="0" t="n">
        <v>0.612831946978456</v>
      </c>
      <c r="AJ35" s="0" t="n">
        <v>0.0766312094128838</v>
      </c>
      <c r="AK35" s="0" t="n">
        <v>0.610474673639598</v>
      </c>
      <c r="AL35" s="0" t="n">
        <v>0.0770756025859782</v>
      </c>
      <c r="AM35" s="0" t="n">
        <v>0.588113108360505</v>
      </c>
      <c r="AN35" s="0" t="n">
        <v>0.0762053245807338</v>
      </c>
      <c r="AO35" s="0" t="n">
        <v>0.588395243079223</v>
      </c>
      <c r="AP35" s="0" t="n">
        <v>0.0771620869393211</v>
      </c>
      <c r="AQ35" s="0" t="n">
        <v>0.589685447487322</v>
      </c>
      <c r="AR35" s="0" t="n">
        <v>0.076625198333507</v>
      </c>
      <c r="AS35" s="0" t="n">
        <v>0.59200134335265</v>
      </c>
      <c r="AT35" s="0" t="n">
        <v>0.0766767717517104</v>
      </c>
      <c r="AU35" s="0" t="n">
        <v>0.618396716909939</v>
      </c>
      <c r="AV35" s="0" t="n">
        <v>0.0771275866686018</v>
      </c>
      <c r="AW35" s="0" t="n">
        <v>0.614730173188192</v>
      </c>
      <c r="AX35" s="0" t="n">
        <v>0.0771743724125549</v>
      </c>
      <c r="AY35" s="0" t="n">
        <v>0.617516449056431</v>
      </c>
      <c r="AZ35" s="0" t="n">
        <v>0.0780313485932086</v>
      </c>
    </row>
    <row r="36" customFormat="false" ht="12.75" hidden="false" customHeight="false" outlineLevel="0" collapsed="false">
      <c r="AC36" s="0" t="n">
        <v>0.581898421962393</v>
      </c>
      <c r="AD36" s="0" t="n">
        <v>0.0761020043407692</v>
      </c>
      <c r="AE36" s="0" t="n">
        <v>0.61162250841225</v>
      </c>
      <c r="AF36" s="0" t="n">
        <v>0.0764277388178159</v>
      </c>
      <c r="AG36" s="0" t="n">
        <v>0.61195071436924</v>
      </c>
      <c r="AH36" s="0" t="n">
        <v>0.0767855477706635</v>
      </c>
      <c r="AI36" s="0" t="n">
        <v>0.615467671651074</v>
      </c>
      <c r="AJ36" s="0" t="n">
        <v>0.0768091425020227</v>
      </c>
      <c r="AK36" s="0" t="n">
        <v>0.613013526801445</v>
      </c>
      <c r="AL36" s="0" t="n">
        <v>0.0773540707397811</v>
      </c>
      <c r="AM36" s="0" t="n">
        <v>0.588227986745401</v>
      </c>
      <c r="AN36" s="0" t="n">
        <v>0.0760699613832235</v>
      </c>
      <c r="AO36" s="0" t="n">
        <v>0.588517547504455</v>
      </c>
      <c r="AP36" s="0" t="n">
        <v>0.0770247921386115</v>
      </c>
      <c r="AQ36" s="0" t="n">
        <v>0.589799513815966</v>
      </c>
      <c r="AR36" s="0" t="n">
        <v>0.0764873080458108</v>
      </c>
      <c r="AS36" s="0" t="n">
        <v>0.592118948343028</v>
      </c>
      <c r="AT36" s="0" t="n">
        <v>0.0765352181537079</v>
      </c>
      <c r="AU36" s="0" t="n">
        <v>0.621089054363854</v>
      </c>
      <c r="AV36" s="0" t="n">
        <v>0.077307474435825</v>
      </c>
      <c r="AW36" s="0" t="n">
        <v>0.61749639285867</v>
      </c>
      <c r="AX36" s="0" t="n">
        <v>0.0774138122173897</v>
      </c>
      <c r="AY36" s="0" t="n">
        <v>0.618196421561173</v>
      </c>
      <c r="AZ36" s="0" t="n">
        <v>0.0781454115936407</v>
      </c>
    </row>
    <row r="37" customFormat="false" ht="12.75" hidden="false" customHeight="false" outlineLevel="0" collapsed="false">
      <c r="AC37" s="0" t="n">
        <v>0.582212994127599</v>
      </c>
      <c r="AD37" s="0" t="n">
        <v>0.0759810911060925</v>
      </c>
      <c r="AE37" s="0" t="n">
        <v>0.614249185637662</v>
      </c>
      <c r="AF37" s="0" t="n">
        <v>0.076642276959143</v>
      </c>
      <c r="AG37" s="0" t="n">
        <v>0.614561425213806</v>
      </c>
      <c r="AH37" s="0" t="n">
        <v>0.0770152365885353</v>
      </c>
      <c r="AI37" s="0" t="n">
        <v>0.618037763627842</v>
      </c>
      <c r="AJ37" s="0" t="n">
        <v>0.0770062061695167</v>
      </c>
      <c r="AK37" s="0" t="n">
        <v>0.615488704458165</v>
      </c>
      <c r="AL37" s="0" t="n">
        <v>0.0776432722554526</v>
      </c>
      <c r="AM37" s="0" t="n">
        <v>0.58855154134627</v>
      </c>
      <c r="AN37" s="0" t="n">
        <v>0.0759505144141692</v>
      </c>
      <c r="AO37" s="0" t="n">
        <v>0.588874115313916</v>
      </c>
      <c r="AP37" s="0" t="n">
        <v>0.076896421081837</v>
      </c>
      <c r="AQ37" s="0" t="n">
        <v>0.590123576542733</v>
      </c>
      <c r="AR37" s="0" t="n">
        <v>0.076363151988837</v>
      </c>
      <c r="AS37" s="0" t="n">
        <v>0.592452846229451</v>
      </c>
      <c r="AT37" s="0" t="n">
        <v>0.0764080119286967</v>
      </c>
      <c r="AU37" s="0" t="n">
        <v>0.623714369501553</v>
      </c>
      <c r="AV37" s="0" t="n">
        <v>0.0775068838066306</v>
      </c>
      <c r="AW37" s="0" t="n">
        <v>0.620193314578409</v>
      </c>
      <c r="AX37" s="0" t="n">
        <v>0.07767132467821</v>
      </c>
      <c r="AY37" s="0" t="n">
        <v>0.61869414969186</v>
      </c>
      <c r="AZ37" s="0" t="n">
        <v>0.078252952274908</v>
      </c>
    </row>
    <row r="38" customFormat="false" ht="12.75" hidden="false" customHeight="false" outlineLevel="0" collapsed="false">
      <c r="AC38" s="0" t="n">
        <v>0.582730098805806</v>
      </c>
      <c r="AD38" s="0" t="n">
        <v>0.0758718326665356</v>
      </c>
      <c r="AE38" s="0" t="n">
        <v>0.616757535077786</v>
      </c>
      <c r="AF38" s="0" t="n">
        <v>0.0768719052428385</v>
      </c>
      <c r="AG38" s="0" t="n">
        <v>0.617054379943609</v>
      </c>
      <c r="AH38" s="0" t="n">
        <v>0.0772590804482778</v>
      </c>
      <c r="AI38" s="0" t="n">
        <v>0.620492198991869</v>
      </c>
      <c r="AJ38" s="0" t="n">
        <v>0.0772185647952348</v>
      </c>
      <c r="AK38" s="0" t="n">
        <v>0.617852030092142</v>
      </c>
      <c r="AL38" s="0" t="n">
        <v>0.0779375781544522</v>
      </c>
      <c r="AM38" s="0" t="n">
        <v>0.589081011709339</v>
      </c>
      <c r="AN38" s="0" t="n">
        <v>0.0758480027529952</v>
      </c>
      <c r="AO38" s="0" t="n">
        <v>0.589461904396779</v>
      </c>
      <c r="AP38" s="0" t="n">
        <v>0.0767780689855917</v>
      </c>
      <c r="AQ38" s="0" t="n">
        <v>0.590654870880084</v>
      </c>
      <c r="AR38" s="0" t="n">
        <v>0.0762537893950045</v>
      </c>
      <c r="AS38" s="0" t="n">
        <v>0.593000188314328</v>
      </c>
      <c r="AT38" s="0" t="n">
        <v>0.0762962383314152</v>
      </c>
      <c r="AU38" s="0" t="n">
        <v>0.626221563550132</v>
      </c>
      <c r="AV38" s="0" t="n">
        <v>0.0777219335044405</v>
      </c>
      <c r="AW38" s="0" t="n">
        <v>0.622768445833837</v>
      </c>
      <c r="AX38" s="0" t="n">
        <v>0.0779418976078818</v>
      </c>
      <c r="AY38" s="0" t="n">
        <v>0.618996056722565</v>
      </c>
      <c r="AZ38" s="0" t="n">
        <v>0.0783510372075632</v>
      </c>
    </row>
    <row r="39" customFormat="false" ht="12.75" hidden="false" customHeight="false" outlineLevel="0" collapsed="false">
      <c r="AC39" s="0" t="n">
        <v>0.583445324242224</v>
      </c>
      <c r="AD39" s="0" t="n">
        <v>0.0757751611765814</v>
      </c>
      <c r="AE39" s="0" t="n">
        <v>0.619098734563975</v>
      </c>
      <c r="AF39" s="0" t="n">
        <v>0.0771121542155587</v>
      </c>
      <c r="AG39" s="0" t="n">
        <v>0.619381056030527</v>
      </c>
      <c r="AH39" s="0" t="n">
        <v>0.0775123332065294</v>
      </c>
      <c r="AI39" s="0" t="n">
        <v>0.622783204950671</v>
      </c>
      <c r="AJ39" s="0" t="n">
        <v>0.0774420850600815</v>
      </c>
      <c r="AK39" s="0" t="n">
        <v>0.620057504258154</v>
      </c>
      <c r="AL39" s="0" t="n">
        <v>0.0782312601072237</v>
      </c>
      <c r="AM39" s="0" t="n">
        <v>0.589811880580157</v>
      </c>
      <c r="AN39" s="0" t="n">
        <v>0.0757633009930499</v>
      </c>
      <c r="AO39" s="0" t="n">
        <v>0.590275899943837</v>
      </c>
      <c r="AP39" s="0" t="n">
        <v>0.076670745588231</v>
      </c>
      <c r="AQ39" s="0" t="n">
        <v>0.591388864012064</v>
      </c>
      <c r="AR39" s="0" t="n">
        <v>0.0761601533074036</v>
      </c>
      <c r="AS39" s="0" t="n">
        <v>0.593756304867976</v>
      </c>
      <c r="AT39" s="0" t="n">
        <v>0.0762008509747852</v>
      </c>
      <c r="AU39" s="0" t="n">
        <v>0.628561836829327</v>
      </c>
      <c r="AV39" s="0" t="n">
        <v>0.0779484378315023</v>
      </c>
      <c r="AW39" s="0" t="n">
        <v>0.625171664624237</v>
      </c>
      <c r="AX39" s="0" t="n">
        <v>0.0782202646121014</v>
      </c>
      <c r="AY39" s="0" t="n">
        <v>0.619093907416505</v>
      </c>
      <c r="AZ39" s="0" t="n">
        <v>0.0784369908903318</v>
      </c>
    </row>
    <row r="40" customFormat="false" ht="12.75" hidden="false" customHeight="false" outlineLevel="0" collapsed="false">
      <c r="AC40" s="0" t="n">
        <v>0.584352568385613</v>
      </c>
      <c r="AD40" s="0" t="n">
        <v>0.0756919014032966</v>
      </c>
      <c r="AE40" s="0" t="n">
        <v>0.621227215311306</v>
      </c>
      <c r="AF40" s="0" t="n">
        <v>0.0773583477043286</v>
      </c>
      <c r="AG40" s="0" t="n">
        <v>0.621496167371083</v>
      </c>
      <c r="AH40" s="0" t="n">
        <v>0.0777700655864214</v>
      </c>
      <c r="AI40" s="0" t="n">
        <v>0.624866189679242</v>
      </c>
      <c r="AJ40" s="0" t="n">
        <v>0.0776724163963522</v>
      </c>
      <c r="AK40" s="0" t="n">
        <v>0.622062199910249</v>
      </c>
      <c r="AL40" s="0" t="n">
        <v>0.0785186019286147</v>
      </c>
      <c r="AM40" s="0" t="n">
        <v>0.590737912443215</v>
      </c>
      <c r="AN40" s="0" t="n">
        <v>0.0756971317798843</v>
      </c>
      <c r="AO40" s="0" t="n">
        <v>0.59130915723209</v>
      </c>
      <c r="AP40" s="0" t="n">
        <v>0.0765753665351401</v>
      </c>
      <c r="AQ40" s="0" t="n">
        <v>0.592319293768068</v>
      </c>
      <c r="AR40" s="0" t="n">
        <v>0.0760830425961186</v>
      </c>
      <c r="AS40" s="0" t="n">
        <v>0.594714744970561</v>
      </c>
      <c r="AT40" s="0" t="n">
        <v>0.0761226636701009</v>
      </c>
      <c r="AU40" s="0" t="n">
        <v>0.63068963858178</v>
      </c>
      <c r="AV40" s="0" t="n">
        <v>0.0781819881387345</v>
      </c>
      <c r="AW40" s="0" t="n">
        <v>0.627356195029473</v>
      </c>
      <c r="AX40" s="0" t="n">
        <v>0.0785010075937692</v>
      </c>
    </row>
    <row r="41" customFormat="false" ht="12.75" hidden="false" customHeight="false" outlineLevel="0" collapsed="false">
      <c r="AC41" s="0" t="n">
        <v>0.585444090948824</v>
      </c>
      <c r="AD41" s="0" t="n">
        <v>0.0756227636897106</v>
      </c>
      <c r="AE41" s="0" t="n">
        <v>0.623101548863143</v>
      </c>
      <c r="AF41" s="0" t="n">
        <v>0.0776056938329303</v>
      </c>
      <c r="AG41" s="0" t="n">
        <v>0.623358545728938</v>
      </c>
      <c r="AH41" s="0" t="n">
        <v>0.0780272611203456</v>
      </c>
      <c r="AI41" s="0" t="n">
        <v>0.6267006102492</v>
      </c>
      <c r="AJ41" s="0" t="n">
        <v>0.0779050756665843</v>
      </c>
      <c r="AK41" s="0" t="n">
        <v>0.623827097927866</v>
      </c>
      <c r="AL41" s="0" t="n">
        <v>0.0787940108369183</v>
      </c>
      <c r="AM41" s="0" t="n">
        <v>0.591851206721168</v>
      </c>
      <c r="AN41" s="0" t="n">
        <v>0.0756500596458943</v>
      </c>
      <c r="AO41" s="0" t="n">
        <v>0.592552860874669</v>
      </c>
      <c r="AP41" s="0" t="n">
        <v>0.0764927455667702</v>
      </c>
      <c r="AQ41" s="0" t="n">
        <v>0.593438222049479</v>
      </c>
      <c r="AR41" s="0" t="n">
        <v>0.0760231151425497</v>
      </c>
      <c r="AS41" s="0" t="n">
        <v>0.595867331549063</v>
      </c>
      <c r="AT41" s="0" t="n">
        <v>0.0760623434838777</v>
      </c>
      <c r="AU41" s="0" t="n">
        <v>0.632563553566718</v>
      </c>
      <c r="AV41" s="0" t="n">
        <v>0.0784180386350665</v>
      </c>
      <c r="AW41" s="0" t="n">
        <v>0.629279517650075</v>
      </c>
      <c r="AX41" s="0" t="n">
        <v>0.0787786622100877</v>
      </c>
    </row>
    <row r="42" customFormat="false" ht="12.75" hidden="false" customHeight="false" outlineLevel="0" collapsed="false">
      <c r="AC42" s="0" t="n">
        <v>0.58671057944621</v>
      </c>
      <c r="AD42" s="0" t="n">
        <v>0.0755683378944181</v>
      </c>
      <c r="AE42" s="0" t="n">
        <v>0.624685253448923</v>
      </c>
      <c r="AF42" s="0" t="n">
        <v>0.0778493782903226</v>
      </c>
      <c r="AG42" s="0" t="n">
        <v>0.624931942027779</v>
      </c>
      <c r="AH42" s="0" t="n">
        <v>0.0782789137897896</v>
      </c>
      <c r="AI42" s="0" t="n">
        <v>0.628250761750773</v>
      </c>
      <c r="AJ42" s="0" t="n">
        <v>0.078135534422729</v>
      </c>
      <c r="AK42" s="0" t="n">
        <v>0.625317846578634</v>
      </c>
      <c r="AL42" s="0" t="n">
        <v>0.0790521263110075</v>
      </c>
      <c r="AM42" s="0" t="n">
        <v>0.593142265179771</v>
      </c>
      <c r="AN42" s="0" t="n">
        <v>0.0756224861939302</v>
      </c>
      <c r="AO42" s="0" t="n">
        <v>0.593996400030615</v>
      </c>
      <c r="AP42" s="0" t="n">
        <v>0.076423587576092</v>
      </c>
      <c r="AQ42" s="0" t="n">
        <v>0.594736102554722</v>
      </c>
      <c r="AR42" s="0" t="n">
        <v>0.075980882226601</v>
      </c>
      <c r="AS42" s="0" t="n">
        <v>0.597204231141185</v>
      </c>
      <c r="AT42" s="0" t="n">
        <v>0.0760204050466762</v>
      </c>
      <c r="AU42" s="0" t="n">
        <v>0.634147108160505</v>
      </c>
      <c r="AV42" s="0" t="n">
        <v>0.0786519948660907</v>
      </c>
      <c r="AW42" s="0" t="n">
        <v>0.630904197198979</v>
      </c>
      <c r="AX42" s="0" t="n">
        <v>0.0790478242297775</v>
      </c>
    </row>
    <row r="43" customFormat="false" ht="12.75" hidden="false" customHeight="false" outlineLevel="0" collapsed="false">
      <c r="AC43" s="0" t="n">
        <v>0.588141228644462</v>
      </c>
      <c r="AD43" s="0" t="n">
        <v>0.0755290883591148</v>
      </c>
      <c r="AE43" s="0" t="n">
        <v>0.62594750406032</v>
      </c>
      <c r="AF43" s="0" t="n">
        <v>0.0780846580357293</v>
      </c>
      <c r="AG43" s="0" t="n">
        <v>0.62618573189836</v>
      </c>
      <c r="AH43" s="0" t="n">
        <v>0.0785201254617935</v>
      </c>
      <c r="AI43" s="0" t="n">
        <v>0.629486472248254</v>
      </c>
      <c r="AJ43" s="0" t="n">
        <v>0.0783593070472406</v>
      </c>
      <c r="AK43" s="0" t="n">
        <v>0.626505430135769</v>
      </c>
      <c r="AL43" s="0" t="n">
        <v>0.0792879244267809</v>
      </c>
      <c r="AM43" s="0" t="n">
        <v>0.594600072963472</v>
      </c>
      <c r="AN43" s="0" t="n">
        <v>0.0756146466709619</v>
      </c>
      <c r="AO43" s="0" t="n">
        <v>0.595627458932827</v>
      </c>
      <c r="AP43" s="0" t="n">
        <v>0.0763684825946977</v>
      </c>
      <c r="AQ43" s="0" t="n">
        <v>0.596201862224947</v>
      </c>
      <c r="AR43" s="0" t="n">
        <v>0.0759567041646204</v>
      </c>
      <c r="AS43" s="0" t="n">
        <v>0.598714037790984</v>
      </c>
      <c r="AT43" s="0" t="n">
        <v>0.0759972061624556</v>
      </c>
      <c r="AU43" s="0" t="n">
        <v>0.635409480274241</v>
      </c>
      <c r="AV43" s="0" t="n">
        <v>0.0788793031398913</v>
      </c>
      <c r="AW43" s="0" t="n">
        <v>0.632198611136811</v>
      </c>
      <c r="AX43" s="0" t="n">
        <v>0.0793032547202927</v>
      </c>
    </row>
    <row r="44" customFormat="false" ht="12.75" hidden="false" customHeight="false" outlineLevel="0" collapsed="false">
      <c r="AC44" s="0" t="n">
        <v>0.589723832749053</v>
      </c>
      <c r="AD44" s="0" t="n">
        <v>0.0755053499469968</v>
      </c>
      <c r="AE44" s="0" t="n">
        <v>0.626863732424972</v>
      </c>
      <c r="AF44" s="0" t="n">
        <v>0.0783069536165329</v>
      </c>
      <c r="AG44" s="0" t="n">
        <v>0.627095511747017</v>
      </c>
      <c r="AH44" s="0" t="n">
        <v>0.0787462012255358</v>
      </c>
      <c r="AI44" s="0" t="n">
        <v>0.630383690042411</v>
      </c>
      <c r="AJ44" s="0" t="n">
        <v>0.0785720380605207</v>
      </c>
      <c r="AK44" s="0" t="n">
        <v>0.627366733636185</v>
      </c>
      <c r="AL44" s="0" t="n">
        <v>0.0794968156421316</v>
      </c>
      <c r="AM44" s="0" t="n">
        <v>0.596212192570267</v>
      </c>
      <c r="AN44" s="0" t="n">
        <v>0.0756266079610352</v>
      </c>
      <c r="AO44" s="0" t="n">
        <v>0.597432121961845</v>
      </c>
      <c r="AP44" s="0" t="n">
        <v>0.076327900758859</v>
      </c>
      <c r="AQ44" s="0" t="n">
        <v>0.597822995715459</v>
      </c>
      <c r="AR44" s="0" t="n">
        <v>0.0759507872353077</v>
      </c>
      <c r="AS44" s="0" t="n">
        <v>0.600383870360467</v>
      </c>
      <c r="AT44" s="0" t="n">
        <v>0.0759929447559162</v>
      </c>
      <c r="AU44" s="0" t="n">
        <v>0.636326099270658</v>
      </c>
      <c r="AV44" s="0" t="n">
        <v>0.0790955391594782</v>
      </c>
      <c r="AW44" s="0" t="n">
        <v>0.633137565168646</v>
      </c>
      <c r="AX44" s="0" t="n">
        <v>0.0795399820176833</v>
      </c>
    </row>
    <row r="45" customFormat="false" ht="12.75" hidden="false" customHeight="false" outlineLevel="0" collapsed="false">
      <c r="AC45" s="0" t="n">
        <v>0.591444889539774</v>
      </c>
      <c r="AD45" s="0" t="n">
        <v>0.0754973251858264</v>
      </c>
      <c r="AE45" s="0" t="n">
        <v>0.627416105199956</v>
      </c>
      <c r="AF45" s="0" t="n">
        <v>0.0785119383021105</v>
      </c>
      <c r="AG45" s="0" t="n">
        <v>0.627643573743854</v>
      </c>
      <c r="AH45" s="0" t="n">
        <v>0.0789527407734327</v>
      </c>
      <c r="AI45" s="0" t="n">
        <v>0.630924951809448</v>
      </c>
      <c r="AJ45" s="0" t="n">
        <v>0.0787695868953737</v>
      </c>
      <c r="AK45" s="0" t="n">
        <v>0.627884992786966</v>
      </c>
      <c r="AL45" s="0" t="n">
        <v>0.0796747341271629</v>
      </c>
      <c r="AM45" s="0" t="n">
        <v>0.597964869964089</v>
      </c>
      <c r="AN45" s="0" t="n">
        <v>0.0756582680146406</v>
      </c>
      <c r="AO45" s="0" t="n">
        <v>0.599394992369013</v>
      </c>
      <c r="AP45" s="0" t="n">
        <v>0.0763021882984906</v>
      </c>
      <c r="AQ45" s="0" t="n">
        <v>0.599585672086914</v>
      </c>
      <c r="AR45" s="0" t="n">
        <v>0.0759631819198177</v>
      </c>
      <c r="AS45" s="0" t="n">
        <v>0.602199482426918</v>
      </c>
      <c r="AT45" s="0" t="n">
        <v>0.0760076571838763</v>
      </c>
      <c r="AU45" s="0" t="n">
        <v>0.63687912420363</v>
      </c>
      <c r="AV45" s="0" t="n">
        <v>0.0792964941366949</v>
      </c>
      <c r="AW45" s="0" t="n">
        <v>0.633702783622299</v>
      </c>
      <c r="AX45" s="0" t="n">
        <v>0.0797533984943788</v>
      </c>
    </row>
    <row r="46" customFormat="false" ht="12.75" hidden="false" customHeight="false" outlineLevel="0" collapsed="false">
      <c r="AC46" s="0" t="n">
        <v>0.593289715566912</v>
      </c>
      <c r="AD46" s="0" t="n">
        <v>0.0755050825400365</v>
      </c>
      <c r="AE46" s="0" t="n">
        <v>0.627593871077521</v>
      </c>
      <c r="AF46" s="0" t="n">
        <v>0.0786956222987239</v>
      </c>
      <c r="AG46" s="0" t="n">
        <v>0.627819250485514</v>
      </c>
      <c r="AH46" s="0" t="n">
        <v>0.0791357240481196</v>
      </c>
      <c r="AI46" s="0" t="n">
        <v>0.631099722504749</v>
      </c>
      <c r="AJ46" s="0" t="n">
        <v>0.0789481084884378</v>
      </c>
      <c r="AK46" s="0" t="n">
        <v>0.628050120263253</v>
      </c>
      <c r="AL46" s="0" t="n">
        <v>0.079818216900943</v>
      </c>
      <c r="AM46" s="0" t="n">
        <v>0.59984315191939</v>
      </c>
      <c r="AN46" s="0" t="n">
        <v>0.0757093567193639</v>
      </c>
      <c r="AO46" s="0" t="n">
        <v>0.601499323636104</v>
      </c>
      <c r="AP46" s="0" t="n">
        <v>0.0762915645832383</v>
      </c>
      <c r="AQ46" s="0" t="n">
        <v>0.601474852806012</v>
      </c>
      <c r="AR46" s="0" t="n">
        <v>0.0759937824710723</v>
      </c>
      <c r="AS46" s="0" t="n">
        <v>0.604145383828353</v>
      </c>
      <c r="AT46" s="0" t="n">
        <v>0.0760412179250878</v>
      </c>
      <c r="AU46" s="0" t="n">
        <v>0.637057791071893</v>
      </c>
      <c r="AV46" s="0" t="n">
        <v>0.0794782567114929</v>
      </c>
      <c r="AW46" s="0" t="n">
        <v>0.633883265163495</v>
      </c>
      <c r="AX46" s="0" t="n">
        <v>0.0799393502414181</v>
      </c>
    </row>
    <row r="47" customFormat="false" ht="12.75" hidden="false" customHeight="false" outlineLevel="0" collapsed="false">
      <c r="AC47" s="0" t="n">
        <v>0.595242571425273</v>
      </c>
      <c r="AD47" s="0" t="n">
        <v>0.075528555826616</v>
      </c>
      <c r="AE47" s="0" t="s">
        <v>51</v>
      </c>
      <c r="AF47" s="0" t="s">
        <v>51</v>
      </c>
      <c r="AG47" s="0" t="s">
        <v>51</v>
      </c>
      <c r="AH47" s="0" t="s">
        <v>51</v>
      </c>
      <c r="AI47" s="0" t="s">
        <v>51</v>
      </c>
      <c r="AJ47" s="0" t="s">
        <v>51</v>
      </c>
      <c r="AK47" s="0" t="s">
        <v>51</v>
      </c>
      <c r="AL47" s="0" t="s">
        <v>51</v>
      </c>
      <c r="AM47" s="0" t="n">
        <v>0.601831013596792</v>
      </c>
      <c r="AN47" s="0" t="n">
        <v>0.0757794382043896</v>
      </c>
      <c r="AO47" s="0" t="n">
        <v>0.603727162350716</v>
      </c>
      <c r="AP47" s="0" t="n">
        <v>0.0762961202508949</v>
      </c>
      <c r="AQ47" s="0" t="n">
        <v>0.603474420048964</v>
      </c>
      <c r="AR47" s="0" t="n">
        <v>0.0760423278159576</v>
      </c>
      <c r="AS47" s="0" t="n">
        <v>0.606204972820119</v>
      </c>
      <c r="AT47" s="0" t="n">
        <v>0.0760933406511399</v>
      </c>
      <c r="AU47" s="0" t="s">
        <v>51</v>
      </c>
      <c r="AV47" s="0" t="s">
        <v>51</v>
      </c>
      <c r="AW47" s="0" t="s">
        <v>51</v>
      </c>
      <c r="AX47" s="0" t="s">
        <v>51</v>
      </c>
    </row>
    <row r="48" customFormat="false" ht="12.75" hidden="false" customHeight="false" outlineLevel="0" collapsed="false">
      <c r="AC48" s="0" t="n">
        <v>0.597286796037229</v>
      </c>
      <c r="AD48" s="0" t="n">
        <v>0.0755675447797604</v>
      </c>
      <c r="AM48" s="0" t="n">
        <v>0.603911495261363</v>
      </c>
      <c r="AN48" s="0" t="n">
        <v>0.0758679145591977</v>
      </c>
      <c r="AO48" s="0" t="n">
        <v>0.606059501378448</v>
      </c>
      <c r="AP48" s="0" t="n">
        <v>0.0763158164341102</v>
      </c>
      <c r="AQ48" s="0" t="n">
        <v>0.605567314213081</v>
      </c>
      <c r="AR48" s="0" t="n">
        <v>0.0761084037827079</v>
      </c>
      <c r="AS48" s="0" t="n">
        <v>0.608360677715131</v>
      </c>
      <c r="AT48" s="0" t="n">
        <v>0.076163580669312</v>
      </c>
    </row>
    <row r="49" customFormat="false" ht="12.75" hidden="false" customHeight="false" outlineLevel="0" collapsed="false">
      <c r="AC49" s="0" t="n">
        <v>0.599404948799166</v>
      </c>
      <c r="AD49" s="0" t="n">
        <v>0.0756217167594684</v>
      </c>
      <c r="AM49" s="0" t="n">
        <v>0.606066846977099</v>
      </c>
      <c r="AN49" s="0" t="n">
        <v>0.0759740309347247</v>
      </c>
      <c r="AO49" s="0" t="n">
        <v>0.608476442025075</v>
      </c>
      <c r="AP49" s="0" t="n">
        <v>0.0763504850919937</v>
      </c>
      <c r="AQ49" s="0" t="n">
        <v>0.607735679463287</v>
      </c>
      <c r="AR49" s="0" t="n">
        <v>0.0761914466344723</v>
      </c>
      <c r="AS49" s="0" t="n">
        <v>0.610594106799303</v>
      </c>
      <c r="AT49" s="0" t="n">
        <v>0.0762513387165348</v>
      </c>
    </row>
    <row r="50" customFormat="false" ht="12.75" hidden="false" customHeight="false" outlineLevel="0" collapsed="false">
      <c r="AC50" s="0" t="n">
        <v>0.601578958378558</v>
      </c>
      <c r="AD50" s="0" t="n">
        <v>0.0756906095895099</v>
      </c>
      <c r="AM50" s="0" t="n">
        <v>0.608278680043115</v>
      </c>
      <c r="AN50" s="0" t="n">
        <v>0.0760968819834702</v>
      </c>
      <c r="AO50" s="0" t="n">
        <v>0.61095736380519</v>
      </c>
      <c r="AP50" s="0" t="n">
        <v>0.0763998304437802</v>
      </c>
      <c r="AQ50" s="0" t="n">
        <v>0.609961016071814</v>
      </c>
      <c r="AR50" s="0" t="n">
        <v>0.0762907478789198</v>
      </c>
      <c r="AS50" s="0" t="n">
        <v>0.612886205243175</v>
      </c>
      <c r="AT50" s="0" t="n">
        <v>0.0763558660720922</v>
      </c>
    </row>
    <row r="51" customFormat="false" ht="12.75" hidden="false" customHeight="false" outlineLevel="0" collapsed="false">
      <c r="AC51" s="0" t="n">
        <v>0.603790276892208</v>
      </c>
      <c r="AD51" s="0" t="n">
        <v>0.0757736355005497</v>
      </c>
      <c r="AM51" s="0" t="n">
        <v>0.610528123879564</v>
      </c>
      <c r="AN51" s="0" t="n">
        <v>0.0762354195836024</v>
      </c>
      <c r="AO51" s="0" t="n">
        <v>0.613481100368913</v>
      </c>
      <c r="AP51" s="0" t="n">
        <v>0.0764634314923268</v>
      </c>
      <c r="AQ51" s="0" t="n">
        <v>0.612224338251348</v>
      </c>
      <c r="AR51" s="0" t="n">
        <v>0.0764054603128454</v>
      </c>
      <c r="AS51" s="0" t="n">
        <v>0.615217417670995</v>
      </c>
      <c r="AT51" s="0" t="n">
        <v>0.0764762709454418</v>
      </c>
    </row>
    <row r="52" customFormat="false" ht="12.75" hidden="false" customHeight="false" outlineLevel="0" collapsed="false">
      <c r="AC52" s="0" t="n">
        <v>0.606020038150246</v>
      </c>
      <c r="AD52" s="0" t="n">
        <v>0.075870086144789</v>
      </c>
      <c r="AM52" s="0" t="n">
        <v>0.612795987024764</v>
      </c>
      <c r="AN52" s="0" t="n">
        <v>0.0763884617811639</v>
      </c>
      <c r="AO52" s="0" t="n">
        <v>0.616026120085727</v>
      </c>
      <c r="AP52" s="0" t="n">
        <v>0.0765407456159125</v>
      </c>
      <c r="AQ52" s="0" t="n">
        <v>0.614506336135077</v>
      </c>
      <c r="AR52" s="0" t="n">
        <v>0.0765346052502092</v>
      </c>
      <c r="AS52" s="0" t="n">
        <v>0.61756785500029</v>
      </c>
      <c r="AT52" s="0" t="n">
        <v>0.0766115260846577</v>
      </c>
    </row>
    <row r="53" customFormat="false" ht="12.75" hidden="false" customHeight="false" outlineLevel="0" collapsed="false">
      <c r="AC53" s="0" t="n">
        <v>0.60824921861581</v>
      </c>
      <c r="AD53" s="0" t="n">
        <v>0.0759791386393387</v>
      </c>
      <c r="AM53" s="0" t="n">
        <v>0.615062920869986</v>
      </c>
      <c r="AN53" s="0" t="n">
        <v>0.0765547028740864</v>
      </c>
      <c r="AO53" s="0" t="n">
        <v>0.618570709744757</v>
      </c>
      <c r="AP53" s="0" t="n">
        <v>0.0766311131976951</v>
      </c>
      <c r="AQ53" s="0" t="n">
        <v>0.616787540521669</v>
      </c>
      <c r="AR53" s="0" t="n">
        <v>0.076677080871941</v>
      </c>
      <c r="AS53" s="0" t="n">
        <v>0.619917464128509</v>
      </c>
      <c r="AT53" s="0" t="n">
        <v>0.0767604775405818</v>
      </c>
    </row>
    <row r="54" customFormat="false" ht="12.75" hidden="false" customHeight="false" outlineLevel="0" collapsed="false">
      <c r="AC54" s="0" t="n">
        <v>0.610458799707155</v>
      </c>
      <c r="AD54" s="0" t="n">
        <v>0.0760998625867661</v>
      </c>
      <c r="AM54" s="0" t="n">
        <v>0.617309584734961</v>
      </c>
      <c r="AN54" s="0" t="n">
        <v>0.0767327245519799</v>
      </c>
      <c r="AO54" s="0" t="n">
        <v>0.621093159804228</v>
      </c>
      <c r="AP54" s="0" t="n">
        <v>0.0767337632533295</v>
      </c>
      <c r="AQ54" s="0" t="n">
        <v>0.619048488979627</v>
      </c>
      <c r="AR54" s="0" t="n">
        <v>0.0768316716262716</v>
      </c>
      <c r="AS54" s="0" t="n">
        <v>0.622246199019017</v>
      </c>
      <c r="AT54" s="0" t="n">
        <v>0.0769218545119109</v>
      </c>
    </row>
    <row r="55" customFormat="false" ht="12.75" hidden="false" customHeight="false" outlineLevel="0" collapsed="false">
      <c r="AC55" s="0" t="n">
        <v>0.612629930057487</v>
      </c>
      <c r="AD55" s="0" t="n">
        <v>0.0762312280129179</v>
      </c>
      <c r="AM55" s="0" t="n">
        <v>0.619516810875746</v>
      </c>
      <c r="AN55" s="0" t="n">
        <v>0.0769210079966574</v>
      </c>
      <c r="AO55" s="0" t="n">
        <v>0.623571949609625</v>
      </c>
      <c r="AP55" s="0" t="n">
        <v>0.0768478200087344</v>
      </c>
      <c r="AQ55" s="0" t="n">
        <v>0.621269891893895</v>
      </c>
      <c r="AR55" s="0" t="n">
        <v>0.0769970585993922</v>
      </c>
      <c r="AS55" s="0" t="n">
        <v>0.624534191726818</v>
      </c>
      <c r="AT55" s="0" t="n">
        <v>0.0770942801872257</v>
      </c>
    </row>
    <row r="56" customFormat="false" ht="12.75" hidden="false" customHeight="false" outlineLevel="0" collapsed="false">
      <c r="AC56" s="0" t="n">
        <v>0.614744086348174</v>
      </c>
      <c r="AD56" s="0" t="n">
        <v>0.0763721141542962</v>
      </c>
      <c r="AM56" s="0" t="n">
        <v>0.621665768017152</v>
      </c>
      <c r="AN56" s="0" t="n">
        <v>0.0771179468401557</v>
      </c>
      <c r="AO56" s="0" t="n">
        <v>0.625985931000324</v>
      </c>
      <c r="AP56" s="0" t="n">
        <v>0.076972310371888</v>
      </c>
      <c r="AQ56" s="0" t="n">
        <v>0.623432797038054</v>
      </c>
      <c r="AR56" s="0" t="n">
        <v>0.0771718307679619</v>
      </c>
      <c r="AS56" s="0" t="n">
        <v>0.626761921904853</v>
      </c>
      <c r="AT56" s="0" t="n">
        <v>0.0772762834914598</v>
      </c>
    </row>
    <row r="57" customFormat="false" ht="12.75" hidden="false" customHeight="false" outlineLevel="0" collapsed="false">
      <c r="AC57" s="0" t="n">
        <v>0.616783231343176</v>
      </c>
      <c r="AD57" s="0" t="n">
        <v>0.0765213190200178</v>
      </c>
      <c r="AM57" s="0" t="n">
        <v>0.62373812201455</v>
      </c>
      <c r="AN57" s="0" t="n">
        <v>0.0773218608697008</v>
      </c>
      <c r="AO57" s="0" t="n">
        <v>0.628314508738246</v>
      </c>
      <c r="AP57" s="0" t="n">
        <v>0.0771061722349059</v>
      </c>
      <c r="AQ57" s="0" t="n">
        <v>0.625518751268032</v>
      </c>
      <c r="AR57" s="0" t="n">
        <v>0.0773544970374615</v>
      </c>
      <c r="AS57" s="0" t="n">
        <v>0.628910383344718</v>
      </c>
      <c r="AT57" s="0" t="n">
        <v>0.0774663116365941</v>
      </c>
    </row>
    <row r="58" customFormat="false" ht="12.75" hidden="false" customHeight="false" outlineLevel="0" collapsed="false">
      <c r="AC58" s="0" t="n">
        <v>0.618729967776378</v>
      </c>
      <c r="AD58" s="0" t="n">
        <v>0.0766775696467766</v>
      </c>
      <c r="AM58" s="0" t="n">
        <v>0.625716192274325</v>
      </c>
      <c r="AN58" s="0" t="n">
        <v>0.0775310103626906</v>
      </c>
      <c r="AO58" s="0" t="n">
        <v>0.630537816219163</v>
      </c>
      <c r="AP58" s="0" t="n">
        <v>0.0772482635355712</v>
      </c>
      <c r="AQ58" s="0" t="n">
        <v>0.627509957957825</v>
      </c>
      <c r="AR58" s="0" t="n">
        <v>0.0775434989636858</v>
      </c>
      <c r="AS58" s="0" t="n">
        <v>0.630961246130934</v>
      </c>
      <c r="AT58" s="0" t="n">
        <v>0.0776627433694963</v>
      </c>
    </row>
    <row r="59" customFormat="false" ht="12.75" hidden="false" customHeight="false" outlineLevel="0" collapsed="false">
      <c r="AC59" s="0" t="n">
        <v>0.62056768677893</v>
      </c>
      <c r="AD59" s="0" t="n">
        <v>0.0768395329593175</v>
      </c>
      <c r="AM59" s="0" t="n">
        <v>0.62758310259847</v>
      </c>
      <c r="AN59" s="0" t="n">
        <v>0.0777436109293951</v>
      </c>
      <c r="AO59" s="0" t="n">
        <v>0.632636884967566</v>
      </c>
      <c r="AP59" s="0" t="n">
        <v>0.0773973720010066</v>
      </c>
      <c r="AQ59" s="0" t="n">
        <v>0.629389428834038</v>
      </c>
      <c r="AR59" s="0" t="n">
        <v>0.0777372240488406</v>
      </c>
      <c r="AS59" s="0" t="n">
        <v>0.632897013025324</v>
      </c>
      <c r="AT59" s="0" t="n">
        <v>0.0778639028038813</v>
      </c>
    </row>
    <row r="60" customFormat="false" ht="12.75" hidden="false" customHeight="false" outlineLevel="0" collapsed="false">
      <c r="AC60" s="0" t="n">
        <v>0.622280709580266</v>
      </c>
      <c r="AD60" s="0" t="n">
        <v>0.0770058271437646</v>
      </c>
      <c r="AM60" s="0" t="n">
        <v>0.629322925166353</v>
      </c>
      <c r="AN60" s="0" t="n">
        <v>0.0779578487367399</v>
      </c>
      <c r="AO60" s="0" t="n">
        <v>0.634593806469004</v>
      </c>
      <c r="AP60" s="0" t="n">
        <v>0.0775522254903592</v>
      </c>
      <c r="AQ60" s="0" t="n">
        <v>0.631141128913835</v>
      </c>
      <c r="AR60" s="0" t="n">
        <v>0.0779340194988049</v>
      </c>
      <c r="AS60" s="0" t="n">
        <v>0.634701168747275</v>
      </c>
      <c r="AT60" s="0" t="n">
        <v>0.0780680737183817</v>
      </c>
    </row>
    <row r="61" customFormat="false" ht="12.75" hidden="false" customHeight="false" outlineLevel="0" collapsed="false">
      <c r="AC61" s="0" t="n">
        <v>0.623854421273838</v>
      </c>
      <c r="AD61" s="0" t="n">
        <v>0.0771750334367698</v>
      </c>
      <c r="AM61" s="0" t="n">
        <v>0.630920816425268</v>
      </c>
      <c r="AN61" s="0" t="n">
        <v>0.0781718959832908</v>
      </c>
      <c r="AO61" s="0" t="n">
        <v>0.636391884959217</v>
      </c>
      <c r="AP61" s="0" t="n">
        <v>0.0777115028482576</v>
      </c>
      <c r="AQ61" s="0" t="n">
        <v>0.632750113309769</v>
      </c>
      <c r="AR61" s="0" t="n">
        <v>0.0781322063241876</v>
      </c>
      <c r="AS61" s="0" t="n">
        <v>0.636358320876297</v>
      </c>
      <c r="AT61" s="0" t="n">
        <v>0.0782735141987435</v>
      </c>
    </row>
    <row r="62" customFormat="false" ht="12.75" hidden="false" customHeight="false" outlineLevel="0" collapsed="false">
      <c r="AC62" s="0" t="n">
        <v>0.625275395506352</v>
      </c>
      <c r="AD62" s="0" t="n">
        <v>0.0773457082299016</v>
      </c>
      <c r="AM62" s="0" t="n">
        <v>0.632363143730395</v>
      </c>
      <c r="AN62" s="0" t="n">
        <v>0.0783839264934114</v>
      </c>
      <c r="AO62" s="0" t="n">
        <v>0.638015779866511</v>
      </c>
      <c r="AP62" s="0" t="n">
        <v>0.0778738451764439</v>
      </c>
      <c r="AQ62" s="0" t="n">
        <v>0.634202654734285</v>
      </c>
      <c r="AR62" s="0" t="n">
        <v>0.0783300936648733</v>
      </c>
      <c r="AS62" s="0" t="n">
        <v>0.63785433117472</v>
      </c>
      <c r="AT62" s="0" t="n">
        <v>0.0784784714992246</v>
      </c>
    </row>
    <row r="63" customFormat="false" ht="12.75" hidden="false" customHeight="false" outlineLevel="0" collapsed="false">
      <c r="AC63" s="0" t="n">
        <v>0.626531509026678</v>
      </c>
      <c r="AD63" s="0" t="n">
        <v>0.0775163953860033</v>
      </c>
      <c r="AM63" s="0" t="n">
        <v>0.633637601653717</v>
      </c>
      <c r="AN63" s="0" t="n">
        <v>0.078592131297549</v>
      </c>
      <c r="AO63" s="0" t="n">
        <v>0.639451636692107</v>
      </c>
      <c r="AP63" s="0" t="n">
        <v>0.0780378674274143</v>
      </c>
      <c r="AQ63" s="0" t="n">
        <v>0.635486360616101</v>
      </c>
      <c r="AR63" s="0" t="n">
        <v>0.0785259932158444</v>
      </c>
      <c r="AS63" s="0" t="n">
        <v>0.639176436210155</v>
      </c>
      <c r="AT63" s="0" t="n">
        <v>0.0786811969964032</v>
      </c>
    </row>
    <row r="64" customFormat="false" ht="12.75" hidden="false" customHeight="false" outlineLevel="0" collapsed="false">
      <c r="AC64" s="0" t="n">
        <v>0.627612045117154</v>
      </c>
      <c r="AD64" s="0" t="n">
        <v>0.0776856386624417</v>
      </c>
      <c r="AM64" s="0" t="n">
        <v>0.634733316969594</v>
      </c>
      <c r="AN64" s="0" t="n">
        <v>0.0787947340657256</v>
      </c>
      <c r="AO64" s="0" t="n">
        <v>0.640687205211837</v>
      </c>
      <c r="AP64" s="0" t="n">
        <v>0.078202170221156</v>
      </c>
      <c r="AQ64" s="0" t="n">
        <v>0.636590278829256</v>
      </c>
      <c r="AR64" s="0" t="n">
        <v>0.0787182336312043</v>
      </c>
      <c r="AS64" s="0" t="n">
        <v>0.640313356248603</v>
      </c>
      <c r="AT64" s="0" t="n">
        <v>0.0788799611078164</v>
      </c>
    </row>
    <row r="65" customFormat="false" ht="12.75" hidden="false" customHeight="false" outlineLevel="0" collapsed="false">
      <c r="AC65" s="0" t="n">
        <v>0.628507785024842</v>
      </c>
      <c r="AD65" s="0" t="n">
        <v>0.0778519941352556</v>
      </c>
      <c r="AM65" s="0" t="n">
        <v>0.635640941421289</v>
      </c>
      <c r="AN65" s="0" t="n">
        <v>0.0789900062625591</v>
      </c>
      <c r="AO65" s="0" t="n">
        <v>0.641711943990741</v>
      </c>
      <c r="AP65" s="0" t="n">
        <v>0.0783653517841645</v>
      </c>
      <c r="AQ65" s="0" t="n">
        <v>0.637504991132785</v>
      </c>
      <c r="AR65" s="0" t="n">
        <v>0.0789051747835111</v>
      </c>
      <c r="AS65" s="0" t="n">
        <v>0.64125539148916</v>
      </c>
      <c r="AT65" s="0" t="n">
        <v>0.0790730680481478</v>
      </c>
    </row>
    <row r="66" customFormat="false" ht="12.75" hidden="false" customHeight="false" outlineLevel="0" collapsed="false">
      <c r="AC66" s="0" t="n">
        <v>0.629211086612678</v>
      </c>
      <c r="AD66" s="0" t="n">
        <v>0.0780140425182063</v>
      </c>
      <c r="AM66" s="0" t="n">
        <v>0.636352731476999</v>
      </c>
      <c r="AN66" s="0" t="n">
        <v>0.0791762818945169</v>
      </c>
      <c r="AO66" s="0" t="n">
        <v>0.64251711031887</v>
      </c>
      <c r="AP66" s="0" t="n">
        <v>0.0785260199088803</v>
      </c>
      <c r="AQ66" s="0" t="n">
        <v>0.638222693523832</v>
      </c>
      <c r="AR66" s="0" t="n">
        <v>0.079085221756767</v>
      </c>
      <c r="AS66" s="0" t="n">
        <v>0.641994504819308</v>
      </c>
      <c r="AT66" s="0" t="n">
        <v>0.0792588702970702</v>
      </c>
    </row>
    <row r="67" customFormat="false" ht="12.75" hidden="false" customHeight="false" outlineLevel="0" collapsed="false">
      <c r="AC67" s="0" t="n">
        <v>0.629715949559493</v>
      </c>
      <c r="AD67" s="0" t="n">
        <v>0.0781704012716271</v>
      </c>
      <c r="AM67" s="0" t="n">
        <v>0.636862614394939</v>
      </c>
      <c r="AN67" s="0" t="n">
        <v>0.0793519717235862</v>
      </c>
      <c r="AO67" s="0" t="n">
        <v>0.643095834801005</v>
      </c>
      <c r="AP67" s="0" t="n">
        <v>0.0786828038315134</v>
      </c>
      <c r="AQ67" s="0" t="n">
        <v>0.638737262818654</v>
      </c>
      <c r="AR67" s="0" t="n">
        <v>0.0792568384536789</v>
      </c>
      <c r="AS67" s="0" t="n">
        <v>0.642524390384717</v>
      </c>
      <c r="AT67" s="0" t="n">
        <v>0.0794357826553078</v>
      </c>
    </row>
    <row r="68" customFormat="false" ht="12.75" hidden="false" customHeight="false" outlineLevel="0" collapsed="false">
      <c r="AC68" s="0" t="n">
        <v>0.630018066552634</v>
      </c>
      <c r="AD68" s="0" t="n">
        <v>0.0783197363977644</v>
      </c>
      <c r="AM68" s="0" t="n">
        <v>0.637166240033833</v>
      </c>
      <c r="AN68" s="0" t="n">
        <v>0.0795155768260918</v>
      </c>
      <c r="AO68" s="0" t="n">
        <v>0.643443179963917</v>
      </c>
      <c r="AP68" s="0" t="n">
        <v>0.0788343659269163</v>
      </c>
      <c r="AQ68" s="0" t="n">
        <v>0.639044308893457</v>
      </c>
      <c r="AR68" s="0" t="n">
        <v>0.0794185607010991</v>
      </c>
      <c r="AS68" s="0" t="n">
        <v>0.642840527388575</v>
      </c>
      <c r="AT68" s="0" t="n">
        <v>0.0796022957689975</v>
      </c>
    </row>
    <row r="69" customFormat="false" ht="12.75" hidden="false" customHeight="false" outlineLevel="0" collapsed="false">
      <c r="AC69" s="0" t="n">
        <v>0.630114860036438</v>
      </c>
      <c r="AD69" s="0" t="n">
        <v>0.0784607738219761</v>
      </c>
      <c r="AM69" s="0" t="n">
        <v>0.637261017966785</v>
      </c>
      <c r="AN69" s="0" t="n">
        <v>0.0796657013809848</v>
      </c>
      <c r="AO69" s="0" t="n">
        <v>0.643556182381147</v>
      </c>
      <c r="AP69" s="0" t="n">
        <v>0.0789794131207303</v>
      </c>
      <c r="AQ69" s="0" t="n">
        <v>0.639141212140779</v>
      </c>
      <c r="AR69" s="0" t="n">
        <v>0.0795690087185512</v>
      </c>
      <c r="AS69" s="0" t="n">
        <v>0.64294021866288</v>
      </c>
      <c r="AT69" s="0" t="n">
        <v>0.0797569889830427</v>
      </c>
    </row>
    <row r="70" customFormat="false" ht="12.75" hidden="false" customHeight="false" outlineLevel="0" collapsed="false">
      <c r="AC70" s="0" t="s">
        <v>51</v>
      </c>
      <c r="AD70" s="0" t="s">
        <v>51</v>
      </c>
      <c r="AM70" s="0" t="s">
        <v>51</v>
      </c>
      <c r="AN70" s="0" t="s">
        <v>51</v>
      </c>
      <c r="AO70" s="0" t="s">
        <v>51</v>
      </c>
      <c r="AP70" s="0" t="s">
        <v>51</v>
      </c>
      <c r="AQ70" s="0" t="s">
        <v>51</v>
      </c>
      <c r="AR70" s="0" t="s">
        <v>51</v>
      </c>
      <c r="AS70" s="0" t="s">
        <v>51</v>
      </c>
      <c r="AT70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3267535674135</v>
      </c>
      <c r="D1" s="0" t="n">
        <v>0.0704827590556543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6170188895423</v>
      </c>
      <c r="J1" s="0" t="n">
        <v>0.0715943958638506</v>
      </c>
      <c r="K1" s="0" t="n">
        <v>0.581288236628084</v>
      </c>
      <c r="L1" s="0" t="n">
        <v>0.0739099276149117</v>
      </c>
      <c r="M1" s="0" t="n">
        <v>0.595388689508118</v>
      </c>
      <c r="N1" s="0" t="n">
        <v>0.0755062064727349</v>
      </c>
      <c r="O1" s="0" t="n">
        <v>0.607437807674482</v>
      </c>
      <c r="P1" s="0" t="n">
        <v>0.0762573912413626</v>
      </c>
      <c r="Q1" s="0" t="n">
        <v>0.608658254201811</v>
      </c>
      <c r="R1" s="0" t="n">
        <v>0.0764523015843147</v>
      </c>
      <c r="S1" s="0" t="n">
        <v>0.609809884354587</v>
      </c>
      <c r="T1" s="0" t="n">
        <v>0.0765331389309333</v>
      </c>
      <c r="U1" s="0" t="n">
        <v>0.608065966978467</v>
      </c>
      <c r="V1" s="0" t="n">
        <v>0.0776071498335872</v>
      </c>
      <c r="W1" s="0" t="n">
        <v>0.627982797479844</v>
      </c>
      <c r="X1" s="0" t="n">
        <v>0.0773868554818524</v>
      </c>
      <c r="Y1" s="0" t="n">
        <v>0.628888773332868</v>
      </c>
      <c r="Z1" s="0" t="n">
        <v>0.0778905561735245</v>
      </c>
      <c r="AA1" s="0" t="n">
        <v>0.628279247493596</v>
      </c>
      <c r="AB1" s="0" t="n">
        <v>0.0785630924632617</v>
      </c>
      <c r="AC1" s="0" t="n">
        <v>0.632679692579833</v>
      </c>
      <c r="AD1" s="0" t="n">
        <v>0.079088156003427</v>
      </c>
      <c r="AE1" s="0" t="n">
        <v>0.634206244407418</v>
      </c>
      <c r="AF1" s="0" t="n">
        <v>0.0786813686131618</v>
      </c>
      <c r="AG1" s="0" t="n">
        <v>0.630114860036438</v>
      </c>
      <c r="AH1" s="0" t="n">
        <v>0.0784607738219761</v>
      </c>
      <c r="AI1" s="0" t="n">
        <v>0.635748651256498</v>
      </c>
      <c r="AJ1" s="0" t="n">
        <v>0.0790171419231088</v>
      </c>
      <c r="AK1" s="0" t="n">
        <v>0.627593871077521</v>
      </c>
      <c r="AL1" s="0" t="n">
        <v>0.0786956222987239</v>
      </c>
      <c r="AM1" s="0" t="n">
        <v>0.627819250485514</v>
      </c>
      <c r="AN1" s="0" t="n">
        <v>0.0791357240481196</v>
      </c>
      <c r="AO1" s="0" t="n">
        <v>0.631099722504749</v>
      </c>
      <c r="AP1" s="0" t="n">
        <v>0.0789481084884378</v>
      </c>
      <c r="AQ1" s="0" t="n">
        <v>0.628050120263253</v>
      </c>
      <c r="AR1" s="0" t="n">
        <v>0.079818216900943</v>
      </c>
      <c r="AS1" s="0" t="n">
        <v>0.637261017966785</v>
      </c>
      <c r="AT1" s="0" t="n">
        <v>0.0796657013809848</v>
      </c>
      <c r="AU1" s="0" t="n">
        <v>0.643556182381147</v>
      </c>
      <c r="AV1" s="0" t="n">
        <v>0.0789794131207303</v>
      </c>
      <c r="AW1" s="0" t="n">
        <v>0.639141212138007</v>
      </c>
      <c r="AX1" s="0" t="n">
        <v>0.0795690087651173</v>
      </c>
      <c r="AY1" s="0" t="n">
        <v>0.642940218659987</v>
      </c>
      <c r="AZ1" s="0" t="n">
        <v>0.079756989030886</v>
      </c>
      <c r="BA1" s="0" t="n">
        <v>0.637057791071893</v>
      </c>
      <c r="BB1" s="0" t="n">
        <v>0.0794782567114929</v>
      </c>
      <c r="BC1" s="0" t="n">
        <v>0.633883265163495</v>
      </c>
      <c r="BD1" s="0" t="n">
        <v>0.0799393502414181</v>
      </c>
      <c r="BE1" s="0" t="n">
        <v>0.641285716871566</v>
      </c>
      <c r="BF1" s="0" t="n">
        <v>0.0803129556107987</v>
      </c>
      <c r="BG1" s="0" t="n">
        <v>0.655534287141859</v>
      </c>
      <c r="BH1" s="0" t="n">
        <v>0.0805740586886918</v>
      </c>
      <c r="BI1" s="0" t="n">
        <v>0.642544158103174</v>
      </c>
      <c r="BJ1" s="0" t="n">
        <v>0.0802209876021642</v>
      </c>
      <c r="BK1" s="0" t="n">
        <v>0.645904901328283</v>
      </c>
      <c r="BL1" s="0" t="n">
        <v>0.080181281133876</v>
      </c>
      <c r="BM1" s="0" t="n">
        <v>0.647602281713995</v>
      </c>
      <c r="BN1" s="0" t="n">
        <v>0.0803118422504686</v>
      </c>
      <c r="BO1" s="0" t="n">
        <v>0.655531769089648</v>
      </c>
      <c r="BP1" s="0" t="n">
        <v>0.0803227621500812</v>
      </c>
      <c r="BQ1" s="0" t="n">
        <v>0.650139616994721</v>
      </c>
      <c r="BR1" s="0" t="n">
        <v>0.0809152071242775</v>
      </c>
      <c r="BS1" s="0" t="n">
        <v>0.652880765527485</v>
      </c>
      <c r="BT1" s="0" t="n">
        <v>0.0804524899901502</v>
      </c>
      <c r="BU1" s="0" t="n">
        <v>0.649882895428094</v>
      </c>
      <c r="BV1" s="0" t="n">
        <v>0.0812788857482927</v>
      </c>
      <c r="BW1" s="0" t="n">
        <v>0.664372601683381</v>
      </c>
      <c r="BX1" s="0" t="n">
        <v>0.0826715492343565</v>
      </c>
      <c r="BY1" s="0" t="n">
        <v>0.65609739206531</v>
      </c>
      <c r="BZ1" s="0" t="n">
        <v>0.0819763189959056</v>
      </c>
      <c r="CA1" s="0" t="n">
        <v>0.673746568048821</v>
      </c>
      <c r="CB1" s="0" t="n">
        <v>0.0824506590520283</v>
      </c>
      <c r="CC1" s="0" t="n">
        <v>0.675322048557017</v>
      </c>
      <c r="CD1" s="0" t="n">
        <v>0.0828224425544168</v>
      </c>
      <c r="CE1" s="0" t="n">
        <v>0.68008074537713</v>
      </c>
      <c r="CF1" s="0" t="n">
        <v>0.0828095763099021</v>
      </c>
      <c r="CG1" s="0" t="n">
        <v>0.67219156666216</v>
      </c>
      <c r="CH1" s="0" t="n">
        <v>0.0831902944299166</v>
      </c>
      <c r="CI1" s="0" t="n">
        <v>0.686751108877223</v>
      </c>
      <c r="CJ1" s="0" t="n">
        <v>0.0838746128463338</v>
      </c>
      <c r="CK1" s="0" t="n">
        <v>0.674803281954757</v>
      </c>
      <c r="CL1" s="0" t="n">
        <v>0.0833011864012506</v>
      </c>
      <c r="CM1" s="0" t="n">
        <v>0.692584963452284</v>
      </c>
      <c r="CN1" s="0" t="n">
        <v>0.0829969176433706</v>
      </c>
      <c r="CO1" s="0" t="n">
        <v>0.674286374879736</v>
      </c>
      <c r="CP1" s="0" t="n">
        <v>0.0832997754746968</v>
      </c>
      <c r="CQ1" s="0" t="n">
        <v>0.679559219345309</v>
      </c>
      <c r="CR1" s="0" t="n">
        <v>0.0835424881636497</v>
      </c>
      <c r="CS1" s="0" t="n">
        <v>0.696050367108694</v>
      </c>
      <c r="CT1" s="0" t="n">
        <v>0.083737511058167</v>
      </c>
      <c r="CU1" s="0" t="n">
        <v>0.682560317842688</v>
      </c>
      <c r="CV1" s="0" t="n">
        <v>0.0846713853126962</v>
      </c>
      <c r="CW1" s="0" t="n">
        <v>0.690811802630779</v>
      </c>
      <c r="CX1" s="0" t="n">
        <v>0.0845636930210988</v>
      </c>
      <c r="CY1" s="0" t="n">
        <v>0.685685432203145</v>
      </c>
      <c r="CZ1" s="0" t="n">
        <v>0.0842881073206294</v>
      </c>
      <c r="DA1" s="0" t="n">
        <v>0.696618639490389</v>
      </c>
      <c r="DB1" s="0" t="n">
        <v>0.08507143650256</v>
      </c>
      <c r="DC1" s="0" t="n">
        <v>0.702444243279376</v>
      </c>
      <c r="DD1" s="0" t="n">
        <v>0.0850064823191583</v>
      </c>
      <c r="DE1" s="0" t="n">
        <v>0.699634351843487</v>
      </c>
      <c r="DF1" s="0" t="n">
        <v>0.0856542973937842</v>
      </c>
      <c r="DG1" s="0" t="n">
        <v>0.691902867148506</v>
      </c>
      <c r="DH1" s="0" t="n">
        <v>0.0857931363977992</v>
      </c>
      <c r="DI1" s="0" t="n">
        <v>0.699820917215744</v>
      </c>
      <c r="DJ1" s="0" t="n">
        <v>0.0857793654370325</v>
      </c>
      <c r="DK1" s="0" t="n">
        <v>0.70414727131628</v>
      </c>
      <c r="DL1" s="0" t="n">
        <v>0.086939926748</v>
      </c>
      <c r="DM1" s="0" t="n">
        <v>0.726197748553749</v>
      </c>
      <c r="DN1" s="0" t="n">
        <v>0.0872430752377199</v>
      </c>
      <c r="DO1" s="0" t="n">
        <v>0.714853810016651</v>
      </c>
      <c r="DP1" s="0" t="n">
        <v>0.0873197143357404</v>
      </c>
      <c r="DQ1" s="0" t="n">
        <v>0.731277286673075</v>
      </c>
      <c r="DR1" s="0" t="n">
        <v>0.0875408003147871</v>
      </c>
      <c r="DS1" s="0" t="n">
        <v>0.720201936460333</v>
      </c>
      <c r="DT1" s="0" t="n">
        <v>0.0875739347966376</v>
      </c>
      <c r="DU1" s="0" t="n">
        <v>0.735372926582033</v>
      </c>
      <c r="DV1" s="0" t="n">
        <v>0.0887037331756402</v>
      </c>
      <c r="DW1" s="0" t="n">
        <v>0.744126117868519</v>
      </c>
      <c r="DX1" s="0" t="n">
        <v>0.0905487375309688</v>
      </c>
      <c r="DY1" s="0" t="n">
        <v>0.75541876806899</v>
      </c>
      <c r="DZ1" s="0" t="n">
        <v>0.0914139487376448</v>
      </c>
      <c r="EA1" s="0" t="n">
        <v>0.78295196105828</v>
      </c>
      <c r="EB1" s="0" t="n">
        <v>0.0947769308639241</v>
      </c>
      <c r="EC1" s="0" t="n">
        <v>0.828139171278444</v>
      </c>
      <c r="ED1" s="0" t="n">
        <v>0.0942055611921967</v>
      </c>
      <c r="EE1" s="0" t="n">
        <v>0.79369885432405</v>
      </c>
      <c r="EF1" s="0" t="n">
        <v>0.0962220136366533</v>
      </c>
      <c r="EG1" s="0" t="n">
        <v>0.844222736445089</v>
      </c>
      <c r="EH1" s="0" t="n">
        <v>0.10013354376423</v>
      </c>
      <c r="EI1" s="0" t="n">
        <v>0.856228317025417</v>
      </c>
      <c r="EJ1" s="0" t="n">
        <v>0.0998827374278548</v>
      </c>
      <c r="EK1" s="0" t="n">
        <v>0.885778416216563</v>
      </c>
      <c r="EL1" s="0" t="n">
        <v>0.101296296216705</v>
      </c>
      <c r="EM1" s="0" t="n">
        <v>0.872045956906666</v>
      </c>
      <c r="EN1" s="0" t="n">
        <v>0.100845158881543</v>
      </c>
      <c r="EO1" s="0" t="n">
        <v>0.863427074594467</v>
      </c>
      <c r="EP1" s="0" t="n">
        <v>0.101198999195719</v>
      </c>
      <c r="EQ1" s="0" t="n">
        <v>0.865791902839006</v>
      </c>
      <c r="ER1" s="0" t="n">
        <v>0.102870442275396</v>
      </c>
      <c r="ES1" s="0" t="n">
        <v>0.876515497638593</v>
      </c>
      <c r="ET1" s="0" t="n">
        <v>0.102993823595682</v>
      </c>
      <c r="EU1" s="0" t="n">
        <v>0.901405024703674</v>
      </c>
      <c r="EV1" s="0" t="n">
        <v>0.102661981295159</v>
      </c>
      <c r="EW1" s="0" t="n">
        <v>0.880715457371613</v>
      </c>
      <c r="EX1" s="0" t="n">
        <v>0.103218199852491</v>
      </c>
      <c r="EY1" s="0" t="n">
        <v>0.897436478791308</v>
      </c>
      <c r="EZ1" s="0" t="n">
        <v>0.104156918738339</v>
      </c>
      <c r="FA1" s="0" t="n">
        <v>0.905883639301806</v>
      </c>
      <c r="FB1" s="0" t="n">
        <v>0.105604133239107</v>
      </c>
      <c r="FC1" s="0" t="n">
        <v>0.894210138209895</v>
      </c>
      <c r="FD1" s="0" t="n">
        <v>0.105388124364232</v>
      </c>
      <c r="FE1" s="0" t="n">
        <v>0.911740336113528</v>
      </c>
      <c r="FF1" s="0" t="n">
        <v>0.105862865821888</v>
      </c>
      <c r="FG1" s="0" t="n">
        <v>0.934824943022682</v>
      </c>
      <c r="FH1" s="0" t="n">
        <v>0.106581120409498</v>
      </c>
      <c r="FI1" s="0" t="n">
        <v>0.973158822863332</v>
      </c>
      <c r="FJ1" s="0" t="n">
        <v>0.110574371371003</v>
      </c>
      <c r="FK1" s="0" t="n">
        <v>1.00305449250272</v>
      </c>
      <c r="FL1" s="0" t="n">
        <v>0.112002910229632</v>
      </c>
      <c r="FM1" s="0" t="n">
        <v>1.01698974613825</v>
      </c>
      <c r="FN1" s="0" t="n">
        <v>0.114880480000316</v>
      </c>
      <c r="FO1" s="0" t="n">
        <v>1.05130634616839</v>
      </c>
      <c r="FP1" s="0" t="n">
        <v>0.117282225998124</v>
      </c>
      <c r="FQ1" s="0" t="n">
        <v>1.19300637072736</v>
      </c>
      <c r="FR1" s="0" t="n">
        <v>0.130387403158024</v>
      </c>
      <c r="FS1" s="0" t="n">
        <v>1.20525156897097</v>
      </c>
      <c r="FT1" s="0" t="n">
        <v>0.130876228656931</v>
      </c>
      <c r="FU1" s="0" t="n">
        <v>1.33249743048119</v>
      </c>
      <c r="FV1" s="0" t="n">
        <v>0.1439451843588</v>
      </c>
      <c r="FW1" s="0" t="n">
        <v>1.59602731081543</v>
      </c>
      <c r="FX1" s="0" t="n">
        <v>0.159223646673141</v>
      </c>
      <c r="FY1" s="0" t="n">
        <v>1.69485430495148</v>
      </c>
      <c r="FZ1" s="0" t="n">
        <v>0.164299316785729</v>
      </c>
      <c r="GA1" s="0" t="n">
        <v>1.66336540151031</v>
      </c>
      <c r="GB1" s="0" t="n">
        <v>0.166973501830447</v>
      </c>
      <c r="GC1" s="0" t="n">
        <v>1.7923258625641</v>
      </c>
      <c r="GD1" s="0" t="n">
        <v>0.179191913439836</v>
      </c>
      <c r="GE1" s="0" t="n">
        <v>1.82606543586656</v>
      </c>
      <c r="GF1" s="0" t="n">
        <v>0.173985876580842</v>
      </c>
      <c r="GG1" s="0" t="n">
        <v>1.90709064424375</v>
      </c>
      <c r="GH1" s="0" t="n">
        <v>0.183700763272707</v>
      </c>
      <c r="GI1" s="0" t="n">
        <v>2.04705890186667</v>
      </c>
      <c r="GJ1" s="0" t="n">
        <v>0.190087718583587</v>
      </c>
      <c r="GK1" s="0" t="n">
        <v>7.63234124792169</v>
      </c>
      <c r="GL1" s="0" t="n">
        <v>0.410796319792515</v>
      </c>
    </row>
    <row r="2" customFormat="false" ht="12.75" hidden="false" customHeight="false" outlineLevel="0" collapsed="false">
      <c r="A2" s="1" t="s">
        <v>2</v>
      </c>
      <c r="B2" s="2" t="s">
        <v>57</v>
      </c>
      <c r="C2" s="0" t="n">
        <v>0.56419389669726</v>
      </c>
      <c r="D2" s="0" t="n">
        <v>0.0726171563789539</v>
      </c>
      <c r="E2" s="0" t="n">
        <v>0.0862006987642487</v>
      </c>
      <c r="F2" s="0" t="n">
        <v>0.0131091620303399</v>
      </c>
      <c r="G2" s="0" t="n">
        <v>0.482811577311</v>
      </c>
      <c r="H2" s="0" t="n">
        <v>0.0640155441752452</v>
      </c>
      <c r="I2" s="0" t="n">
        <v>0.560934981298081</v>
      </c>
      <c r="J2" s="0" t="n">
        <v>0.071884126276543</v>
      </c>
      <c r="K2" s="0" t="n">
        <v>0.58057283049273</v>
      </c>
      <c r="L2" s="0" t="n">
        <v>0.0741612313458351</v>
      </c>
      <c r="M2" s="0" t="n">
        <v>0.594590374990798</v>
      </c>
      <c r="N2" s="0" t="n">
        <v>0.0758037515666739</v>
      </c>
      <c r="O2" s="0" t="n">
        <v>0.606667055399133</v>
      </c>
      <c r="P2" s="0" t="n">
        <v>0.0765373433843422</v>
      </c>
      <c r="Q2" s="0" t="n">
        <v>0.607842376084914</v>
      </c>
      <c r="R2" s="0" t="n">
        <v>0.0767484080003932</v>
      </c>
      <c r="S2" s="0" t="n">
        <v>0.608861149885885</v>
      </c>
      <c r="T2" s="0" t="n">
        <v>0.076889200837591</v>
      </c>
      <c r="U2" s="0" t="n">
        <v>0.607160844502567</v>
      </c>
      <c r="V2" s="0" t="n">
        <v>0.077846493436494</v>
      </c>
      <c r="W2" s="0" t="n">
        <v>0.627091360293548</v>
      </c>
      <c r="X2" s="0" t="n">
        <v>0.0777159173568901</v>
      </c>
      <c r="Y2" s="0" t="n">
        <v>0.628000492064294</v>
      </c>
      <c r="Z2" s="0" t="n">
        <v>0.0782175570894317</v>
      </c>
      <c r="AA2" s="0" t="n">
        <v>0.627427003126948</v>
      </c>
      <c r="AB2" s="0" t="n">
        <v>0.0788469640889941</v>
      </c>
      <c r="AC2" s="0" t="n">
        <v>0.631854510431952</v>
      </c>
      <c r="AD2" s="0" t="n">
        <v>0.0792892711343084</v>
      </c>
      <c r="AE2" s="0" t="n">
        <v>0.63348236389099</v>
      </c>
      <c r="AF2" s="0" t="n">
        <v>0.078911225791902</v>
      </c>
      <c r="AG2" s="0" t="n">
        <v>0.629116913969149</v>
      </c>
      <c r="AH2" s="0" t="n">
        <v>0.0788318035618883</v>
      </c>
      <c r="AI2" s="0" t="n">
        <v>0.634894201442289</v>
      </c>
      <c r="AJ2" s="0" t="n">
        <v>0.0792982102146174</v>
      </c>
      <c r="AK2" s="0" t="n">
        <v>0.626784251528507</v>
      </c>
      <c r="AL2" s="0" t="n">
        <v>0.0789905109435425</v>
      </c>
      <c r="AM2" s="0" t="n">
        <v>0.627012399833589</v>
      </c>
      <c r="AN2" s="0" t="n">
        <v>0.0794222591753383</v>
      </c>
      <c r="AO2" s="0" t="n">
        <v>0.630309324779138</v>
      </c>
      <c r="AP2" s="0" t="n">
        <v>0.0792398899992716</v>
      </c>
      <c r="AQ2" s="0" t="n">
        <v>0.627282106762903</v>
      </c>
      <c r="AR2" s="0" t="n">
        <v>0.0799935147025644</v>
      </c>
      <c r="AS2" s="0" t="n">
        <v>0.636234912733284</v>
      </c>
      <c r="AT2" s="0" t="n">
        <v>0.0800314712838637</v>
      </c>
      <c r="AU2" s="0" t="n">
        <v>0.642424778176111</v>
      </c>
      <c r="AV2" s="0" t="n">
        <v>0.0793736579365063</v>
      </c>
      <c r="AW2" s="0" t="n">
        <v>0.638113356248957</v>
      </c>
      <c r="AX2" s="0" t="n">
        <v>0.0799495928727277</v>
      </c>
      <c r="AY2" s="0" t="n">
        <v>0.641881178574256</v>
      </c>
      <c r="AZ2" s="0" t="n">
        <v>0.0801468843523708</v>
      </c>
      <c r="BA2" s="0" t="n">
        <v>0.636250710896338</v>
      </c>
      <c r="BB2" s="0" t="n">
        <v>0.0797758930208421</v>
      </c>
      <c r="BC2" s="0" t="n">
        <v>0.633047644277389</v>
      </c>
      <c r="BD2" s="0" t="n">
        <v>0.0802196257648352</v>
      </c>
      <c r="BE2" s="0" t="n">
        <v>0.640407810356959</v>
      </c>
      <c r="BF2" s="0" t="n">
        <v>0.080581089932433</v>
      </c>
      <c r="BG2" s="0" t="n">
        <v>0.654366640626043</v>
      </c>
      <c r="BH2" s="0" t="n">
        <v>0.0809760883135049</v>
      </c>
      <c r="BI2" s="0" t="n">
        <v>0.641443641939738</v>
      </c>
      <c r="BJ2" s="0" t="n">
        <v>0.0806310226317033</v>
      </c>
      <c r="BK2" s="0" t="n">
        <v>0.645076438983484</v>
      </c>
      <c r="BL2" s="0" t="n">
        <v>0.0804788939967287</v>
      </c>
      <c r="BM2" s="0" t="n">
        <v>0.646558868934264</v>
      </c>
      <c r="BN2" s="0" t="n">
        <v>0.0807002880104585</v>
      </c>
      <c r="BO2" s="0" t="n">
        <v>0.654505847177516</v>
      </c>
      <c r="BP2" s="0" t="n">
        <v>0.0806994584448613</v>
      </c>
      <c r="BQ2" s="0" t="n">
        <v>0.649209506836053</v>
      </c>
      <c r="BR2" s="0" t="n">
        <v>0.0812488574253127</v>
      </c>
      <c r="BS2" s="0" t="n">
        <v>0.651833882855019</v>
      </c>
      <c r="BT2" s="0" t="n">
        <v>0.080831093192584</v>
      </c>
      <c r="BU2" s="0" t="n">
        <v>0.648984865785432</v>
      </c>
      <c r="BV2" s="0" t="n">
        <v>0.081584919713909</v>
      </c>
      <c r="BW2" s="0" t="n">
        <v>0.663101455699029</v>
      </c>
      <c r="BX2" s="0" t="n">
        <v>0.0830506116806668</v>
      </c>
      <c r="BY2" s="0" t="n">
        <v>0.655175378065154</v>
      </c>
      <c r="BZ2" s="0" t="n">
        <v>0.0823024571859506</v>
      </c>
      <c r="CA2" s="0" t="n">
        <v>0.672573707190656</v>
      </c>
      <c r="CB2" s="0" t="n">
        <v>0.0828693459409872</v>
      </c>
      <c r="CC2" s="0" t="n">
        <v>0.674178456552876</v>
      </c>
      <c r="CD2" s="0" t="n">
        <v>0.0832358871277049</v>
      </c>
      <c r="CE2" s="0" t="n">
        <v>0.678703283078123</v>
      </c>
      <c r="CF2" s="0" t="n">
        <v>0.0832861568601254</v>
      </c>
      <c r="CG2" s="0" t="n">
        <v>0.67113266432296</v>
      </c>
      <c r="CH2" s="0" t="n">
        <v>0.0835829364327187</v>
      </c>
      <c r="CI2" s="0" t="n">
        <v>0.685701746147837</v>
      </c>
      <c r="CJ2" s="0" t="n">
        <v>0.084214877814617</v>
      </c>
      <c r="CK2" s="0" t="n">
        <v>0.673905404002778</v>
      </c>
      <c r="CL2" s="0" t="n">
        <v>0.0836247141656654</v>
      </c>
      <c r="CM2" s="0" t="n">
        <v>0.691098361519032</v>
      </c>
      <c r="CN2" s="0" t="n">
        <v>0.0834811231209825</v>
      </c>
      <c r="CO2" s="0" t="n">
        <v>0.673332780704423</v>
      </c>
      <c r="CP2" s="0" t="n">
        <v>0.0836520742578649</v>
      </c>
      <c r="CQ2" s="0" t="n">
        <v>0.678446159921805</v>
      </c>
      <c r="CR2" s="0" t="n">
        <v>0.0839483840381646</v>
      </c>
      <c r="CS2" s="0" t="n">
        <v>0.694928103600389</v>
      </c>
      <c r="CT2" s="0" t="n">
        <v>0.084135996892646</v>
      </c>
      <c r="CU2" s="0" t="n">
        <v>0.681614408877602</v>
      </c>
      <c r="CV2" s="0" t="n">
        <v>0.0850044455028425</v>
      </c>
      <c r="CW2" s="0" t="n">
        <v>0.689875691014318</v>
      </c>
      <c r="CX2" s="0" t="n">
        <v>0.0848967850544366</v>
      </c>
      <c r="CY2" s="0" t="n">
        <v>0.684765096497009</v>
      </c>
      <c r="CZ2" s="0" t="n">
        <v>0.0846266617353734</v>
      </c>
      <c r="DA2" s="0" t="n">
        <v>0.695723036297876</v>
      </c>
      <c r="DB2" s="0" t="n">
        <v>0.0853414438088945</v>
      </c>
      <c r="DC2" s="0" t="n">
        <v>0.701505889935013</v>
      </c>
      <c r="DD2" s="0" t="n">
        <v>0.0853447928902113</v>
      </c>
      <c r="DE2" s="0" t="n">
        <v>0.698732708176271</v>
      </c>
      <c r="DF2" s="0" t="n">
        <v>0.0859739490777</v>
      </c>
      <c r="DG2" s="0" t="n">
        <v>0.691102880769536</v>
      </c>
      <c r="DH2" s="0" t="n">
        <v>0.0860507883399952</v>
      </c>
      <c r="DI2" s="0" t="n">
        <v>0.698718071115764</v>
      </c>
      <c r="DJ2" s="0" t="n">
        <v>0.0861839172749883</v>
      </c>
      <c r="DK2" s="0" t="n">
        <v>0.702904608393287</v>
      </c>
      <c r="DL2" s="0" t="n">
        <v>0.0873845856030809</v>
      </c>
      <c r="DM2" s="0" t="n">
        <v>0.724920219889562</v>
      </c>
      <c r="DN2" s="0" t="n">
        <v>0.0876969329184857</v>
      </c>
      <c r="DO2" s="0" t="n">
        <v>0.713912838490326</v>
      </c>
      <c r="DP2" s="0" t="n">
        <v>0.0876636390349126</v>
      </c>
      <c r="DQ2" s="0" t="n">
        <v>0.730295273540755</v>
      </c>
      <c r="DR2" s="0" t="n">
        <v>0.0878927952532752</v>
      </c>
      <c r="DS2" s="0" t="n">
        <v>0.719084060204115</v>
      </c>
      <c r="DT2" s="0" t="n">
        <v>0.0879779877607747</v>
      </c>
      <c r="DU2" s="0" t="n">
        <v>0.734379637137437</v>
      </c>
      <c r="DV2" s="0" t="n">
        <v>0.0890618422613601</v>
      </c>
      <c r="DW2" s="0" t="n">
        <v>0.743154385593651</v>
      </c>
      <c r="DX2" s="0" t="n">
        <v>0.0908896188972038</v>
      </c>
      <c r="DY2" s="0" t="n">
        <v>0.754200849363943</v>
      </c>
      <c r="DZ2" s="0" t="n">
        <v>0.0918496263156501</v>
      </c>
      <c r="EA2" s="0" t="n">
        <v>0.781713627218851</v>
      </c>
      <c r="EB2" s="0" t="n">
        <v>0.0952119335023967</v>
      </c>
      <c r="EC2" s="0" t="n">
        <v>0.826169913699617</v>
      </c>
      <c r="ED2" s="0" t="n">
        <v>0.094775651546442</v>
      </c>
      <c r="EE2" s="0" t="n">
        <v>0.792908248688194</v>
      </c>
      <c r="EF2" s="0" t="n">
        <v>0.0964419689711871</v>
      </c>
      <c r="EG2" s="0" t="n">
        <v>0.842864750074755</v>
      </c>
      <c r="EH2" s="0" t="n">
        <v>0.100610463324719</v>
      </c>
      <c r="EI2" s="0" t="n">
        <v>0.854551311506991</v>
      </c>
      <c r="EJ2" s="0" t="n">
        <v>0.100456741101681</v>
      </c>
      <c r="EK2" s="0" t="n">
        <v>0.883164990711609</v>
      </c>
      <c r="EL2" s="0" t="n">
        <v>0.10217849227919</v>
      </c>
      <c r="EM2" s="0" t="n">
        <v>0.870833792200825</v>
      </c>
      <c r="EN2" s="0" t="n">
        <v>0.101266165806628</v>
      </c>
      <c r="EO2" s="0" t="n">
        <v>0.862407826020577</v>
      </c>
      <c r="EP2" s="0" t="n">
        <v>0.101541976212319</v>
      </c>
      <c r="EQ2" s="0" t="n">
        <v>0.86479031576914</v>
      </c>
      <c r="ER2" s="0" t="n">
        <v>0.103137874299711</v>
      </c>
      <c r="ES2" s="0" t="n">
        <v>0.875455883199353</v>
      </c>
      <c r="ET2" s="0" t="n">
        <v>0.103277531960591</v>
      </c>
      <c r="EU2" s="0" t="n">
        <v>0.899602848668664</v>
      </c>
      <c r="EV2" s="0" t="n">
        <v>0.103257240689594</v>
      </c>
      <c r="EW2" s="0" t="n">
        <v>0.879438692568307</v>
      </c>
      <c r="EX2" s="0" t="n">
        <v>0.10366671850739</v>
      </c>
      <c r="EY2" s="0" t="n">
        <v>0.896296867866721</v>
      </c>
      <c r="EZ2" s="0" t="n">
        <v>0.104540758498983</v>
      </c>
      <c r="FA2" s="0" t="n">
        <v>0.90453890593844</v>
      </c>
      <c r="FB2" s="0" t="n">
        <v>0.105986307568427</v>
      </c>
      <c r="FC2" s="0" t="n">
        <v>0.893093237086113</v>
      </c>
      <c r="FD2" s="0" t="n">
        <v>0.105745030089606</v>
      </c>
      <c r="FE2" s="0" t="n">
        <v>0.910185340759179</v>
      </c>
      <c r="FF2" s="0" t="n">
        <v>0.10640743101646</v>
      </c>
      <c r="FG2" s="0" t="n">
        <v>0.933048149284367</v>
      </c>
      <c r="FH2" s="0" t="n">
        <v>0.107167984522621</v>
      </c>
      <c r="FI2" s="0" t="n">
        <v>0.971532002577691</v>
      </c>
      <c r="FJ2" s="0" t="n">
        <v>0.111094829638667</v>
      </c>
      <c r="FK2" s="0" t="n">
        <v>1.00115307816991</v>
      </c>
      <c r="FL2" s="0" t="n">
        <v>0.112626498450407</v>
      </c>
      <c r="FM2" s="0" t="n">
        <v>1.0156315519648</v>
      </c>
      <c r="FN2" s="0" t="n">
        <v>0.115329454734578</v>
      </c>
      <c r="FO2" s="0" t="n">
        <v>1.04955214327292</v>
      </c>
      <c r="FP2" s="0" t="n">
        <v>0.11786727061895</v>
      </c>
      <c r="FQ2" s="0" t="n">
        <v>1.1908536874151</v>
      </c>
      <c r="FR2" s="0" t="n">
        <v>0.13109364678681</v>
      </c>
      <c r="FS2" s="0" t="n">
        <v>1.2034021592705</v>
      </c>
      <c r="FT2" s="0" t="n">
        <v>0.131480262843675</v>
      </c>
      <c r="FU2" s="0" t="n">
        <v>1.33102255376092</v>
      </c>
      <c r="FV2" s="0" t="n">
        <v>0.144345796044023</v>
      </c>
      <c r="FW2" s="0" t="n">
        <v>1.59258555090397</v>
      </c>
      <c r="FX2" s="0" t="n">
        <v>0.160202644281071</v>
      </c>
      <c r="FY2" s="0" t="n">
        <v>1.69300609881336</v>
      </c>
      <c r="FZ2" s="0" t="n">
        <v>0.164789325174569</v>
      </c>
      <c r="GA2" s="0" t="n">
        <v>1.66137758051588</v>
      </c>
      <c r="GB2" s="0" t="n">
        <v>0.167418501102253</v>
      </c>
      <c r="GC2" s="0" t="n">
        <v>1.79057958063295</v>
      </c>
      <c r="GD2" s="0" t="n">
        <v>0.1794344551962</v>
      </c>
      <c r="GE2" s="0" t="n">
        <v>1.8230154812434</v>
      </c>
      <c r="GF2" s="0" t="n">
        <v>0.174868561026219</v>
      </c>
      <c r="GG2" s="0" t="n">
        <v>1.90495626709026</v>
      </c>
      <c r="GH2" s="0" t="n">
        <v>0.184143101092841</v>
      </c>
      <c r="GI2" s="0" t="n">
        <v>2.04388067918513</v>
      </c>
      <c r="GJ2" s="0" t="n">
        <v>0.190982194966316</v>
      </c>
      <c r="GK2" s="0" t="n">
        <v>7.62319172619795</v>
      </c>
      <c r="GL2" s="0" t="n">
        <v>0.41124493903431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6221797376268</v>
      </c>
      <c r="D3" s="0" t="n">
        <v>0.0742941440188783</v>
      </c>
      <c r="E3" s="0" t="n">
        <v>0.179831957995942</v>
      </c>
      <c r="F3" s="0" t="n">
        <v>0.0263901741898176</v>
      </c>
      <c r="G3" s="0" t="n">
        <v>0.805630792023896</v>
      </c>
      <c r="H3" s="0" t="n">
        <v>0.0975440479849155</v>
      </c>
      <c r="I3" s="0" t="n">
        <v>0.558736762269825</v>
      </c>
      <c r="J3" s="0" t="n">
        <v>0.0720603262512508</v>
      </c>
      <c r="K3" s="0" t="n">
        <v>0.578530500550537</v>
      </c>
      <c r="L3" s="0" t="n">
        <v>0.0742874433059093</v>
      </c>
      <c r="M3" s="0" t="n">
        <v>0.592303947557286</v>
      </c>
      <c r="N3" s="0" t="n">
        <v>0.0759789972350724</v>
      </c>
      <c r="O3" s="0" t="n">
        <v>0.604461266119921</v>
      </c>
      <c r="P3" s="0" t="n">
        <v>0.0766946980623779</v>
      </c>
      <c r="Q3" s="0" t="n">
        <v>0.605507861352102</v>
      </c>
      <c r="R3" s="0" t="n">
        <v>0.0769138958833526</v>
      </c>
      <c r="S3" s="0" t="n">
        <v>0.606130210054182</v>
      </c>
      <c r="T3" s="0" t="n">
        <v>0.0771273119948328</v>
      </c>
      <c r="U3" s="0" t="n">
        <v>0.604583506608778</v>
      </c>
      <c r="V3" s="0" t="n">
        <v>0.0778932067561814</v>
      </c>
      <c r="W3" s="0" t="n">
        <v>0.624527595884697</v>
      </c>
      <c r="X3" s="0" t="n">
        <v>0.0779288767353915</v>
      </c>
      <c r="Y3" s="0" t="n">
        <v>0.625451729232493</v>
      </c>
      <c r="Z3" s="0" t="n">
        <v>0.0784168604154355</v>
      </c>
      <c r="AA3" s="0" t="n">
        <v>0.624994748553934</v>
      </c>
      <c r="AB3" s="0" t="n">
        <v>0.078976983326402</v>
      </c>
      <c r="AC3" s="0" t="n">
        <v>0.629501848456461</v>
      </c>
      <c r="AD3" s="0" t="n">
        <v>0.0793149546627165</v>
      </c>
      <c r="AE3" s="0" t="n">
        <v>0.631416829040427</v>
      </c>
      <c r="AF3" s="0" t="n">
        <v>0.0790069265483999</v>
      </c>
      <c r="AG3" s="0" t="n">
        <v>0.626242281348309</v>
      </c>
      <c r="AH3" s="0" t="n">
        <v>0.0790825560913335</v>
      </c>
      <c r="AI3" s="0" t="n">
        <v>0.632455304919358</v>
      </c>
      <c r="AJ3" s="0" t="n">
        <v>0.0794248629519046</v>
      </c>
      <c r="AK3" s="0" t="n">
        <v>0.624466602072648</v>
      </c>
      <c r="AL3" s="0" t="n">
        <v>0.0791579690397078</v>
      </c>
      <c r="AM3" s="0" t="n">
        <v>0.62470671130249</v>
      </c>
      <c r="AN3" s="0" t="n">
        <v>0.0795727089005256</v>
      </c>
      <c r="AO3" s="0" t="n">
        <v>0.628043362902595</v>
      </c>
      <c r="AP3" s="0" t="n">
        <v>0.0794143736347392</v>
      </c>
      <c r="AQ3" s="0" t="n">
        <v>0.625093102467897</v>
      </c>
      <c r="AR3" s="0" t="n">
        <v>0.0799996557130498</v>
      </c>
      <c r="AS3" s="0" t="n">
        <v>0.633301100772105</v>
      </c>
      <c r="AT3" s="0" t="n">
        <v>0.0802274391101773</v>
      </c>
      <c r="AU3" s="0" t="n">
        <v>0.639150627987294</v>
      </c>
      <c r="AV3" s="0" t="n">
        <v>0.079662348902391</v>
      </c>
      <c r="AW3" s="0" t="n">
        <v>0.63516546516625</v>
      </c>
      <c r="AX3" s="0" t="n">
        <v>0.08018009933393</v>
      </c>
      <c r="AY3" s="0" t="n">
        <v>0.638844553250465</v>
      </c>
      <c r="AZ3" s="0" t="n">
        <v>0.0803804222530886</v>
      </c>
      <c r="BA3" s="0" t="n">
        <v>0.633936357807596</v>
      </c>
      <c r="BB3" s="0" t="n">
        <v>0.0799548071239577</v>
      </c>
      <c r="BC3" s="0" t="n">
        <v>0.630663715988532</v>
      </c>
      <c r="BD3" s="0" t="n">
        <v>0.0803478144225961</v>
      </c>
      <c r="BE3" s="0" t="n">
        <v>0.637905201116634</v>
      </c>
      <c r="BF3" s="0" t="n">
        <v>0.0806789533003922</v>
      </c>
      <c r="BG3" s="0" t="n">
        <v>0.651028646809412</v>
      </c>
      <c r="BH3" s="0" t="n">
        <v>0.0811810384937368</v>
      </c>
      <c r="BI3" s="0" t="n">
        <v>0.638286832944035</v>
      </c>
      <c r="BJ3" s="0" t="n">
        <v>0.0808817979722024</v>
      </c>
      <c r="BK3" s="0" t="n">
        <v>0.64270459007575</v>
      </c>
      <c r="BL3" s="0" t="n">
        <v>0.0806458620661061</v>
      </c>
      <c r="BM3" s="0" t="n">
        <v>0.643559680424227</v>
      </c>
      <c r="BN3" s="0" t="n">
        <v>0.0809499251395583</v>
      </c>
      <c r="BO3" s="0" t="n">
        <v>0.651551489294794</v>
      </c>
      <c r="BP3" s="0" t="n">
        <v>0.0809501543309448</v>
      </c>
      <c r="BQ3" s="0" t="n">
        <v>0.646547899555249</v>
      </c>
      <c r="BR3" s="0" t="n">
        <v>0.0814333248376217</v>
      </c>
      <c r="BS3" s="0" t="n">
        <v>0.648811154942253</v>
      </c>
      <c r="BT3" s="0" t="n">
        <v>0.0810976660947527</v>
      </c>
      <c r="BU3" s="0" t="n">
        <v>0.646420713980981</v>
      </c>
      <c r="BV3" s="0" t="n">
        <v>0.0817327713291366</v>
      </c>
      <c r="BW3" s="0" t="n">
        <v>0.65947787589152</v>
      </c>
      <c r="BX3" s="0" t="n">
        <v>0.0831805252983039</v>
      </c>
      <c r="BY3" s="0" t="n">
        <v>0.652539462466797</v>
      </c>
      <c r="BZ3" s="0" t="n">
        <v>0.0824749811918573</v>
      </c>
      <c r="CA3" s="0" t="n">
        <v>0.669214320206459</v>
      </c>
      <c r="CB3" s="0" t="n">
        <v>0.0831055945499338</v>
      </c>
      <c r="CC3" s="0" t="n">
        <v>0.670877058360069</v>
      </c>
      <c r="CD3" s="0" t="n">
        <v>0.0835256969480279</v>
      </c>
      <c r="CE3" s="0" t="n">
        <v>0.674716059957859</v>
      </c>
      <c r="CF3" s="0" t="n">
        <v>0.0836363636426256</v>
      </c>
      <c r="CG3" s="0" t="n">
        <v>0.668090953147792</v>
      </c>
      <c r="CH3" s="0" t="n">
        <v>0.083830483029353</v>
      </c>
      <c r="CI3" s="0" t="n">
        <v>0.682704442495603</v>
      </c>
      <c r="CJ3" s="0" t="n">
        <v>0.0843683512672217</v>
      </c>
      <c r="CK3" s="0" t="n">
        <v>0.671333044307494</v>
      </c>
      <c r="CL3" s="0" t="n">
        <v>0.0838102791307086</v>
      </c>
      <c r="CM3" s="0" t="n">
        <v>0.686786880718563</v>
      </c>
      <c r="CN3" s="0" t="n">
        <v>0.0838476363362999</v>
      </c>
      <c r="CO3" s="0" t="n">
        <v>0.670587625312821</v>
      </c>
      <c r="CP3" s="0" t="n">
        <v>0.0838856086251307</v>
      </c>
      <c r="CQ3" s="0" t="n">
        <v>0.675235341033213</v>
      </c>
      <c r="CR3" s="0" t="n">
        <v>0.0842289957104433</v>
      </c>
      <c r="CS3" s="0" t="n">
        <v>0.69168736547091</v>
      </c>
      <c r="CT3" s="0" t="n">
        <v>0.0844144611653027</v>
      </c>
      <c r="CU3" s="0" t="n">
        <v>0.678909119795159</v>
      </c>
      <c r="CV3" s="0" t="n">
        <v>0.0851816424400387</v>
      </c>
      <c r="CW3" s="0" t="n">
        <v>0.687193882660047</v>
      </c>
      <c r="CX3" s="0" t="n">
        <v>0.085085117253097</v>
      </c>
      <c r="CY3" s="0" t="n">
        <v>0.682118345877358</v>
      </c>
      <c r="CZ3" s="0" t="n">
        <v>0.0848449367462548</v>
      </c>
      <c r="DA3" s="0" t="n">
        <v>0.693166826112266</v>
      </c>
      <c r="DB3" s="0" t="n">
        <v>0.0854430484905719</v>
      </c>
      <c r="DC3" s="0" t="n">
        <v>0.698810506920003</v>
      </c>
      <c r="DD3" s="0" t="n">
        <v>0.0855530074032529</v>
      </c>
      <c r="DE3" s="0" t="n">
        <v>0.696150059052918</v>
      </c>
      <c r="DF3" s="0" t="n">
        <v>0.0861531444779927</v>
      </c>
      <c r="DG3" s="0" t="n">
        <v>0.688819689590427</v>
      </c>
      <c r="DH3" s="0" t="n">
        <v>0.0861620530313842</v>
      </c>
      <c r="DI3" s="0" t="n">
        <v>0.695550524350288</v>
      </c>
      <c r="DJ3" s="0" t="n">
        <v>0.0864359289024393</v>
      </c>
      <c r="DK3" s="0" t="n">
        <v>0.699312971682779</v>
      </c>
      <c r="DL3" s="0" t="n">
        <v>0.0877039113433118</v>
      </c>
      <c r="DM3" s="0" t="n">
        <v>0.721231036921363</v>
      </c>
      <c r="DN3" s="0" t="n">
        <v>0.0880143863710345</v>
      </c>
      <c r="DO3" s="0" t="n">
        <v>0.711206549259475</v>
      </c>
      <c r="DP3" s="0" t="n">
        <v>0.0878846829849351</v>
      </c>
      <c r="DQ3" s="0" t="n">
        <v>0.727470593450998</v>
      </c>
      <c r="DR3" s="0" t="n">
        <v>0.0881163238079896</v>
      </c>
      <c r="DS3" s="0" t="n">
        <v>0.715859566217667</v>
      </c>
      <c r="DT3" s="0" t="n">
        <v>0.0882553572172982</v>
      </c>
      <c r="DU3" s="0" t="n">
        <v>0.731524554860429</v>
      </c>
      <c r="DV3" s="0" t="n">
        <v>0.0892861071194804</v>
      </c>
      <c r="DW3" s="0" t="n">
        <v>0.740371144468003</v>
      </c>
      <c r="DX3" s="0" t="n">
        <v>0.0910781256013759</v>
      </c>
      <c r="DY3" s="0" t="n">
        <v>0.750684920311523</v>
      </c>
      <c r="DZ3" s="0" t="n">
        <v>0.0921530830060712</v>
      </c>
      <c r="EA3" s="0" t="n">
        <v>0.778165889664028</v>
      </c>
      <c r="EB3" s="0" t="n">
        <v>0.0954546349319617</v>
      </c>
      <c r="EC3" s="0" t="n">
        <v>0.820446389648865</v>
      </c>
      <c r="ED3" s="0" t="n">
        <v>0.0952202490473396</v>
      </c>
      <c r="EE3" s="0" t="n">
        <v>0.790651528864557</v>
      </c>
      <c r="EF3" s="0" t="n">
        <v>0.0965084051062871</v>
      </c>
      <c r="EG3" s="0" t="n">
        <v>0.838966667006835</v>
      </c>
      <c r="EH3" s="0" t="n">
        <v>0.100891639347587</v>
      </c>
      <c r="EI3" s="0" t="n">
        <v>0.84970160404647</v>
      </c>
      <c r="EJ3" s="0" t="n">
        <v>0.100865535427635</v>
      </c>
      <c r="EK3" s="0" t="n">
        <v>0.875601651376506</v>
      </c>
      <c r="EL3" s="0" t="n">
        <v>0.102815537366421</v>
      </c>
      <c r="EM3" s="0" t="n">
        <v>0.867341504039072</v>
      </c>
      <c r="EN3" s="0" t="n">
        <v>0.101538667347307</v>
      </c>
      <c r="EO3" s="0" t="n">
        <v>0.85948513242928</v>
      </c>
      <c r="EP3" s="0" t="n">
        <v>0.101729127464673</v>
      </c>
      <c r="EQ3" s="0" t="n">
        <v>0.861929115460136</v>
      </c>
      <c r="ER3" s="0" t="n">
        <v>0.103212143767261</v>
      </c>
      <c r="ES3" s="0" t="n">
        <v>0.872427526374998</v>
      </c>
      <c r="ET3" s="0" t="n">
        <v>0.10336011510871</v>
      </c>
      <c r="EU3" s="0" t="n">
        <v>0.894385207916042</v>
      </c>
      <c r="EV3" s="0" t="n">
        <v>0.103687446649928</v>
      </c>
      <c r="EW3" s="0" t="n">
        <v>0.875757623596827</v>
      </c>
      <c r="EX3" s="0" t="n">
        <v>0.103965283162251</v>
      </c>
      <c r="EY3" s="0" t="n">
        <v>0.893026598805488</v>
      </c>
      <c r="EZ3" s="0" t="n">
        <v>0.104755468291797</v>
      </c>
      <c r="FA3" s="0" t="n">
        <v>0.900693967343634</v>
      </c>
      <c r="FB3" s="0" t="n">
        <v>0.106123354355658</v>
      </c>
      <c r="FC3" s="0" t="n">
        <v>0.889896839324501</v>
      </c>
      <c r="FD3" s="0" t="n">
        <v>0.105914299477432</v>
      </c>
      <c r="FE3" s="0" t="n">
        <v>0.905705983790214</v>
      </c>
      <c r="FF3" s="0" t="n">
        <v>0.106760698422737</v>
      </c>
      <c r="FG3" s="0" t="n">
        <v>0.927904112911274</v>
      </c>
      <c r="FH3" s="0" t="n">
        <v>0.107591827864796</v>
      </c>
      <c r="FI3" s="0" t="n">
        <v>0.96681666011273</v>
      </c>
      <c r="FJ3" s="0" t="n">
        <v>0.111478612042277</v>
      </c>
      <c r="FK3" s="0" t="n">
        <v>0.995650283680235</v>
      </c>
      <c r="FL3" s="0" t="n">
        <v>0.113070230262125</v>
      </c>
      <c r="FM3" s="0" t="n">
        <v>1.01172942789063</v>
      </c>
      <c r="FN3" s="0" t="n">
        <v>0.115585016409817</v>
      </c>
      <c r="FO3" s="0" t="n">
        <v>1.04448328139323</v>
      </c>
      <c r="FP3" s="0" t="n">
        <v>0.118268328489979</v>
      </c>
      <c r="FQ3" s="0" t="n">
        <v>1.18465576363631</v>
      </c>
      <c r="FR3" s="0" t="n">
        <v>0.13152127429875</v>
      </c>
      <c r="FS3" s="0" t="n">
        <v>1.19806015152852</v>
      </c>
      <c r="FT3" s="0" t="n">
        <v>0.131884236829486</v>
      </c>
      <c r="FU3" s="0" t="n">
        <v>1.32679232262855</v>
      </c>
      <c r="FV3" s="0" t="n">
        <v>0.144501495359121</v>
      </c>
      <c r="FW3" s="0" t="n">
        <v>1.58259480899091</v>
      </c>
      <c r="FX3" s="0" t="n">
        <v>0.160924264867652</v>
      </c>
      <c r="FY3" s="0" t="n">
        <v>1.6876833053389</v>
      </c>
      <c r="FZ3" s="0" t="n">
        <v>0.165021547795204</v>
      </c>
      <c r="GA3" s="0" t="n">
        <v>1.65566457249629</v>
      </c>
      <c r="GB3" s="0" t="n">
        <v>0.167533864839325</v>
      </c>
      <c r="GC3" s="0" t="n">
        <v>1.78555114969644</v>
      </c>
      <c r="GD3" s="0" t="n">
        <v>0.179356882895396</v>
      </c>
      <c r="GE3" s="0" t="n">
        <v>1.81419356565967</v>
      </c>
      <c r="GF3" s="0" t="n">
        <v>0.175437330381417</v>
      </c>
      <c r="GG3" s="0" t="n">
        <v>1.89881439523852</v>
      </c>
      <c r="GH3" s="0" t="n">
        <v>0.184240288790457</v>
      </c>
      <c r="GI3" s="0" t="n">
        <v>2.03467826497203</v>
      </c>
      <c r="GJ3" s="0" t="n">
        <v>0.191571833737307</v>
      </c>
      <c r="GK3" s="0" t="n">
        <v>7.59657439948283</v>
      </c>
      <c r="GL3" s="0" t="n">
        <v>0.410749349315135</v>
      </c>
    </row>
    <row r="4" customFormat="false" ht="12.75" hidden="false" customHeight="false" outlineLevel="0" collapsed="false">
      <c r="A4" s="1" t="s">
        <v>5</v>
      </c>
      <c r="B4" s="4" t="n">
        <v>195</v>
      </c>
      <c r="C4" s="0" t="n">
        <v>0.588953622299819</v>
      </c>
      <c r="D4" s="0" t="n">
        <v>0.0750240569759885</v>
      </c>
      <c r="E4" s="0" t="n">
        <v>0.281534297199584</v>
      </c>
      <c r="F4" s="0" t="n">
        <v>0.0398452892896206</v>
      </c>
      <c r="G4" s="0" t="n">
        <v>1.19873017380754</v>
      </c>
      <c r="H4" s="0" t="n">
        <v>0.132129078246543</v>
      </c>
      <c r="I4" s="0" t="n">
        <v>0.555285318501818</v>
      </c>
      <c r="J4" s="0" t="n">
        <v>0.0721087211139247</v>
      </c>
      <c r="K4" s="0" t="n">
        <v>0.575326704227218</v>
      </c>
      <c r="L4" s="0" t="n">
        <v>0.0742783385527404</v>
      </c>
      <c r="M4" s="0" t="n">
        <v>0.588714639960337</v>
      </c>
      <c r="N4" s="0" t="n">
        <v>0.0760177461161027</v>
      </c>
      <c r="O4" s="0" t="n">
        <v>0.600999139765913</v>
      </c>
      <c r="P4" s="0" t="n">
        <v>0.0767167073352794</v>
      </c>
      <c r="Q4" s="0" t="n">
        <v>0.601843838503134</v>
      </c>
      <c r="R4" s="0" t="n">
        <v>0.0769353583891097</v>
      </c>
      <c r="S4" s="0" t="n">
        <v>0.601838309363119</v>
      </c>
      <c r="T4" s="0" t="n">
        <v>0.0772281820528004</v>
      </c>
      <c r="U4" s="0" t="n">
        <v>0.600542753885237</v>
      </c>
      <c r="V4" s="0" t="n">
        <v>0.0777435053573031</v>
      </c>
      <c r="W4" s="0" t="n">
        <v>0.620499205198404</v>
      </c>
      <c r="X4" s="0" t="n">
        <v>0.0780084809150288</v>
      </c>
      <c r="Y4" s="0" t="n">
        <v>0.621448970444021</v>
      </c>
      <c r="Z4" s="0" t="n">
        <v>0.0784723197813658</v>
      </c>
      <c r="AA4" s="0" t="n">
        <v>0.621179530574886</v>
      </c>
      <c r="AB4" s="0" t="n">
        <v>0.0789426167901247</v>
      </c>
      <c r="AC4" s="0" t="n">
        <v>0.625812305334796</v>
      </c>
      <c r="AD4" s="0" t="n">
        <v>0.0791631258619256</v>
      </c>
      <c r="AE4" s="0" t="n">
        <v>0.628176977205112</v>
      </c>
      <c r="AF4" s="0" t="n">
        <v>0.0789607177765185</v>
      </c>
      <c r="AG4" s="0" t="n">
        <v>0.62172384781276</v>
      </c>
      <c r="AH4" s="0" t="n">
        <v>0.079192716931659</v>
      </c>
      <c r="AI4" s="0" t="n">
        <v>0.628629546579316</v>
      </c>
      <c r="AJ4" s="0" t="n">
        <v>0.0793868394834284</v>
      </c>
      <c r="AK4" s="0" t="n">
        <v>0.620828684885266</v>
      </c>
      <c r="AL4" s="0" t="n">
        <v>0.07918443012818</v>
      </c>
      <c r="AM4" s="0" t="n">
        <v>0.621088978064549</v>
      </c>
      <c r="AN4" s="0" t="n">
        <v>0.0795748846817059</v>
      </c>
      <c r="AO4" s="0" t="n">
        <v>0.624485411630163</v>
      </c>
      <c r="AP4" s="0" t="n">
        <v>0.079457423768389</v>
      </c>
      <c r="AQ4" s="0" t="n">
        <v>0.621660447487705</v>
      </c>
      <c r="AR4" s="0" t="n">
        <v>0.0798361424242516</v>
      </c>
      <c r="AS4" s="0" t="n">
        <v>0.62869726208029</v>
      </c>
      <c r="AT4" s="0" t="n">
        <v>0.080237728712103</v>
      </c>
      <c r="AU4" s="0" t="n">
        <v>0.633998983990875</v>
      </c>
      <c r="AV4" s="0" t="n">
        <v>0.0798220979932396</v>
      </c>
      <c r="AW4" s="0" t="n">
        <v>0.630536359495008</v>
      </c>
      <c r="AX4" s="0" t="n">
        <v>0.0802418538628293</v>
      </c>
      <c r="AY4" s="0" t="n">
        <v>0.634076352014288</v>
      </c>
      <c r="AZ4" s="0" t="n">
        <v>0.0804386828573051</v>
      </c>
      <c r="BA4" s="0" t="n">
        <v>0.63030222692893</v>
      </c>
      <c r="BB4" s="0" t="n">
        <v>0.0800005044642483</v>
      </c>
      <c r="BC4" s="0" t="n">
        <v>0.626924611989121</v>
      </c>
      <c r="BD4" s="0" t="n">
        <v>0.0803135311320163</v>
      </c>
      <c r="BE4" s="0" t="n">
        <v>0.633980635667653</v>
      </c>
      <c r="BF4" s="0" t="n">
        <v>0.0805986174066203</v>
      </c>
      <c r="BG4" s="0" t="n">
        <v>0.645790730099176</v>
      </c>
      <c r="BH4" s="0" t="n">
        <v>0.0811723053846709</v>
      </c>
      <c r="BI4" s="0" t="n">
        <v>0.63332947700663</v>
      </c>
      <c r="BJ4" s="0" t="n">
        <v>0.0809529972969929</v>
      </c>
      <c r="BK4" s="0" t="n">
        <v>0.638981507697656</v>
      </c>
      <c r="BL4" s="0" t="n">
        <v>0.0806686585820244</v>
      </c>
      <c r="BM4" s="0" t="n">
        <v>0.638847692600107</v>
      </c>
      <c r="BN4" s="0" t="n">
        <v>0.0810405295222175</v>
      </c>
      <c r="BO4" s="0" t="n">
        <v>0.646908039946897</v>
      </c>
      <c r="BP4" s="0" t="n">
        <v>0.0810545399185872</v>
      </c>
      <c r="BQ4" s="0" t="n">
        <v>0.642370422746423</v>
      </c>
      <c r="BR4" s="0" t="n">
        <v>0.0814536648876516</v>
      </c>
      <c r="BS4" s="0" t="n">
        <v>0.644057465227825</v>
      </c>
      <c r="BT4" s="0" t="n">
        <v>0.0812306125454926</v>
      </c>
      <c r="BU4" s="0" t="n">
        <v>0.642398172344339</v>
      </c>
      <c r="BV4" s="0" t="n">
        <v>0.0817104625354171</v>
      </c>
      <c r="BW4" s="0" t="n">
        <v>0.6537954231466</v>
      </c>
      <c r="BX4" s="0" t="n">
        <v>0.0830507652585928</v>
      </c>
      <c r="BY4" s="0" t="n">
        <v>0.648403191477088</v>
      </c>
      <c r="BZ4" s="0" t="n">
        <v>0.0824799141240933</v>
      </c>
      <c r="CA4" s="0" t="n">
        <v>0.663940564650647</v>
      </c>
      <c r="CB4" s="0" t="n">
        <v>0.083140265421596</v>
      </c>
      <c r="CC4" s="0" t="n">
        <v>0.665685313626006</v>
      </c>
      <c r="CD4" s="0" t="n">
        <v>0.0836683933473085</v>
      </c>
      <c r="CE4" s="0" t="n">
        <v>0.668442097120614</v>
      </c>
      <c r="CF4" s="0" t="n">
        <v>0.0838318249866447</v>
      </c>
      <c r="CG4" s="0" t="n">
        <v>0.663312854486314</v>
      </c>
      <c r="CH4" s="0" t="n">
        <v>0.0839128794667765</v>
      </c>
      <c r="CI4" s="0" t="n">
        <v>0.678002021636772</v>
      </c>
      <c r="CJ4" s="0" t="n">
        <v>0.0843225996977596</v>
      </c>
      <c r="CK4" s="0" t="n">
        <v>0.667294600153007</v>
      </c>
      <c r="CL4" s="0" t="n">
        <v>0.0838428479265099</v>
      </c>
      <c r="CM4" s="0" t="n">
        <v>0.679999811583968</v>
      </c>
      <c r="CN4" s="0" t="n">
        <v>0.0840667645683559</v>
      </c>
      <c r="CO4" s="0" t="n">
        <v>0.66627330486869</v>
      </c>
      <c r="CP4" s="0" t="n">
        <v>0.0839814590109406</v>
      </c>
      <c r="CQ4" s="0" t="n">
        <v>0.670186884130414</v>
      </c>
      <c r="CR4" s="0" t="n">
        <v>0.0843615896916596</v>
      </c>
      <c r="CS4" s="0" t="n">
        <v>0.686590698050097</v>
      </c>
      <c r="CT4" s="0" t="n">
        <v>0.0845503443568572</v>
      </c>
      <c r="CU4" s="0" t="n">
        <v>0.674663617027844</v>
      </c>
      <c r="CV4" s="0" t="n">
        <v>0.0851886206822639</v>
      </c>
      <c r="CW4" s="0" t="n">
        <v>0.682983641731502</v>
      </c>
      <c r="CX4" s="0" t="n">
        <v>0.0851134320623995</v>
      </c>
      <c r="CY4" s="0" t="n">
        <v>0.677959604338564</v>
      </c>
      <c r="CZ4" s="0" t="n">
        <v>0.0849252490100234</v>
      </c>
      <c r="DA4" s="0" t="n">
        <v>0.68915709788043</v>
      </c>
      <c r="DB4" s="0" t="n">
        <v>0.085368019140549</v>
      </c>
      <c r="DC4" s="0" t="n">
        <v>0.694576458136164</v>
      </c>
      <c r="DD4" s="0" t="n">
        <v>0.0856142575567359</v>
      </c>
      <c r="DE4" s="0" t="n">
        <v>0.692095635345797</v>
      </c>
      <c r="DF4" s="0" t="n">
        <v>0.0861773662490467</v>
      </c>
      <c r="DG4" s="0" t="n">
        <v>0.685238264181849</v>
      </c>
      <c r="DH4" s="0" t="n">
        <v>0.0861179164683865</v>
      </c>
      <c r="DI4" s="0" t="n">
        <v>0.69057489272013</v>
      </c>
      <c r="DJ4" s="0" t="n">
        <v>0.0865149838361003</v>
      </c>
      <c r="DK4" s="0" t="n">
        <v>0.693663334230757</v>
      </c>
      <c r="DL4" s="0" t="n">
        <v>0.0878720340963224</v>
      </c>
      <c r="DM4" s="0" t="n">
        <v>0.715429075312818</v>
      </c>
      <c r="DN4" s="0" t="n">
        <v>0.088169717404609</v>
      </c>
      <c r="DO4" s="0" t="n">
        <v>0.706954189782658</v>
      </c>
      <c r="DP4" s="0" t="n">
        <v>0.087964938519576</v>
      </c>
      <c r="DQ4" s="0" t="n">
        <v>0.723032085185655</v>
      </c>
      <c r="DR4" s="0" t="n">
        <v>0.0881932770248029</v>
      </c>
      <c r="DS4" s="0" t="n">
        <v>0.710789683826966</v>
      </c>
      <c r="DT4" s="0" t="n">
        <v>0.0883835723424204</v>
      </c>
      <c r="DU4" s="0" t="n">
        <v>0.727038981537265</v>
      </c>
      <c r="DV4" s="0" t="n">
        <v>0.0893583591449506</v>
      </c>
      <c r="DW4" s="0" t="n">
        <v>0.736001876135001</v>
      </c>
      <c r="DX4" s="0" t="n">
        <v>0.0910989859514056</v>
      </c>
      <c r="DY4" s="0" t="n">
        <v>0.745155820573521</v>
      </c>
      <c r="DZ4" s="0" t="n">
        <v>0.0922997345525767</v>
      </c>
      <c r="EA4" s="0" t="n">
        <v>0.772596164991295</v>
      </c>
      <c r="EB4" s="0" t="n">
        <v>0.0954853729261967</v>
      </c>
      <c r="EC4" s="0" t="n">
        <v>0.811432285005672</v>
      </c>
      <c r="ED4" s="0" t="n">
        <v>0.0955033350494899</v>
      </c>
      <c r="EE4" s="0" t="n">
        <v>0.787111520872019</v>
      </c>
      <c r="EF4" s="0" t="n">
        <v>0.0964159397813983</v>
      </c>
      <c r="EG4" s="0" t="n">
        <v>0.832844286748698</v>
      </c>
      <c r="EH4" s="0" t="n">
        <v>0.100954292623681</v>
      </c>
      <c r="EI4" s="0" t="n">
        <v>0.842072089099985</v>
      </c>
      <c r="EJ4" s="0" t="n">
        <v>0.101076002320621</v>
      </c>
      <c r="EK4" s="0" t="n">
        <v>0.863701134983274</v>
      </c>
      <c r="EL4" s="0" t="n">
        <v>0.103155821874085</v>
      </c>
      <c r="EM4" s="0" t="n">
        <v>0.861852016838837</v>
      </c>
      <c r="EN4" s="0" t="n">
        <v>0.101640587049384</v>
      </c>
      <c r="EO4" s="0" t="n">
        <v>0.854895773073414</v>
      </c>
      <c r="EP4" s="0" t="n">
        <v>0.101745291071346</v>
      </c>
      <c r="EQ4" s="0" t="n">
        <v>0.857440099344814</v>
      </c>
      <c r="ER4" s="0" t="n">
        <v>0.103087233807484</v>
      </c>
      <c r="ES4" s="0" t="n">
        <v>0.867675766625107</v>
      </c>
      <c r="ET4" s="0" t="n">
        <v>0.103234882644516</v>
      </c>
      <c r="EU4" s="0" t="n">
        <v>0.886174804669081</v>
      </c>
      <c r="EV4" s="0" t="n">
        <v>0.10391774644779</v>
      </c>
      <c r="EW4" s="0" t="n">
        <v>0.869970468773084</v>
      </c>
      <c r="EX4" s="0" t="n">
        <v>0.104089705884368</v>
      </c>
      <c r="EY4" s="0" t="n">
        <v>0.887890609357914</v>
      </c>
      <c r="EZ4" s="0" t="n">
        <v>0.104783653606295</v>
      </c>
      <c r="FA4" s="0" t="n">
        <v>0.894660317575609</v>
      </c>
      <c r="FB4" s="0" t="n">
        <v>0.106004170885147</v>
      </c>
      <c r="FC4" s="0" t="n">
        <v>0.884879898061994</v>
      </c>
      <c r="FD4" s="0" t="n">
        <v>0.105882219328591</v>
      </c>
      <c r="FE4" s="0" t="n">
        <v>0.898665156068498</v>
      </c>
      <c r="FF4" s="0" t="n">
        <v>0.106894048416424</v>
      </c>
      <c r="FG4" s="0" t="n">
        <v>0.919809573137588</v>
      </c>
      <c r="FH4" s="0" t="n">
        <v>0.107818313169136</v>
      </c>
      <c r="FI4" s="0" t="n">
        <v>0.95939480447174</v>
      </c>
      <c r="FJ4" s="0" t="n">
        <v>0.111694626813933</v>
      </c>
      <c r="FK4" s="0" t="n">
        <v>0.986991912716863</v>
      </c>
      <c r="FL4" s="0" t="n">
        <v>0.113298157152374</v>
      </c>
      <c r="FM4" s="0" t="n">
        <v>1.00559950080141</v>
      </c>
      <c r="FN4" s="0" t="n">
        <v>0.115626460938987</v>
      </c>
      <c r="FO4" s="0" t="n">
        <v>1.03651040957311</v>
      </c>
      <c r="FP4" s="0" t="n">
        <v>0.118452908287684</v>
      </c>
      <c r="FQ4" s="0" t="n">
        <v>1.17491471831509</v>
      </c>
      <c r="FR4" s="0" t="n">
        <v>0.131635641856024</v>
      </c>
      <c r="FS4" s="0" t="n">
        <v>1.18965832344215</v>
      </c>
      <c r="FT4" s="0" t="n">
        <v>0.132055423044559</v>
      </c>
      <c r="FU4" s="0" t="n">
        <v>1.32014944525226</v>
      </c>
      <c r="FV4" s="0" t="n">
        <v>0.144399668471565</v>
      </c>
      <c r="FW4" s="0" t="n">
        <v>1.56686447556882</v>
      </c>
      <c r="FX4" s="0" t="n">
        <v>0.1613300470246</v>
      </c>
      <c r="FY4" s="0" t="n">
        <v>1.6793171455995</v>
      </c>
      <c r="FZ4" s="0" t="n">
        <v>0.164977171351991</v>
      </c>
      <c r="GA4" s="0" t="n">
        <v>1.64668921138469</v>
      </c>
      <c r="GB4" s="0" t="n">
        <v>0.167310246957778</v>
      </c>
      <c r="GC4" s="0" t="n">
        <v>1.77764794332565</v>
      </c>
      <c r="GD4" s="0" t="n">
        <v>0.17896548096312</v>
      </c>
      <c r="GE4" s="0" t="n">
        <v>1.80031438825002</v>
      </c>
      <c r="GF4" s="0" t="n">
        <v>0.175646106335879</v>
      </c>
      <c r="GG4" s="0" t="n">
        <v>1.88916260661886</v>
      </c>
      <c r="GH4" s="0" t="n">
        <v>0.183984452796293</v>
      </c>
      <c r="GI4" s="0" t="n">
        <v>2.02019718409803</v>
      </c>
      <c r="GJ4" s="0" t="n">
        <v>0.19180886587005</v>
      </c>
      <c r="GK4" s="0" t="n">
        <v>7.55464564528746</v>
      </c>
      <c r="GL4" s="0" t="n">
        <v>0.40934970036662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9097028037611</v>
      </c>
      <c r="D5" s="0" t="n">
        <v>0.0751361132360719</v>
      </c>
      <c r="E5" s="0" t="n">
        <v>0.392003449108539</v>
      </c>
      <c r="F5" s="0" t="n">
        <v>0.0534767896734039</v>
      </c>
      <c r="G5" s="0" t="n">
        <v>1.67741024276226</v>
      </c>
      <c r="H5" s="0" t="n">
        <v>0.167803927472971</v>
      </c>
      <c r="I5" s="0" t="n">
        <v>0.55086026544162</v>
      </c>
      <c r="J5" s="0" t="n">
        <v>0.0720253902006063</v>
      </c>
      <c r="K5" s="0" t="n">
        <v>0.571220994047177</v>
      </c>
      <c r="L5" s="0" t="n">
        <v>0.074134654699282</v>
      </c>
      <c r="M5" s="0" t="n">
        <v>0.584113236555023</v>
      </c>
      <c r="N5" s="0" t="n">
        <v>0.0759168590058722</v>
      </c>
      <c r="O5" s="0" t="n">
        <v>0.596561157224253</v>
      </c>
      <c r="P5" s="0" t="n">
        <v>0.0766015881426505</v>
      </c>
      <c r="Q5" s="0" t="n">
        <v>0.59714714487845</v>
      </c>
      <c r="R5" s="0" t="n">
        <v>0.0768110567530908</v>
      </c>
      <c r="S5" s="0" t="n">
        <v>0.59633315208177</v>
      </c>
      <c r="T5" s="0" t="n">
        <v>0.0771836391192948</v>
      </c>
      <c r="U5" s="0" t="n">
        <v>0.595365944086322</v>
      </c>
      <c r="V5" s="0" t="n">
        <v>0.0774095171568878</v>
      </c>
      <c r="W5" s="0" t="n">
        <v>0.615332544490308</v>
      </c>
      <c r="X5" s="0" t="n">
        <v>0.0779482808385919</v>
      </c>
      <c r="Y5" s="0" t="n">
        <v>0.616316495410597</v>
      </c>
      <c r="Z5" s="0" t="n">
        <v>0.0783794421992244</v>
      </c>
      <c r="AA5" s="0" t="n">
        <v>0.616290435460489</v>
      </c>
      <c r="AB5" s="0" t="n">
        <v>0.0787466486525459</v>
      </c>
      <c r="AC5" s="0" t="n">
        <v>0.621084785908115</v>
      </c>
      <c r="AD5" s="0" t="n">
        <v>0.0788460849984152</v>
      </c>
      <c r="AE5" s="0" t="n">
        <v>0.624025281912601</v>
      </c>
      <c r="AF5" s="0" t="n">
        <v>0.0787763430361414</v>
      </c>
      <c r="AG5" s="0" t="n">
        <v>0.615927669975392</v>
      </c>
      <c r="AH5" s="0" t="n">
        <v>0.0791533615067332</v>
      </c>
      <c r="AI5" s="0" t="n">
        <v>0.623726866610213</v>
      </c>
      <c r="AJ5" s="0" t="n">
        <v>0.0791872202444704</v>
      </c>
      <c r="AK5" s="0" t="n">
        <v>0.616165222381355</v>
      </c>
      <c r="AL5" s="0" t="n">
        <v>0.0790677504889414</v>
      </c>
      <c r="AM5" s="0" t="n">
        <v>0.616452287351216</v>
      </c>
      <c r="AN5" s="0" t="n">
        <v>0.0794286102500279</v>
      </c>
      <c r="AO5" s="0" t="n">
        <v>0.619923715013982</v>
      </c>
      <c r="AP5" s="0" t="n">
        <v>0.0793655527344216</v>
      </c>
      <c r="AQ5" s="0" t="n">
        <v>0.617262235114038</v>
      </c>
      <c r="AR5" s="0" t="n">
        <v>0.0795162217103771</v>
      </c>
      <c r="AS5" s="0" t="n">
        <v>0.622796372288568</v>
      </c>
      <c r="AT5" s="0" t="n">
        <v>0.0800615064872875</v>
      </c>
      <c r="AU5" s="0" t="n">
        <v>0.627387201745435</v>
      </c>
      <c r="AV5" s="0" t="n">
        <v>0.079839963287776</v>
      </c>
      <c r="AW5" s="0" t="n">
        <v>0.624601061846365</v>
      </c>
      <c r="AX5" s="0" t="n">
        <v>0.0801298534747624</v>
      </c>
      <c r="AY5" s="0" t="n">
        <v>0.627962866172297</v>
      </c>
      <c r="AZ5" s="0" t="n">
        <v>0.0803169462373557</v>
      </c>
      <c r="BA5" s="0" t="n">
        <v>0.625642733931121</v>
      </c>
      <c r="BB5" s="0" t="n">
        <v>0.0799092829149762</v>
      </c>
      <c r="BC5" s="0" t="n">
        <v>0.62213325224788</v>
      </c>
      <c r="BD5" s="0" t="n">
        <v>0.0801195533214079</v>
      </c>
      <c r="BE5" s="0" t="n">
        <v>0.628952058962402</v>
      </c>
      <c r="BF5" s="0" t="n">
        <v>0.0803465905874546</v>
      </c>
      <c r="BG5" s="0" t="n">
        <v>0.639077235356109</v>
      </c>
      <c r="BH5" s="0" t="n">
        <v>0.0809505964908657</v>
      </c>
      <c r="BI5" s="0" t="n">
        <v>0.626973189623042</v>
      </c>
      <c r="BJ5" s="0" t="n">
        <v>0.0808388524602188</v>
      </c>
      <c r="BK5" s="0" t="n">
        <v>0.634208813841454</v>
      </c>
      <c r="BL5" s="0" t="n">
        <v>0.0805454367063402</v>
      </c>
      <c r="BM5" s="0" t="n">
        <v>0.632804642692142</v>
      </c>
      <c r="BN5" s="0" t="n">
        <v>0.0809647609301982</v>
      </c>
      <c r="BO5" s="0" t="n">
        <v>0.640951683784334</v>
      </c>
      <c r="BP5" s="0" t="n">
        <v>0.0810041585082825</v>
      </c>
      <c r="BQ5" s="0" t="n">
        <v>0.637015510736215</v>
      </c>
      <c r="BR5" s="0" t="n">
        <v>0.081308229745516</v>
      </c>
      <c r="BS5" s="0" t="n">
        <v>0.637957929381117</v>
      </c>
      <c r="BT5" s="0" t="n">
        <v>0.081219162014028</v>
      </c>
      <c r="BU5" s="0" t="n">
        <v>0.637243123275931</v>
      </c>
      <c r="BV5" s="0" t="n">
        <v>0.0815198006585421</v>
      </c>
      <c r="BW5" s="0" t="n">
        <v>0.646514455990814</v>
      </c>
      <c r="BX5" s="0" t="n">
        <v>0.0826718439482383</v>
      </c>
      <c r="BY5" s="0" t="n">
        <v>0.643101661172264</v>
      </c>
      <c r="BZ5" s="0" t="n">
        <v>0.0823168563458261</v>
      </c>
      <c r="CA5" s="0" t="n">
        <v>0.657179688834118</v>
      </c>
      <c r="CB5" s="0" t="n">
        <v>0.0829705497281473</v>
      </c>
      <c r="CC5" s="0" t="n">
        <v>0.659023826632547</v>
      </c>
      <c r="CD5" s="0" t="n">
        <v>0.0836524159119252</v>
      </c>
      <c r="CE5" s="0" t="n">
        <v>0.660389673722768</v>
      </c>
      <c r="CF5" s="0" t="n">
        <v>0.0838567057765434</v>
      </c>
      <c r="CG5" s="0" t="n">
        <v>0.657185461475633</v>
      </c>
      <c r="CH5" s="0" t="n">
        <v>0.0838234504756596</v>
      </c>
      <c r="CI5" s="0" t="n">
        <v>0.671975445742954</v>
      </c>
      <c r="CJ5" s="0" t="n">
        <v>0.0840813296262934</v>
      </c>
      <c r="CK5" s="0" t="n">
        <v>0.66211724226716</v>
      </c>
      <c r="CL5" s="0" t="n">
        <v>0.0837197820229274</v>
      </c>
      <c r="CM5" s="0" t="n">
        <v>0.671287002092277</v>
      </c>
      <c r="CN5" s="0" t="n">
        <v>0.084120755350995</v>
      </c>
      <c r="CO5" s="0" t="n">
        <v>0.660739339956163</v>
      </c>
      <c r="CP5" s="0" t="n">
        <v>0.0839318601870805</v>
      </c>
      <c r="CQ5" s="0" t="n">
        <v>0.663709785167343</v>
      </c>
      <c r="CR5" s="0" t="n">
        <v>0.0843354240060222</v>
      </c>
      <c r="CS5" s="0" t="n">
        <v>0.680051003021335</v>
      </c>
      <c r="CT5" s="0" t="n">
        <v>0.0845326380192581</v>
      </c>
      <c r="CU5" s="0" t="n">
        <v>0.66922184596089</v>
      </c>
      <c r="CV5" s="0" t="n">
        <v>0.0850248148938343</v>
      </c>
      <c r="CW5" s="0" t="n">
        <v>0.677586056909446</v>
      </c>
      <c r="CX5" s="0" t="n">
        <v>0.0849794355848889</v>
      </c>
      <c r="CY5" s="0" t="n">
        <v>0.67262578838711</v>
      </c>
      <c r="CZ5" s="0" t="n">
        <v>0.0848610921047041</v>
      </c>
      <c r="DA5" s="0" t="n">
        <v>0.684018695936939</v>
      </c>
      <c r="DB5" s="0" t="n">
        <v>0.085122434190548</v>
      </c>
      <c r="DC5" s="0" t="n">
        <v>0.689146761035104</v>
      </c>
      <c r="DD5" s="0" t="n">
        <v>0.0855235812274937</v>
      </c>
      <c r="DE5" s="0" t="n">
        <v>0.686897902351073</v>
      </c>
      <c r="DF5" s="0" t="n">
        <v>0.0860446520870236</v>
      </c>
      <c r="DG5" s="0" t="n">
        <v>0.680648750330847</v>
      </c>
      <c r="DH5" s="0" t="n">
        <v>0.085921954332846</v>
      </c>
      <c r="DI5" s="0" t="n">
        <v>0.684194272308743</v>
      </c>
      <c r="DJ5" s="0" t="n">
        <v>0.0864146775154039</v>
      </c>
      <c r="DK5" s="0" t="n">
        <v>0.686413396063895</v>
      </c>
      <c r="DL5" s="0" t="n">
        <v>0.0878753335565284</v>
      </c>
      <c r="DM5" s="0" t="n">
        <v>0.707984375487858</v>
      </c>
      <c r="DN5" s="0" t="n">
        <v>0.0881503420226584</v>
      </c>
      <c r="DO5" s="0" t="n">
        <v>0.701500260934932</v>
      </c>
      <c r="DP5" s="0" t="n">
        <v>0.0878979038127168</v>
      </c>
      <c r="DQ5" s="0" t="n">
        <v>0.71733933028756</v>
      </c>
      <c r="DR5" s="0" t="n">
        <v>0.0881174206117471</v>
      </c>
      <c r="DS5" s="0" t="n">
        <v>0.704285144751555</v>
      </c>
      <c r="DT5" s="0" t="n">
        <v>0.0883522459092284</v>
      </c>
      <c r="DU5" s="0" t="n">
        <v>0.721286311641856</v>
      </c>
      <c r="DV5" s="0" t="n">
        <v>0.0892727449083665</v>
      </c>
      <c r="DW5" s="0" t="n">
        <v>0.730400552729946</v>
      </c>
      <c r="DX5" s="0" t="n">
        <v>0.0909505099657947</v>
      </c>
      <c r="DY5" s="0" t="n">
        <v>0.738061484927887</v>
      </c>
      <c r="DZ5" s="0" t="n">
        <v>0.0922777001190391</v>
      </c>
      <c r="EA5" s="0" t="n">
        <v>0.765455679169209</v>
      </c>
      <c r="EB5" s="0" t="n">
        <v>0.0953016572756148</v>
      </c>
      <c r="EC5" s="0" t="n">
        <v>0.799857868919285</v>
      </c>
      <c r="ED5" s="0" t="n">
        <v>0.0956019756085759</v>
      </c>
      <c r="EE5" s="0" t="n">
        <v>0.782575015104899</v>
      </c>
      <c r="EF5" s="0" t="n">
        <v>0.0961720639872309</v>
      </c>
      <c r="EG5" s="0" t="n">
        <v>0.82499360813766</v>
      </c>
      <c r="EH5" s="0" t="n">
        <v>0.100793347357185</v>
      </c>
      <c r="EI5" s="0" t="n">
        <v>0.832280864594027</v>
      </c>
      <c r="EJ5" s="0" t="n">
        <v>0.101071091004666</v>
      </c>
      <c r="EK5" s="0" t="n">
        <v>0.848427550594996</v>
      </c>
      <c r="EL5" s="0" t="n">
        <v>0.103171777975119</v>
      </c>
      <c r="EM5" s="0" t="n">
        <v>0.854810056205844</v>
      </c>
      <c r="EN5" s="0" t="n">
        <v>0.101563667984735</v>
      </c>
      <c r="EO5" s="0" t="n">
        <v>0.849011550554021</v>
      </c>
      <c r="EP5" s="0" t="n">
        <v>0.101589157553053</v>
      </c>
      <c r="EQ5" s="0" t="n">
        <v>0.851686940811633</v>
      </c>
      <c r="ER5" s="0" t="n">
        <v>0.102773263882453</v>
      </c>
      <c r="ES5" s="0" t="n">
        <v>0.861585563264812</v>
      </c>
      <c r="ET5" s="0" t="n">
        <v>0.102911980157475</v>
      </c>
      <c r="EU5" s="0" t="n">
        <v>0.8756367969697</v>
      </c>
      <c r="EV5" s="0" t="n">
        <v>0.103929482563201</v>
      </c>
      <c r="EW5" s="0" t="n">
        <v>0.862546068963362</v>
      </c>
      <c r="EX5" s="0" t="n">
        <v>0.104029906684766</v>
      </c>
      <c r="EY5" s="0" t="n">
        <v>0.881304986844134</v>
      </c>
      <c r="EZ5" s="0" t="n">
        <v>0.104623031035921</v>
      </c>
      <c r="FA5" s="0" t="n">
        <v>0.886926767055074</v>
      </c>
      <c r="FB5" s="0" t="n">
        <v>0.105638412692864</v>
      </c>
      <c r="FC5" s="0" t="n">
        <v>0.878448856042783</v>
      </c>
      <c r="FD5" s="0" t="n">
        <v>0.105651388585955</v>
      </c>
      <c r="FE5" s="0" t="n">
        <v>0.88963326358263</v>
      </c>
      <c r="FF5" s="0" t="n">
        <v>0.106796677774097</v>
      </c>
      <c r="FG5" s="0" t="n">
        <v>0.909420301435692</v>
      </c>
      <c r="FH5" s="0" t="n">
        <v>0.10782909194324</v>
      </c>
      <c r="FI5" s="0" t="n">
        <v>0.949867710259279</v>
      </c>
      <c r="FJ5" s="0" t="n">
        <v>0.111725373721525</v>
      </c>
      <c r="FK5" s="0" t="n">
        <v>0.975879415001934</v>
      </c>
      <c r="FL5" s="0" t="n">
        <v>0.11329181384004</v>
      </c>
      <c r="FM5" s="0" t="n">
        <v>0.997738380933822</v>
      </c>
      <c r="FN5" s="0" t="n">
        <v>0.115450430732817</v>
      </c>
      <c r="FO5" s="0" t="n">
        <v>1.02627944247095</v>
      </c>
      <c r="FP5" s="0" t="n">
        <v>0.118406056454593</v>
      </c>
      <c r="FQ5" s="0" t="n">
        <v>1.16241971301113</v>
      </c>
      <c r="FR5" s="0" t="n">
        <v>0.131427484079313</v>
      </c>
      <c r="FS5" s="0" t="n">
        <v>1.17887734115535</v>
      </c>
      <c r="FT5" s="0" t="n">
        <v>0.131979952999833</v>
      </c>
      <c r="FU5" s="0" t="n">
        <v>1.31163208805037</v>
      </c>
      <c r="FV5" s="0" t="n">
        <v>0.144048564790196</v>
      </c>
      <c r="FW5" s="0" t="n">
        <v>1.54666892869966</v>
      </c>
      <c r="FX5" s="0" t="n">
        <v>0.161387116694841</v>
      </c>
      <c r="FY5" s="0" t="n">
        <v>1.66858539610181</v>
      </c>
      <c r="FZ5" s="0" t="n">
        <v>0.164659790960441</v>
      </c>
      <c r="GA5" s="0" t="n">
        <v>1.63517862755984</v>
      </c>
      <c r="GB5" s="0" t="n">
        <v>0.166765763648471</v>
      </c>
      <c r="GC5" s="0" t="n">
        <v>1.76751023229856</v>
      </c>
      <c r="GD5" s="0" t="n">
        <v>0.178291958456169</v>
      </c>
      <c r="GE5" s="0" t="n">
        <v>1.78250235742553</v>
      </c>
      <c r="GF5" s="0" t="n">
        <v>0.175477975103413</v>
      </c>
      <c r="GG5" s="0" t="n">
        <v>1.87678283174384</v>
      </c>
      <c r="GH5" s="0" t="n">
        <v>0.183396319421081</v>
      </c>
      <c r="GI5" s="0" t="n">
        <v>2.00161060761325</v>
      </c>
      <c r="GJ5" s="0" t="n">
        <v>0.191674088430835</v>
      </c>
      <c r="GK5" s="0" t="n">
        <v>7.50080228191685</v>
      </c>
      <c r="GL5" s="0" t="n">
        <v>0.40715938342257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862431119923</v>
      </c>
      <c r="D6" s="0" t="n">
        <v>0.0754332713367012</v>
      </c>
      <c r="E6" s="0" t="n">
        <v>0.51199511910394</v>
      </c>
      <c r="F6" s="0" t="n">
        <v>0.0672869876044349</v>
      </c>
      <c r="G6" s="0" t="n">
        <v>2.26030255710484</v>
      </c>
      <c r="H6" s="0" t="n">
        <v>0.204602937267114</v>
      </c>
      <c r="I6" s="0" t="n">
        <v>0.545820094571362</v>
      </c>
      <c r="J6" s="0" t="n">
        <v>0.0718170844863045</v>
      </c>
      <c r="K6" s="0" t="n">
        <v>0.566545990231603</v>
      </c>
      <c r="L6" s="0" t="n">
        <v>0.0738680321568208</v>
      </c>
      <c r="M6" s="0" t="n">
        <v>0.578872515679642</v>
      </c>
      <c r="N6" s="0" t="n">
        <v>0.0756845091780531</v>
      </c>
      <c r="O6" s="0" t="n">
        <v>0.591506857446768</v>
      </c>
      <c r="P6" s="0" t="n">
        <v>0.0763586667568377</v>
      </c>
      <c r="Q6" s="0" t="n">
        <v>0.59179827866321</v>
      </c>
      <c r="R6" s="0" t="n">
        <v>0.0765510611545955</v>
      </c>
      <c r="S6" s="0" t="n">
        <v>0.590060733312638</v>
      </c>
      <c r="T6" s="0" t="n">
        <v>0.0769972917978815</v>
      </c>
      <c r="U6" s="0" t="n">
        <v>0.589472471554269</v>
      </c>
      <c r="V6" s="0" t="n">
        <v>0.0769182998926288</v>
      </c>
      <c r="W6" s="0" t="n">
        <v>0.609446185883667</v>
      </c>
      <c r="X6" s="0" t="n">
        <v>0.0777531535582502</v>
      </c>
      <c r="Y6" s="0" t="n">
        <v>0.610470106735424</v>
      </c>
      <c r="Z6" s="0" t="n">
        <v>0.0781457520583522</v>
      </c>
      <c r="AA6" s="0" t="n">
        <v>0.610723548620346</v>
      </c>
      <c r="AB6" s="0" t="n">
        <v>0.0784049550867047</v>
      </c>
      <c r="AC6" s="0" t="n">
        <v>0.615702285684727</v>
      </c>
      <c r="AD6" s="0" t="n">
        <v>0.078389516837432</v>
      </c>
      <c r="AE6" s="0" t="n">
        <v>0.619298088824413</v>
      </c>
      <c r="AF6" s="0" t="n">
        <v>0.0784687392722152</v>
      </c>
      <c r="AG6" s="0" t="n">
        <v>0.609323319693392</v>
      </c>
      <c r="AH6" s="0" t="n">
        <v>0.0789676781590279</v>
      </c>
      <c r="AI6" s="0" t="n">
        <v>0.618144450985785</v>
      </c>
      <c r="AJ6" s="0" t="n">
        <v>0.0788421771985896</v>
      </c>
      <c r="AK6" s="0" t="n">
        <v>0.610854020558304</v>
      </c>
      <c r="AL6" s="0" t="n">
        <v>0.0788173828124424</v>
      </c>
      <c r="AM6" s="0" t="n">
        <v>0.611172276268624</v>
      </c>
      <c r="AN6" s="0" t="n">
        <v>0.0791457358900185</v>
      </c>
      <c r="AO6" s="0" t="n">
        <v>0.614727834584442</v>
      </c>
      <c r="AP6" s="0" t="n">
        <v>0.0791462033776312</v>
      </c>
      <c r="AQ6" s="0" t="n">
        <v>0.612254782356233</v>
      </c>
      <c r="AR6" s="0" t="n">
        <v>0.0790658116450229</v>
      </c>
      <c r="AS6" s="0" t="n">
        <v>0.616076486393921</v>
      </c>
      <c r="AT6" s="0" t="n">
        <v>0.0797130489123515</v>
      </c>
      <c r="AU6" s="0" t="n">
        <v>0.619850928526719</v>
      </c>
      <c r="AV6" s="0" t="n">
        <v>0.0797144974460859</v>
      </c>
      <c r="AW6" s="0" t="n">
        <v>0.61784041473724</v>
      </c>
      <c r="AX6" s="0" t="n">
        <v>0.0798531717750785</v>
      </c>
      <c r="AY6" s="0" t="n">
        <v>0.620999373989108</v>
      </c>
      <c r="AZ6" s="0" t="n">
        <v>0.0800250747701933</v>
      </c>
      <c r="BA6" s="0" t="n">
        <v>0.620335363225778</v>
      </c>
      <c r="BB6" s="0" t="n">
        <v>0.079688532703548</v>
      </c>
      <c r="BC6" s="0" t="n">
        <v>0.616677804235731</v>
      </c>
      <c r="BD6" s="0" t="n">
        <v>0.0797815959193561</v>
      </c>
      <c r="BE6" s="0" t="n">
        <v>0.623226856379444</v>
      </c>
      <c r="BF6" s="0" t="n">
        <v>0.0799432905569228</v>
      </c>
      <c r="BG6" s="0" t="n">
        <v>0.631432049997602</v>
      </c>
      <c r="BH6" s="0" t="n">
        <v>0.0805338733483438</v>
      </c>
      <c r="BI6" s="0" t="n">
        <v>0.619732919394791</v>
      </c>
      <c r="BJ6" s="0" t="n">
        <v>0.0805486107977101</v>
      </c>
      <c r="BK6" s="0" t="n">
        <v>0.628773163779068</v>
      </c>
      <c r="BL6" s="0" t="n">
        <v>0.0802861791425925</v>
      </c>
      <c r="BM6" s="0" t="n">
        <v>0.625920102664475</v>
      </c>
      <c r="BN6" s="0" t="n">
        <v>0.0807287576842125</v>
      </c>
      <c r="BO6" s="0" t="n">
        <v>0.634164969359584</v>
      </c>
      <c r="BP6" s="0" t="n">
        <v>0.0808030917022639</v>
      </c>
      <c r="BQ6" s="0" t="n">
        <v>0.630916986648804</v>
      </c>
      <c r="BR6" s="0" t="n">
        <v>0.0810088017014945</v>
      </c>
      <c r="BS6" s="0" t="n">
        <v>0.631006695521092</v>
      </c>
      <c r="BT6" s="0" t="n">
        <v>0.081064242154319</v>
      </c>
      <c r="BU6" s="0" t="n">
        <v>0.631373198193021</v>
      </c>
      <c r="BV6" s="0" t="n">
        <v>0.0811762319898663</v>
      </c>
      <c r="BW6" s="0" t="n">
        <v>0.638224835081546</v>
      </c>
      <c r="BX6" s="0" t="n">
        <v>0.0820744593182735</v>
      </c>
      <c r="BY6" s="0" t="n">
        <v>0.637064370008206</v>
      </c>
      <c r="BZ6" s="0" t="n">
        <v>0.0819990178285091</v>
      </c>
      <c r="CA6" s="0" t="n">
        <v>0.649479418707052</v>
      </c>
      <c r="CB6" s="0" t="n">
        <v>0.0826101968257328</v>
      </c>
      <c r="CC6" s="0" t="n">
        <v>0.651432271438512</v>
      </c>
      <c r="CD6" s="0" t="n">
        <v>0.0834790590386714</v>
      </c>
      <c r="CE6" s="0" t="n">
        <v>0.651211149218407</v>
      </c>
      <c r="CF6" s="0" t="n">
        <v>0.083708990318696</v>
      </c>
      <c r="CG6" s="0" t="n">
        <v>0.650205179056464</v>
      </c>
      <c r="CH6" s="0" t="n">
        <v>0.083569441061008</v>
      </c>
      <c r="CI6" s="0" t="n">
        <v>0.665112952151638</v>
      </c>
      <c r="CJ6" s="0" t="n">
        <v>0.083664087319125</v>
      </c>
      <c r="CK6" s="0" t="n">
        <v>0.656220409394931</v>
      </c>
      <c r="CL6" s="0" t="n">
        <v>0.0834510514875683</v>
      </c>
      <c r="CM6" s="0" t="n">
        <v>0.661354312251434</v>
      </c>
      <c r="CN6" s="0" t="n">
        <v>0.0840052346721033</v>
      </c>
      <c r="CO6" s="0" t="n">
        <v>0.654434059500695</v>
      </c>
      <c r="CP6" s="0" t="n">
        <v>0.0837408303552839</v>
      </c>
      <c r="CQ6" s="0" t="n">
        <v>0.656328780181197</v>
      </c>
      <c r="CR6" s="0" t="n">
        <v>0.0841526184417681</v>
      </c>
      <c r="CS6" s="0" t="n">
        <v>0.67259808758279</v>
      </c>
      <c r="CT6" s="0" t="n">
        <v>0.0843627766146743</v>
      </c>
      <c r="CU6" s="0" t="n">
        <v>0.663024666522681</v>
      </c>
      <c r="CV6" s="0" t="n">
        <v>0.0847034956455378</v>
      </c>
      <c r="CW6" s="0" t="n">
        <v>0.67143840841549</v>
      </c>
      <c r="CX6" s="0" t="n">
        <v>0.0846939834182654</v>
      </c>
      <c r="CY6" s="0" t="n">
        <v>0.66654901206996</v>
      </c>
      <c r="CZ6" s="0" t="n">
        <v>0.0846576636412102</v>
      </c>
      <c r="DA6" s="0" t="n">
        <v>0.678167903048003</v>
      </c>
      <c r="DB6" s="0" t="n">
        <v>0.084726189472668</v>
      </c>
      <c r="DC6" s="0" t="n">
        <v>0.682961297384299</v>
      </c>
      <c r="DD6" s="0" t="n">
        <v>0.0852883244724487</v>
      </c>
      <c r="DE6" s="0" t="n">
        <v>0.68097794948387</v>
      </c>
      <c r="DF6" s="0" t="n">
        <v>0.085765753704049</v>
      </c>
      <c r="DG6" s="0" t="n">
        <v>0.67542296315474</v>
      </c>
      <c r="DH6" s="0" t="n">
        <v>0.0855900423115523</v>
      </c>
      <c r="DI6" s="0" t="n">
        <v>0.676925583034849</v>
      </c>
      <c r="DJ6" s="0" t="n">
        <v>0.0861431361619083</v>
      </c>
      <c r="DK6" s="0" t="n">
        <v>0.67815050405543</v>
      </c>
      <c r="DL6" s="0" t="n">
        <v>0.0877135424212864</v>
      </c>
      <c r="DM6" s="0" t="n">
        <v>0.699500062750966</v>
      </c>
      <c r="DN6" s="0" t="n">
        <v>0.0879578299033985</v>
      </c>
      <c r="DO6" s="0" t="n">
        <v>0.695286607595776</v>
      </c>
      <c r="DP6" s="0" t="n">
        <v>0.0876890096176365</v>
      </c>
      <c r="DQ6" s="0" t="n">
        <v>0.71085352190244</v>
      </c>
      <c r="DR6" s="0" t="n">
        <v>0.0878949000042727</v>
      </c>
      <c r="DS6" s="0" t="n">
        <v>0.69687290806334</v>
      </c>
      <c r="DT6" s="0" t="n">
        <v>0.088163915799034</v>
      </c>
      <c r="DU6" s="0" t="n">
        <v>0.714732592276682</v>
      </c>
      <c r="DV6" s="0" t="n">
        <v>0.0890362003660087</v>
      </c>
      <c r="DW6" s="0" t="n">
        <v>0.724020960162763</v>
      </c>
      <c r="DX6" s="0" t="n">
        <v>0.0906447262858769</v>
      </c>
      <c r="DY6" s="0" t="n">
        <v>0.729976654256993</v>
      </c>
      <c r="DZ6" s="0" t="n">
        <v>0.0920887648042196</v>
      </c>
      <c r="EA6" s="0" t="n">
        <v>0.75732291189297</v>
      </c>
      <c r="EB6" s="0" t="n">
        <v>0.0949183715296269</v>
      </c>
      <c r="EC6" s="0" t="n">
        <v>0.78666083174532</v>
      </c>
      <c r="ED6" s="0" t="n">
        <v>0.0955081794531386</v>
      </c>
      <c r="EE6" s="0" t="n">
        <v>0.777409532280809</v>
      </c>
      <c r="EF6" s="0" t="n">
        <v>0.095796535090243</v>
      </c>
      <c r="EG6" s="0" t="n">
        <v>0.816050646465006</v>
      </c>
      <c r="EH6" s="0" t="n">
        <v>0.100421842376411</v>
      </c>
      <c r="EI6" s="0" t="n">
        <v>0.821121157307415</v>
      </c>
      <c r="EJ6" s="0" t="n">
        <v>0.100851199365378</v>
      </c>
      <c r="EK6" s="0" t="n">
        <v>0.831018273183307</v>
      </c>
      <c r="EL6" s="0" t="n">
        <v>0.102862113001113</v>
      </c>
      <c r="EM6" s="0" t="n">
        <v>0.846786119910427</v>
      </c>
      <c r="EN6" s="0" t="n">
        <v>0.101314141678525</v>
      </c>
      <c r="EO6" s="0" t="n">
        <v>0.842309169584803</v>
      </c>
      <c r="EP6" s="0" t="n">
        <v>0.101273375918885</v>
      </c>
      <c r="EQ6" s="0" t="n">
        <v>0.845135726549598</v>
      </c>
      <c r="ER6" s="0" t="n">
        <v>0.102295669968242</v>
      </c>
      <c r="ES6" s="0" t="n">
        <v>0.854650308350531</v>
      </c>
      <c r="ET6" s="0" t="n">
        <v>0.102417567286709</v>
      </c>
      <c r="EU6" s="0" t="n">
        <v>0.86362491152976</v>
      </c>
      <c r="EV6" s="0" t="n">
        <v>0.103721704205889</v>
      </c>
      <c r="EW6" s="0" t="n">
        <v>0.85408590488564</v>
      </c>
      <c r="EX6" s="0" t="n">
        <v>0.103790730138957</v>
      </c>
      <c r="EY6" s="0" t="n">
        <v>0.873803259234009</v>
      </c>
      <c r="EZ6" s="0" t="n">
        <v>0.104286613266069</v>
      </c>
      <c r="FA6" s="0" t="n">
        <v>0.878119842052006</v>
      </c>
      <c r="FB6" s="0" t="n">
        <v>0.105055711332301</v>
      </c>
      <c r="FC6" s="0" t="n">
        <v>0.871124718044385</v>
      </c>
      <c r="FD6" s="0" t="n">
        <v>0.105240507783489</v>
      </c>
      <c r="FE6" s="0" t="n">
        <v>0.87934201654708</v>
      </c>
      <c r="FF6" s="0" t="n">
        <v>0.10647647488611</v>
      </c>
      <c r="FG6" s="0" t="n">
        <v>0.897577974811496</v>
      </c>
      <c r="FH6" s="0" t="n">
        <v>0.107623290954937</v>
      </c>
      <c r="FI6" s="0" t="n">
        <v>0.939007205988629</v>
      </c>
      <c r="FJ6" s="0" t="n">
        <v>0.11156836183346</v>
      </c>
      <c r="FK6" s="0" t="n">
        <v>0.963213059011744</v>
      </c>
      <c r="FL6" s="0" t="n">
        <v>0.113051714222562</v>
      </c>
      <c r="FM6" s="0" t="n">
        <v>0.988782929467665</v>
      </c>
      <c r="FN6" s="0" t="n">
        <v>0.115071186711718</v>
      </c>
      <c r="FO6" s="0" t="n">
        <v>1.01461923219546</v>
      </c>
      <c r="FP6" s="0" t="n">
        <v>0.118131568647585</v>
      </c>
      <c r="FQ6" s="0" t="n">
        <v>1.1481830187435</v>
      </c>
      <c r="FR6" s="0" t="n">
        <v>0.130913664673723</v>
      </c>
      <c r="FS6" s="0" t="n">
        <v>1.16659061573602</v>
      </c>
      <c r="FT6" s="0" t="n">
        <v>0.131663940829494</v>
      </c>
      <c r="FU6" s="0" t="n">
        <v>1.30193027664871</v>
      </c>
      <c r="FV6" s="0" t="n">
        <v>0.143476628647184</v>
      </c>
      <c r="FW6" s="0" t="n">
        <v>1.52364429148323</v>
      </c>
      <c r="FX6" s="0" t="n">
        <v>0.161090850433096</v>
      </c>
      <c r="FY6" s="0" t="n">
        <v>1.65635747936593</v>
      </c>
      <c r="FZ6" s="0" t="n">
        <v>0.164095118892345</v>
      </c>
      <c r="GA6" s="0" t="n">
        <v>1.62206534006714</v>
      </c>
      <c r="GB6" s="0" t="n">
        <v>0.165944525710955</v>
      </c>
      <c r="GC6" s="0" t="n">
        <v>1.75595931367129</v>
      </c>
      <c r="GD6" s="0" t="n">
        <v>0.177390880162462</v>
      </c>
      <c r="GE6" s="0" t="n">
        <v>1.76220049799138</v>
      </c>
      <c r="GF6" s="0" t="n">
        <v>0.174946557676559</v>
      </c>
      <c r="GG6" s="0" t="n">
        <v>1.86267800634848</v>
      </c>
      <c r="GH6" s="0" t="n">
        <v>0.182523535733116</v>
      </c>
      <c r="GI6" s="0" t="n">
        <v>1.98042430940585</v>
      </c>
      <c r="GJ6" s="0" t="n">
        <v>0.191178420286236</v>
      </c>
      <c r="GK6" s="0" t="n">
        <v>7.43940637845246</v>
      </c>
      <c r="GL6" s="0" t="n">
        <v>0.40435584493546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6519790750873</v>
      </c>
      <c r="D7" s="0" t="n">
        <v>0.0754687543081494</v>
      </c>
      <c r="E7" s="0" t="n">
        <v>0.642330154898833</v>
      </c>
      <c r="F7" s="0" t="n">
        <v>0.0812782256578148</v>
      </c>
      <c r="G7" s="0" t="n">
        <v>2.97009490517894</v>
      </c>
      <c r="H7" s="0" t="n">
        <v>0.242561531380142</v>
      </c>
      <c r="I7" s="0" t="n">
        <v>0.540573130559903</v>
      </c>
      <c r="J7" s="0" t="n">
        <v>0.0715006796611503</v>
      </c>
      <c r="K7" s="0" t="n">
        <v>0.561680433786315</v>
      </c>
      <c r="L7" s="0" t="n">
        <v>0.0735000710980814</v>
      </c>
      <c r="M7" s="0" t="n">
        <v>0.573417049371751</v>
      </c>
      <c r="N7" s="0" t="n">
        <v>0.0753395202338577</v>
      </c>
      <c r="O7" s="0" t="n">
        <v>0.586245709742351</v>
      </c>
      <c r="P7" s="0" t="n">
        <v>0.0760076232238105</v>
      </c>
      <c r="Q7" s="0" t="n">
        <v>0.586230573187239</v>
      </c>
      <c r="R7" s="0" t="n">
        <v>0.0761764348907608</v>
      </c>
      <c r="S7" s="0" t="n">
        <v>0.583529207120888</v>
      </c>
      <c r="T7" s="0" t="n">
        <v>0.0766842368402911</v>
      </c>
      <c r="U7" s="0" t="n">
        <v>0.583339790383794</v>
      </c>
      <c r="V7" s="0" t="n">
        <v>0.0763096490658948</v>
      </c>
      <c r="W7" s="0" t="n">
        <v>0.603317007145266</v>
      </c>
      <c r="X7" s="0" t="n">
        <v>0.0774389071257903</v>
      </c>
      <c r="Y7" s="0" t="n">
        <v>0.604383444059154</v>
      </c>
      <c r="Z7" s="0" t="n">
        <v>0.0777901815441537</v>
      </c>
      <c r="AA7" s="0" t="n">
        <v>0.604929866118692</v>
      </c>
      <c r="AB7" s="0" t="n">
        <v>0.0779452180731758</v>
      </c>
      <c r="AC7" s="0" t="n">
        <v>0.610100862821771</v>
      </c>
      <c r="AD7" s="0" t="n">
        <v>0.0778304098160638</v>
      </c>
      <c r="AE7" s="0" t="n">
        <v>0.61437836701085</v>
      </c>
      <c r="AF7" s="0" t="n">
        <v>0.0780628267123032</v>
      </c>
      <c r="AG7" s="0" t="n">
        <v>0.602445842149025</v>
      </c>
      <c r="AH7" s="0" t="n">
        <v>0.0786507098490728</v>
      </c>
      <c r="AI7" s="0" t="n">
        <v>0.61233455382002</v>
      </c>
      <c r="AJ7" s="0" t="n">
        <v>0.0783796636813134</v>
      </c>
      <c r="AK7" s="0" t="n">
        <v>0.605325361400882</v>
      </c>
      <c r="AL7" s="0" t="n">
        <v>0.0784536103988392</v>
      </c>
      <c r="AM7" s="0" t="n">
        <v>0.605676699913249</v>
      </c>
      <c r="AN7" s="0" t="n">
        <v>0.0787491784000071</v>
      </c>
      <c r="AO7" s="0" t="n">
        <v>0.609318709672853</v>
      </c>
      <c r="AP7" s="0" t="n">
        <v>0.078817146078384</v>
      </c>
      <c r="AQ7" s="0" t="n">
        <v>0.607043763256261</v>
      </c>
      <c r="AR7" s="0" t="n">
        <v>0.0785214017729921</v>
      </c>
      <c r="AS7" s="0" t="n">
        <v>0.609082009586833</v>
      </c>
      <c r="AT7" s="0" t="n">
        <v>0.0792205859476591</v>
      </c>
      <c r="AU7" s="0" t="n">
        <v>0.612000708370963</v>
      </c>
      <c r="AV7" s="0" t="n">
        <v>0.0794558649644889</v>
      </c>
      <c r="AW7" s="0" t="n">
        <v>0.610802125589296</v>
      </c>
      <c r="AX7" s="0" t="n">
        <v>0.0794342238695967</v>
      </c>
      <c r="AY7" s="0" t="n">
        <v>0.613750016187921</v>
      </c>
      <c r="AZ7" s="0" t="n">
        <v>0.0795867141462609</v>
      </c>
      <c r="BA7" s="0" t="n">
        <v>0.6148100864233</v>
      </c>
      <c r="BB7" s="0" t="n">
        <v>0.0793561376992414</v>
      </c>
      <c r="BC7" s="0" t="n">
        <v>0.611000235905819</v>
      </c>
      <c r="BD7" s="0" t="n">
        <v>0.079327038224665</v>
      </c>
      <c r="BE7" s="0" t="n">
        <v>0.617268849782958</v>
      </c>
      <c r="BF7" s="0" t="n">
        <v>0.0794213902849808</v>
      </c>
      <c r="BG7" s="0" t="n">
        <v>0.623474541473735</v>
      </c>
      <c r="BH7" s="0" t="n">
        <v>0.0799558963877645</v>
      </c>
      <c r="BI7" s="0" t="n">
        <v>0.612195229956226</v>
      </c>
      <c r="BJ7" s="0" t="n">
        <v>0.0801057859628296</v>
      </c>
      <c r="BK7" s="0" t="n">
        <v>0.623114921551498</v>
      </c>
      <c r="BL7" s="0" t="n">
        <v>0.0799118893967323</v>
      </c>
      <c r="BM7" s="0" t="n">
        <v>0.618751817006212</v>
      </c>
      <c r="BN7" s="0" t="n">
        <v>0.0803516393636849</v>
      </c>
      <c r="BO7" s="0" t="n">
        <v>0.627097715913194</v>
      </c>
      <c r="BP7" s="0" t="n">
        <v>0.0804676287373646</v>
      </c>
      <c r="BQ7" s="0" t="n">
        <v>0.624568916636433</v>
      </c>
      <c r="BR7" s="0" t="n">
        <v>0.0805796386349467</v>
      </c>
      <c r="BS7" s="0" t="n">
        <v>0.62376691127451</v>
      </c>
      <c r="BT7" s="0" t="n">
        <v>0.0807784036520554</v>
      </c>
      <c r="BU7" s="0" t="n">
        <v>0.625263943516038</v>
      </c>
      <c r="BV7" s="0" t="n">
        <v>0.0807075904196442</v>
      </c>
      <c r="BW7" s="0" t="n">
        <v>0.62959813620459</v>
      </c>
      <c r="BX7" s="0" t="n">
        <v>0.081307007918635</v>
      </c>
      <c r="BY7" s="0" t="n">
        <v>0.630780423409873</v>
      </c>
      <c r="BZ7" s="0" t="n">
        <v>0.0815521479585568</v>
      </c>
      <c r="CA7" s="0" t="n">
        <v>0.641463584359874</v>
      </c>
      <c r="CB7" s="0" t="n">
        <v>0.0820884003634048</v>
      </c>
      <c r="CC7" s="0" t="n">
        <v>0.643525670697006</v>
      </c>
      <c r="CD7" s="0" t="n">
        <v>0.0831623670704249</v>
      </c>
      <c r="CE7" s="0" t="n">
        <v>0.641650113076089</v>
      </c>
      <c r="CF7" s="0" t="n">
        <v>0.0834006456409997</v>
      </c>
      <c r="CG7" s="0" t="n">
        <v>0.642937508197071</v>
      </c>
      <c r="CH7" s="0" t="n">
        <v>0.0831714295549444</v>
      </c>
      <c r="CI7" s="0" t="n">
        <v>0.657970499280773</v>
      </c>
      <c r="CJ7" s="0" t="n">
        <v>0.0831046752665456</v>
      </c>
      <c r="CK7" s="0" t="n">
        <v>0.650081827865814</v>
      </c>
      <c r="CL7" s="0" t="n">
        <v>0.0830584272702055</v>
      </c>
      <c r="CM7" s="0" t="n">
        <v>0.651006429520363</v>
      </c>
      <c r="CN7" s="0" t="n">
        <v>0.0837295613300568</v>
      </c>
      <c r="CO7" s="0" t="n">
        <v>0.647868279825842</v>
      </c>
      <c r="CP7" s="0" t="n">
        <v>0.083423845616425</v>
      </c>
      <c r="CQ7" s="0" t="n">
        <v>0.648641834299426</v>
      </c>
      <c r="CR7" s="0" t="n">
        <v>0.0838279828185266</v>
      </c>
      <c r="CS7" s="0" t="n">
        <v>0.6648357426191</v>
      </c>
      <c r="CT7" s="0" t="n">
        <v>0.0840545213039002</v>
      </c>
      <c r="CU7" s="0" t="n">
        <v>0.656574137335256</v>
      </c>
      <c r="CV7" s="0" t="n">
        <v>0.0842506943119124</v>
      </c>
      <c r="CW7" s="0" t="n">
        <v>0.66503874216914</v>
      </c>
      <c r="CX7" s="0" t="n">
        <v>0.0842802011994195</v>
      </c>
      <c r="CY7" s="0" t="n">
        <v>0.660221579664349</v>
      </c>
      <c r="CZ7" s="0" t="n">
        <v>0.0843314441838181</v>
      </c>
      <c r="DA7" s="0" t="n">
        <v>0.672078715657478</v>
      </c>
      <c r="DB7" s="0" t="n">
        <v>0.0842113863773935</v>
      </c>
      <c r="DC7" s="0" t="n">
        <v>0.676521176662368</v>
      </c>
      <c r="DD7" s="0" t="n">
        <v>0.0849275463947689</v>
      </c>
      <c r="DE7" s="0" t="n">
        <v>0.674815376118173</v>
      </c>
      <c r="DF7" s="0" t="n">
        <v>0.085363265788439</v>
      </c>
      <c r="DG7" s="0" t="n">
        <v>0.669984264851583</v>
      </c>
      <c r="DH7" s="0" t="n">
        <v>0.085149069942514</v>
      </c>
      <c r="DI7" s="0" t="n">
        <v>0.669357690874858</v>
      </c>
      <c r="DJ7" s="0" t="n">
        <v>0.0857223584411549</v>
      </c>
      <c r="DK7" s="0" t="n">
        <v>0.669544068574577</v>
      </c>
      <c r="DL7" s="0" t="n">
        <v>0.087399768046165</v>
      </c>
      <c r="DM7" s="0" t="n">
        <v>0.690663485661935</v>
      </c>
      <c r="DN7" s="0" t="n">
        <v>0.087607777233818</v>
      </c>
      <c r="DO7" s="0" t="n">
        <v>0.68881662300471</v>
      </c>
      <c r="DP7" s="0" t="n">
        <v>0.0873551792996788</v>
      </c>
      <c r="DQ7" s="0" t="n">
        <v>0.70410010165307</v>
      </c>
      <c r="DR7" s="0" t="n">
        <v>0.0875437424986161</v>
      </c>
      <c r="DS7" s="0" t="n">
        <v>0.689153469096532</v>
      </c>
      <c r="DT7" s="0" t="n">
        <v>0.087833839397323</v>
      </c>
      <c r="DU7" s="0" t="n">
        <v>0.70790876680824</v>
      </c>
      <c r="DV7" s="0" t="n">
        <v>0.0886678889499144</v>
      </c>
      <c r="DW7" s="0" t="n">
        <v>0.717379935082348</v>
      </c>
      <c r="DX7" s="0" t="n">
        <v>0.0902064076868334</v>
      </c>
      <c r="DY7" s="0" t="n">
        <v>0.721556313459455</v>
      </c>
      <c r="DZ7" s="0" t="n">
        <v>0.0917482350236836</v>
      </c>
      <c r="EA7" s="0" t="n">
        <v>0.748856731599871</v>
      </c>
      <c r="EB7" s="0" t="n">
        <v>0.094366567219885</v>
      </c>
      <c r="EC7" s="0" t="n">
        <v>0.772910318949809</v>
      </c>
      <c r="ED7" s="0" t="n">
        <v>0.0952295453898641</v>
      </c>
      <c r="EE7" s="0" t="n">
        <v>0.772033549097849</v>
      </c>
      <c r="EF7" s="0" t="n">
        <v>0.0953197762083122</v>
      </c>
      <c r="EG7" s="0" t="n">
        <v>0.806739907299613</v>
      </c>
      <c r="EH7" s="0" t="n">
        <v>0.0998698748054775</v>
      </c>
      <c r="EI7" s="0" t="n">
        <v>0.809497060355176</v>
      </c>
      <c r="EJ7" s="0" t="n">
        <v>0.100434141715627</v>
      </c>
      <c r="EK7" s="0" t="n">
        <v>0.812883698867142</v>
      </c>
      <c r="EL7" s="0" t="n">
        <v>0.102251914166611</v>
      </c>
      <c r="EM7" s="0" t="n">
        <v>0.838430259551052</v>
      </c>
      <c r="EN7" s="0" t="n">
        <v>0.100912223268091</v>
      </c>
      <c r="EO7" s="0" t="n">
        <v>0.835331617211291</v>
      </c>
      <c r="EP7" s="0" t="n">
        <v>0.100823528918817</v>
      </c>
      <c r="EQ7" s="0" t="n">
        <v>0.838317196976649</v>
      </c>
      <c r="ER7" s="0" t="n">
        <v>0.10169314388342</v>
      </c>
      <c r="ES7" s="0" t="n">
        <v>0.847431854989869</v>
      </c>
      <c r="ET7" s="0" t="n">
        <v>0.101791698422623</v>
      </c>
      <c r="EU7" s="0" t="n">
        <v>0.85111227987017</v>
      </c>
      <c r="EV7" s="0" t="n">
        <v>0.103311244342657</v>
      </c>
      <c r="EW7" s="0" t="n">
        <v>0.84527536871896</v>
      </c>
      <c r="EX7" s="0" t="n">
        <v>0.103391552908246</v>
      </c>
      <c r="EY7" s="0" t="n">
        <v>0.865993171884021</v>
      </c>
      <c r="EZ7" s="0" t="n">
        <v>0.103801654863697</v>
      </c>
      <c r="FA7" s="0" t="n">
        <v>0.868953027253355</v>
      </c>
      <c r="FB7" s="0" t="n">
        <v>0.10430327380223</v>
      </c>
      <c r="FC7" s="0" t="n">
        <v>0.863500842169103</v>
      </c>
      <c r="FD7" s="0" t="n">
        <v>0.104682864040206</v>
      </c>
      <c r="FE7" s="0" t="n">
        <v>0.868625150592268</v>
      </c>
      <c r="FF7" s="0" t="n">
        <v>0.105959380686129</v>
      </c>
      <c r="FG7" s="0" t="n">
        <v>0.885241988139064</v>
      </c>
      <c r="FH7" s="0" t="n">
        <v>0.107217582976352</v>
      </c>
      <c r="FI7" s="0" t="n">
        <v>0.927693145125892</v>
      </c>
      <c r="FJ7" s="0" t="n">
        <v>0.111236311319123</v>
      </c>
      <c r="FK7" s="0" t="n">
        <v>0.950018997578898</v>
      </c>
      <c r="FL7" s="0" t="n">
        <v>0.112597309743023</v>
      </c>
      <c r="FM7" s="0" t="n">
        <v>0.979458663820604</v>
      </c>
      <c r="FN7" s="0" t="n">
        <v>0.114519452970828</v>
      </c>
      <c r="FO7" s="0" t="n">
        <v>1.0024744196372</v>
      </c>
      <c r="FP7" s="0" t="n">
        <v>0.117651682236342</v>
      </c>
      <c r="FQ7" s="0" t="n">
        <v>1.13335800781288</v>
      </c>
      <c r="FR7" s="0" t="n">
        <v>0.130135810231694</v>
      </c>
      <c r="FS7" s="0" t="n">
        <v>1.15379354460567</v>
      </c>
      <c r="FT7" s="0" t="n">
        <v>0.131132987960185</v>
      </c>
      <c r="FU7" s="0" t="n">
        <v>1.29182999410813</v>
      </c>
      <c r="FV7" s="0" t="n">
        <v>0.142730194907402</v>
      </c>
      <c r="FW7" s="0" t="n">
        <v>1.49965588309401</v>
      </c>
      <c r="FX7" s="0" t="n">
        <v>0.160465249969931</v>
      </c>
      <c r="FY7" s="0" t="n">
        <v>1.6436240284836</v>
      </c>
      <c r="FZ7" s="0" t="n">
        <v>0.163328901520425</v>
      </c>
      <c r="GA7" s="0" t="n">
        <v>1.60841170947153</v>
      </c>
      <c r="GB7" s="0" t="n">
        <v>0.164913064958838</v>
      </c>
      <c r="GC7" s="0" t="n">
        <v>1.74393097417506</v>
      </c>
      <c r="GD7" s="0" t="n">
        <v>0.176335246086437</v>
      </c>
      <c r="GE7" s="0" t="n">
        <v>1.7410535458591</v>
      </c>
      <c r="GF7" s="0" t="n">
        <v>0.174094906334778</v>
      </c>
      <c r="GG7" s="0" t="n">
        <v>1.84799081950168</v>
      </c>
      <c r="GH7" s="0" t="n">
        <v>0.181436809476153</v>
      </c>
      <c r="GI7" s="0" t="n">
        <v>1.95835467735684</v>
      </c>
      <c r="GJ7" s="0" t="n">
        <v>0.190362017521475</v>
      </c>
      <c r="GK7" s="0" t="n">
        <v>7.37543186585749</v>
      </c>
      <c r="GL7" s="0" t="n">
        <v>0.40116621092023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644892647677</v>
      </c>
      <c r="D8" s="0" t="n">
        <v>0.0762828018347674</v>
      </c>
      <c r="E8" s="0" t="n">
        <v>0.783900161852709</v>
      </c>
      <c r="F8" s="0" t="n">
        <v>0.0954528771178416</v>
      </c>
      <c r="G8" s="0" t="n">
        <v>3.83441437721172</v>
      </c>
      <c r="H8" s="0" t="n">
        <v>0.281716249811367</v>
      </c>
      <c r="I8" s="0" t="n">
        <v>0.535544451226555</v>
      </c>
      <c r="J8" s="0" t="n">
        <v>0.0711018089623458</v>
      </c>
      <c r="K8" s="0" t="n">
        <v>0.557018503157933</v>
      </c>
      <c r="L8" s="0" t="n">
        <v>0.0730605815396943</v>
      </c>
      <c r="M8" s="0" t="n">
        <v>0.568188807066706</v>
      </c>
      <c r="N8" s="0" t="n">
        <v>0.0749098411258164</v>
      </c>
      <c r="O8" s="0" t="n">
        <v>0.581203941008764</v>
      </c>
      <c r="P8" s="0" t="n">
        <v>0.0755768970028784</v>
      </c>
      <c r="Q8" s="0" t="n">
        <v>0.580895090835782</v>
      </c>
      <c r="R8" s="0" t="n">
        <v>0.0757175279534943</v>
      </c>
      <c r="S8" s="0" t="n">
        <v>0.577267718914094</v>
      </c>
      <c r="T8" s="0" t="n">
        <v>0.0762698360973782</v>
      </c>
      <c r="U8" s="0" t="n">
        <v>0.577464733930869</v>
      </c>
      <c r="V8" s="0" t="n">
        <v>0.075632873946882</v>
      </c>
      <c r="W8" s="0" t="n">
        <v>0.597441557884863</v>
      </c>
      <c r="X8" s="0" t="n">
        <v>0.0770309999182747</v>
      </c>
      <c r="Y8" s="0" t="n">
        <v>0.59854961259304</v>
      </c>
      <c r="Z8" s="0" t="n">
        <v>0.0773415368650302</v>
      </c>
      <c r="AA8" s="0" t="n">
        <v>0.599378757655457</v>
      </c>
      <c r="AB8" s="0" t="n">
        <v>0.077404682770634</v>
      </c>
      <c r="AC8" s="0" t="n">
        <v>0.604734311286658</v>
      </c>
      <c r="AD8" s="0" t="n">
        <v>0.0772140594600441</v>
      </c>
      <c r="AE8" s="0" t="n">
        <v>0.609664683074537</v>
      </c>
      <c r="AF8" s="0" t="n">
        <v>0.0775914899779544</v>
      </c>
      <c r="AG8" s="0" t="n">
        <v>0.595852409671001</v>
      </c>
      <c r="AH8" s="0" t="n">
        <v>0.0782281354642574</v>
      </c>
      <c r="AI8" s="0" t="n">
        <v>0.606767858428498</v>
      </c>
      <c r="AJ8" s="0" t="n">
        <v>0.0778371497871375</v>
      </c>
      <c r="AK8" s="0" t="n">
        <v>0.600027143993822</v>
      </c>
      <c r="AL8" s="0" t="n">
        <v>0.078005903925644</v>
      </c>
      <c r="AM8" s="0" t="n">
        <v>0.600410777197953</v>
      </c>
      <c r="AN8" s="0" t="n">
        <v>0.0782710645094162</v>
      </c>
      <c r="AO8" s="0" t="n">
        <v>0.604134555410248</v>
      </c>
      <c r="AP8" s="0" t="n">
        <v>0.0784050391020859</v>
      </c>
      <c r="AQ8" s="0" t="n">
        <v>0.602051343590477</v>
      </c>
      <c r="AR8" s="0" t="n">
        <v>0.0779270969443864</v>
      </c>
      <c r="AS8" s="0" t="n">
        <v>0.60237959278046</v>
      </c>
      <c r="AT8" s="0" t="n">
        <v>0.0786240140138199</v>
      </c>
      <c r="AU8" s="0" t="n">
        <v>0.60447251942813</v>
      </c>
      <c r="AV8" s="0" t="n">
        <v>0.0790850187084973</v>
      </c>
      <c r="AW8" s="0" t="n">
        <v>0.604056394730983</v>
      </c>
      <c r="AX8" s="0" t="n">
        <v>0.0789069504260399</v>
      </c>
      <c r="AY8" s="0" t="n">
        <v>0.606802092624198</v>
      </c>
      <c r="AZ8" s="0" t="n">
        <v>0.0790373777362784</v>
      </c>
      <c r="BA8" s="0" t="n">
        <v>0.609514528590138</v>
      </c>
      <c r="BB8" s="0" t="n">
        <v>0.0789390265684764</v>
      </c>
      <c r="BC8" s="0" t="n">
        <v>0.605560510078435</v>
      </c>
      <c r="BD8" s="0" t="n">
        <v>0.0787927057983997</v>
      </c>
      <c r="BE8" s="0" t="n">
        <v>0.611560721433763</v>
      </c>
      <c r="BF8" s="0" t="n">
        <v>0.0788231710278011</v>
      </c>
      <c r="BG8" s="0" t="n">
        <v>0.615849379799985</v>
      </c>
      <c r="BH8" s="0" t="n">
        <v>0.0792634898651124</v>
      </c>
      <c r="BI8" s="0" t="n">
        <v>0.604970780077295</v>
      </c>
      <c r="BJ8" s="0" t="n">
        <v>0.0795462529901187</v>
      </c>
      <c r="BK8" s="0" t="n">
        <v>0.617692484293159</v>
      </c>
      <c r="BL8" s="0" t="n">
        <v>0.0794528901979821</v>
      </c>
      <c r="BM8" s="0" t="n">
        <v>0.611880517589947</v>
      </c>
      <c r="BN8" s="0" t="n">
        <v>0.0798639578521356</v>
      </c>
      <c r="BO8" s="0" t="n">
        <v>0.620322470288816</v>
      </c>
      <c r="BP8" s="0" t="n">
        <v>0.0800249468279259</v>
      </c>
      <c r="BQ8" s="0" t="n">
        <v>0.618485583578078</v>
      </c>
      <c r="BR8" s="0" t="n">
        <v>0.0800555087851932</v>
      </c>
      <c r="BS8" s="0" t="n">
        <v>0.616825100904375</v>
      </c>
      <c r="BT8" s="0" t="n">
        <v>0.0803848034427436</v>
      </c>
      <c r="BU8" s="0" t="n">
        <v>0.619410294725775</v>
      </c>
      <c r="BV8" s="0" t="n">
        <v>0.0801518425007764</v>
      </c>
      <c r="BW8" s="0" t="n">
        <v>0.621333243198004</v>
      </c>
      <c r="BX8" s="0" t="n">
        <v>0.0804316640975122</v>
      </c>
      <c r="BY8" s="0" t="n">
        <v>0.624758909358593</v>
      </c>
      <c r="BZ8" s="0" t="n">
        <v>0.0810124494751953</v>
      </c>
      <c r="CA8" s="0" t="n">
        <v>0.63378158101939</v>
      </c>
      <c r="CB8" s="0" t="n">
        <v>0.0814474331872983</v>
      </c>
      <c r="CC8" s="0" t="n">
        <v>0.63594457017774</v>
      </c>
      <c r="CD8" s="0" t="n">
        <v>0.0827279965070135</v>
      </c>
      <c r="CE8" s="0" t="n">
        <v>0.632481143582392</v>
      </c>
      <c r="CF8" s="0" t="n">
        <v>0.0829566519954449</v>
      </c>
      <c r="CG8" s="0" t="n">
        <v>0.635971232367979</v>
      </c>
      <c r="CH8" s="0" t="n">
        <v>0.0826616604826247</v>
      </c>
      <c r="CI8" s="0" t="n">
        <v>0.651126726184153</v>
      </c>
      <c r="CJ8" s="0" t="n">
        <v>0.0824484137061037</v>
      </c>
      <c r="CK8" s="0" t="n">
        <v>0.644198809047746</v>
      </c>
      <c r="CL8" s="0" t="n">
        <v>0.0825737174499033</v>
      </c>
      <c r="CM8" s="0" t="n">
        <v>0.641081677816707</v>
      </c>
      <c r="CN8" s="0" t="n">
        <v>0.0833160687395354</v>
      </c>
      <c r="CO8" s="0" t="n">
        <v>0.641573921352665</v>
      </c>
      <c r="CP8" s="0" t="n">
        <v>0.0830065861888651</v>
      </c>
      <c r="CQ8" s="0" t="n">
        <v>0.641271698161344</v>
      </c>
      <c r="CR8" s="0" t="n">
        <v>0.0833878171838103</v>
      </c>
      <c r="CS8" s="0" t="n">
        <v>0.657392827154778</v>
      </c>
      <c r="CT8" s="0" t="n">
        <v>0.0836328450989501</v>
      </c>
      <c r="CU8" s="0" t="n">
        <v>0.650392841910607</v>
      </c>
      <c r="CV8" s="0" t="n">
        <v>0.0837030941640951</v>
      </c>
      <c r="CW8" s="0" t="n">
        <v>0.658905521069394</v>
      </c>
      <c r="CX8" s="0" t="n">
        <v>0.0837716111028644</v>
      </c>
      <c r="CY8" s="0" t="n">
        <v>0.654156102113089</v>
      </c>
      <c r="CZ8" s="0" t="n">
        <v>0.0839088620928641</v>
      </c>
      <c r="DA8" s="0" t="n">
        <v>0.666244443513951</v>
      </c>
      <c r="DB8" s="0" t="n">
        <v>0.0836197311898519</v>
      </c>
      <c r="DC8" s="0" t="n">
        <v>0.670348139149331</v>
      </c>
      <c r="DD8" s="0" t="n">
        <v>0.0844704750886779</v>
      </c>
      <c r="DE8" s="0" t="n">
        <v>0.668909437297837</v>
      </c>
      <c r="DF8" s="0" t="n">
        <v>0.0848697955174285</v>
      </c>
      <c r="DG8" s="0" t="n">
        <v>0.664773266412714</v>
      </c>
      <c r="DH8" s="0" t="n">
        <v>0.0846347621845068</v>
      </c>
      <c r="DI8" s="0" t="n">
        <v>0.662103701443585</v>
      </c>
      <c r="DJ8" s="0" t="n">
        <v>0.0851864332616179</v>
      </c>
      <c r="DK8" s="0" t="n">
        <v>0.661291331839552</v>
      </c>
      <c r="DL8" s="0" t="n">
        <v>0.0869594305649482</v>
      </c>
      <c r="DM8" s="0" t="n">
        <v>0.682190531143371</v>
      </c>
      <c r="DN8" s="0" t="n">
        <v>0.0871285431993629</v>
      </c>
      <c r="DO8" s="0" t="n">
        <v>0.68261446683482</v>
      </c>
      <c r="DP8" s="0" t="n">
        <v>0.0869234578058394</v>
      </c>
      <c r="DQ8" s="0" t="n">
        <v>0.697626191483916</v>
      </c>
      <c r="DR8" s="0" t="n">
        <v>0.0870923967874717</v>
      </c>
      <c r="DS8" s="0" t="n">
        <v>0.68175221088695</v>
      </c>
      <c r="DT8" s="0" t="n">
        <v>0.087388757531122</v>
      </c>
      <c r="DU8" s="0" t="n">
        <v>0.701367660993131</v>
      </c>
      <c r="DV8" s="0" t="n">
        <v>0.0881976490605833</v>
      </c>
      <c r="DW8" s="0" t="n">
        <v>0.711015493845017</v>
      </c>
      <c r="DX8" s="0" t="n">
        <v>0.0896710641347776</v>
      </c>
      <c r="DY8" s="0" t="n">
        <v>0.713482628468994</v>
      </c>
      <c r="DZ8" s="0" t="n">
        <v>0.0912836984750412</v>
      </c>
      <c r="EA8" s="0" t="n">
        <v>0.740743017866945</v>
      </c>
      <c r="EB8" s="0" t="n">
        <v>0.0936909482498577</v>
      </c>
      <c r="EC8" s="0" t="n">
        <v>0.759720315301997</v>
      </c>
      <c r="ED8" s="0" t="n">
        <v>0.0947886466934585</v>
      </c>
      <c r="EE8" s="0" t="n">
        <v>0.766882595741298</v>
      </c>
      <c r="EF8" s="0" t="n">
        <v>0.0947804115106584</v>
      </c>
      <c r="EG8" s="0" t="n">
        <v>0.797815691355562</v>
      </c>
      <c r="EH8" s="0" t="n">
        <v>0.0991821617743035</v>
      </c>
      <c r="EI8" s="0" t="n">
        <v>0.798350288941212</v>
      </c>
      <c r="EJ8" s="0" t="n">
        <v>0.0998537055858578</v>
      </c>
      <c r="EK8" s="0" t="n">
        <v>0.795492983007131</v>
      </c>
      <c r="EL8" s="0" t="n">
        <v>0.101390616152194</v>
      </c>
      <c r="EM8" s="0" t="n">
        <v>0.830419417239822</v>
      </c>
      <c r="EN8" s="0" t="n">
        <v>0.100390473792746</v>
      </c>
      <c r="EO8" s="0" t="n">
        <v>0.828644173229685</v>
      </c>
      <c r="EP8" s="0" t="n">
        <v>0.100276060481451</v>
      </c>
      <c r="EQ8" s="0" t="n">
        <v>0.831783748807428</v>
      </c>
      <c r="ER8" s="0" t="n">
        <v>0.101014498708019</v>
      </c>
      <c r="ES8" s="0" t="n">
        <v>0.840514999344313</v>
      </c>
      <c r="ET8" s="0" t="n">
        <v>0.1010850777384</v>
      </c>
      <c r="EU8" s="0" t="n">
        <v>0.839112600992504</v>
      </c>
      <c r="EV8" s="0" t="n">
        <v>0.102731355990526</v>
      </c>
      <c r="EW8" s="0" t="n">
        <v>0.836828237705271</v>
      </c>
      <c r="EX8" s="0" t="n">
        <v>0.102864713957866</v>
      </c>
      <c r="EY8" s="0" t="n">
        <v>0.858507451622887</v>
      </c>
      <c r="EZ8" s="0" t="n">
        <v>0.103207444274407</v>
      </c>
      <c r="FA8" s="0" t="n">
        <v>0.860168963476959</v>
      </c>
      <c r="FB8" s="0" t="n">
        <v>0.103442058116422</v>
      </c>
      <c r="FC8" s="0" t="n">
        <v>0.856194869499418</v>
      </c>
      <c r="FD8" s="0" t="n">
        <v>0.104023634335752</v>
      </c>
      <c r="FE8" s="0" t="n">
        <v>0.858350882462195</v>
      </c>
      <c r="FF8" s="0" t="n">
        <v>0.105287287070959</v>
      </c>
      <c r="FG8" s="0" t="n">
        <v>0.873411729693658</v>
      </c>
      <c r="FH8" s="0" t="n">
        <v>0.106644836055072</v>
      </c>
      <c r="FI8" s="0" t="n">
        <v>0.916842125594857</v>
      </c>
      <c r="FJ8" s="0" t="n">
        <v>0.110756122936404</v>
      </c>
      <c r="FK8" s="0" t="n">
        <v>0.937366135092581</v>
      </c>
      <c r="FL8" s="0" t="n">
        <v>0.111965413549906</v>
      </c>
      <c r="FM8" s="0" t="n">
        <v>0.97052098054182</v>
      </c>
      <c r="FN8" s="0" t="n">
        <v>0.113839927696547</v>
      </c>
      <c r="FO8" s="0" t="n">
        <v>0.990828905281684</v>
      </c>
      <c r="FP8" s="0" t="n">
        <v>0.117005274763907</v>
      </c>
      <c r="FQ8" s="0" t="n">
        <v>1.11914571443714</v>
      </c>
      <c r="FR8" s="0" t="n">
        <v>0.129156937894041</v>
      </c>
      <c r="FS8" s="0" t="n">
        <v>1.14152287036017</v>
      </c>
      <c r="FT8" s="0" t="n">
        <v>0.130430109035681</v>
      </c>
      <c r="FU8" s="0" t="n">
        <v>1.28214950525139</v>
      </c>
      <c r="FV8" s="0" t="n">
        <v>0.141869735193234</v>
      </c>
      <c r="FW8" s="0" t="n">
        <v>1.47664710171515</v>
      </c>
      <c r="FX8" s="0" t="n">
        <v>0.15956099773428</v>
      </c>
      <c r="FY8" s="0" t="n">
        <v>1.63141663191656</v>
      </c>
      <c r="FZ8" s="0" t="n">
        <v>0.162423213219284</v>
      </c>
      <c r="GA8" s="0" t="n">
        <v>1.59532387172259</v>
      </c>
      <c r="GB8" s="0" t="n">
        <v>0.163754944207924</v>
      </c>
      <c r="GC8" s="0" t="n">
        <v>1.73239967834058</v>
      </c>
      <c r="GD8" s="0" t="n">
        <v>0.175210577422836</v>
      </c>
      <c r="GE8" s="0" t="n">
        <v>1.7207747013247</v>
      </c>
      <c r="GF8" s="0" t="n">
        <v>0.172992016804817</v>
      </c>
      <c r="GG8" s="0" t="n">
        <v>1.83391113973371</v>
      </c>
      <c r="GH8" s="0" t="n">
        <v>0.180224180748521</v>
      </c>
      <c r="GI8" s="0" t="n">
        <v>1.93718966180167</v>
      </c>
      <c r="GJ8" s="0" t="n">
        <v>0.189291020233219</v>
      </c>
      <c r="GK8" s="0" t="n">
        <v>7.3140615786713</v>
      </c>
      <c r="GL8" s="0" t="n">
        <v>0.397848886555318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07504275587868</v>
      </c>
      <c r="D9" s="0" t="n">
        <v>0.0766413170972884</v>
      </c>
      <c r="E9" s="0" t="n">
        <v>0.937673602330069</v>
      </c>
      <c r="F9" s="0" t="n">
        <v>0.109813346380581</v>
      </c>
      <c r="G9" s="0" t="n">
        <v>4.88690268842275</v>
      </c>
      <c r="H9" s="0" t="n">
        <v>0.322104783982668</v>
      </c>
      <c r="I9" s="0" t="n">
        <v>0.531141450264199</v>
      </c>
      <c r="J9" s="0" t="n">
        <v>0.0706527865217327</v>
      </c>
      <c r="K9" s="0" t="n">
        <v>0.552937880240398</v>
      </c>
      <c r="L9" s="0" t="n">
        <v>0.0725851683119351</v>
      </c>
      <c r="M9" s="0" t="n">
        <v>0.56361134986251</v>
      </c>
      <c r="N9" s="0" t="n">
        <v>0.0744302818998626</v>
      </c>
      <c r="O9" s="0" t="n">
        <v>0.576790005364249</v>
      </c>
      <c r="P9" s="0" t="n">
        <v>0.075101382970834</v>
      </c>
      <c r="Q9" s="0" t="n">
        <v>0.576224080657619</v>
      </c>
      <c r="R9" s="0" t="n">
        <v>0.0752115182536287</v>
      </c>
      <c r="S9" s="0" t="n">
        <v>0.571783537228265</v>
      </c>
      <c r="T9" s="0" t="n">
        <v>0.0757876618527975</v>
      </c>
      <c r="U9" s="0" t="n">
        <v>0.572323264329004</v>
      </c>
      <c r="V9" s="0" t="n">
        <v>0.0749428028307961</v>
      </c>
      <c r="W9" s="0" t="n">
        <v>0.592295832058892</v>
      </c>
      <c r="X9" s="0" t="n">
        <v>0.0765624781517386</v>
      </c>
      <c r="Y9" s="0" t="n">
        <v>0.593441234667336</v>
      </c>
      <c r="Z9" s="0" t="n">
        <v>0.0768361645446916</v>
      </c>
      <c r="AA9" s="0" t="n">
        <v>0.594519941024617</v>
      </c>
      <c r="AB9" s="0" t="n">
        <v>0.0768271401346039</v>
      </c>
      <c r="AC9" s="0" t="n">
        <v>0.600037397168652</v>
      </c>
      <c r="AD9" s="0" t="n">
        <v>0.076590398809641</v>
      </c>
      <c r="AE9" s="0" t="n">
        <v>0.605538911654636</v>
      </c>
      <c r="AF9" s="0" t="n">
        <v>0.0770929139682384</v>
      </c>
      <c r="AG9" s="0" t="n">
        <v>0.590077182946037</v>
      </c>
      <c r="AH9" s="0" t="n">
        <v>0.0777341894680927</v>
      </c>
      <c r="AI9" s="0" t="n">
        <v>0.601895345365428</v>
      </c>
      <c r="AJ9" s="0" t="n">
        <v>0.0772585867653139</v>
      </c>
      <c r="AK9" s="0" t="n">
        <v>0.595388598401731</v>
      </c>
      <c r="AL9" s="0" t="n">
        <v>0.0775105339087022</v>
      </c>
      <c r="AM9" s="0" t="n">
        <v>0.59580112186348</v>
      </c>
      <c r="AN9" s="0" t="n">
        <v>0.0777501281622088</v>
      </c>
      <c r="AO9" s="0" t="n">
        <v>0.599595361143631</v>
      </c>
      <c r="AP9" s="0" t="n">
        <v>0.0779432689050619</v>
      </c>
      <c r="AQ9" s="0" t="n">
        <v>0.597681979509139</v>
      </c>
      <c r="AR9" s="0" t="n">
        <v>0.0773310442019526</v>
      </c>
      <c r="AS9" s="0" t="n">
        <v>0.596512225923645</v>
      </c>
      <c r="AT9" s="0" t="n">
        <v>0.0779716638209634</v>
      </c>
      <c r="AU9" s="0" t="n">
        <v>0.597876250794505</v>
      </c>
      <c r="AV9" s="0" t="n">
        <v>0.0786320024362641</v>
      </c>
      <c r="AW9" s="0" t="n">
        <v>0.598149721158036</v>
      </c>
      <c r="AX9" s="0" t="n">
        <v>0.0783140680029891</v>
      </c>
      <c r="AY9" s="0" t="n">
        <v>0.600718482744178</v>
      </c>
      <c r="AZ9" s="0" t="n">
        <v>0.0784215695091532</v>
      </c>
      <c r="BA9" s="0" t="n">
        <v>0.604877704328039</v>
      </c>
      <c r="BB9" s="0" t="n">
        <v>0.0784709911744119</v>
      </c>
      <c r="BC9" s="0" t="n">
        <v>0.600799320988819</v>
      </c>
      <c r="BD9" s="0" t="n">
        <v>0.078221887075939</v>
      </c>
      <c r="BE9" s="0" t="n">
        <v>0.606564909943165</v>
      </c>
      <c r="BF9" s="0" t="n">
        <v>0.0781970969518534</v>
      </c>
      <c r="BG9" s="0" t="n">
        <v>0.609174310226578</v>
      </c>
      <c r="BH9" s="0" t="n">
        <v>0.0785127484389527</v>
      </c>
      <c r="BI9" s="0" t="n">
        <v>0.59864485172173</v>
      </c>
      <c r="BJ9" s="0" t="n">
        <v>0.0789153419133556</v>
      </c>
      <c r="BK9" s="0" t="n">
        <v>0.612945145622245</v>
      </c>
      <c r="BL9" s="0" t="n">
        <v>0.0789463669316515</v>
      </c>
      <c r="BM9" s="0" t="n">
        <v>0.605862876229197</v>
      </c>
      <c r="BN9" s="0" t="n">
        <v>0.0793052222052765</v>
      </c>
      <c r="BO9" s="0" t="n">
        <v>0.614388122593</v>
      </c>
      <c r="BP9" s="0" t="n">
        <v>0.0795109094295196</v>
      </c>
      <c r="BQ9" s="0" t="n">
        <v>0.613159822939152</v>
      </c>
      <c r="BR9" s="0" t="n">
        <v>0.0794788740355409</v>
      </c>
      <c r="BS9" s="0" t="n">
        <v>0.610743648602339</v>
      </c>
      <c r="BT9" s="0" t="n">
        <v>0.0799153286745115</v>
      </c>
      <c r="BU9" s="0" t="n">
        <v>0.614286479634229</v>
      </c>
      <c r="BV9" s="0" t="n">
        <v>0.0795540116244896</v>
      </c>
      <c r="BW9" s="0" t="n">
        <v>0.61409972853997</v>
      </c>
      <c r="BX9" s="0" t="n">
        <v>0.0795193430054223</v>
      </c>
      <c r="BY9" s="0" t="n">
        <v>0.619487655111478</v>
      </c>
      <c r="BZ9" s="0" t="n">
        <v>0.0804236455398361</v>
      </c>
      <c r="CA9" s="0" t="n">
        <v>0.627055758909612</v>
      </c>
      <c r="CB9" s="0" t="n">
        <v>0.0807392226460426</v>
      </c>
      <c r="CC9" s="0" t="n">
        <v>0.629303145558243</v>
      </c>
      <c r="CD9" s="0" t="n">
        <v>0.0822111374681836</v>
      </c>
      <c r="CE9" s="0" t="n">
        <v>0.624447056115735</v>
      </c>
      <c r="CF9" s="0" t="n">
        <v>0.0824129791066627</v>
      </c>
      <c r="CG9" s="0" t="n">
        <v>0.629870717806823</v>
      </c>
      <c r="CH9" s="0" t="n">
        <v>0.0820814323025748</v>
      </c>
      <c r="CI9" s="0" t="n">
        <v>0.64513607465658</v>
      </c>
      <c r="CJ9" s="0" t="n">
        <v>0.0817484690464884</v>
      </c>
      <c r="CK9" s="0" t="n">
        <v>0.639047960137709</v>
      </c>
      <c r="CL9" s="0" t="n">
        <v>0.0820361903336226</v>
      </c>
      <c r="CM9" s="0" t="n">
        <v>0.632384101498725</v>
      </c>
      <c r="CN9" s="0" t="n">
        <v>0.0827982556110883</v>
      </c>
      <c r="CO9" s="0" t="n">
        <v>0.63606091557067</v>
      </c>
      <c r="CP9" s="0" t="n">
        <v>0.0825228559498879</v>
      </c>
      <c r="CQ9" s="0" t="n">
        <v>0.634815456364972</v>
      </c>
      <c r="CR9" s="0" t="n">
        <v>0.0828677811395781</v>
      </c>
      <c r="CS9" s="0" t="n">
        <v>0.650872321936022</v>
      </c>
      <c r="CT9" s="0" t="n">
        <v>0.0831319096981439</v>
      </c>
      <c r="CU9" s="0" t="n">
        <v>0.644981552042458</v>
      </c>
      <c r="CV9" s="0" t="n">
        <v>0.0831050585093586</v>
      </c>
      <c r="CW9" s="0" t="n">
        <v>0.653535622214085</v>
      </c>
      <c r="CX9" s="0" t="n">
        <v>0.0832094160735213</v>
      </c>
      <c r="CY9" s="0" t="n">
        <v>0.6488439683346</v>
      </c>
      <c r="CZ9" s="0" t="n">
        <v>0.0834241524561647</v>
      </c>
      <c r="DA9" s="0" t="n">
        <v>0.66113774464874</v>
      </c>
      <c r="DB9" s="0" t="n">
        <v>0.0829991562946288</v>
      </c>
      <c r="DC9" s="0" t="n">
        <v>0.664942287632024</v>
      </c>
      <c r="DD9" s="0" t="n">
        <v>0.0839541397530876</v>
      </c>
      <c r="DE9" s="0" t="n">
        <v>0.663738597062113</v>
      </c>
      <c r="DF9" s="0" t="n">
        <v>0.084325320917594</v>
      </c>
      <c r="DG9" s="0" t="n">
        <v>0.660212131940649</v>
      </c>
      <c r="DH9" s="0" t="n">
        <v>0.0840887851933784</v>
      </c>
      <c r="DI9" s="0" t="n">
        <v>0.655751289823615</v>
      </c>
      <c r="DJ9" s="0" t="n">
        <v>0.0845787780940736</v>
      </c>
      <c r="DK9" s="0" t="n">
        <v>0.654060881499711</v>
      </c>
      <c r="DL9" s="0" t="n">
        <v>0.0864282035015766</v>
      </c>
      <c r="DM9" s="0" t="n">
        <v>0.674767627579766</v>
      </c>
      <c r="DN9" s="0" t="n">
        <v>0.0865589524913903</v>
      </c>
      <c r="DO9" s="0" t="n">
        <v>0.677182600893349</v>
      </c>
      <c r="DP9" s="0" t="n">
        <v>0.0864288206440025</v>
      </c>
      <c r="DQ9" s="0" t="n">
        <v>0.691956269095057</v>
      </c>
      <c r="DR9" s="0" t="n">
        <v>0.0865774282160999</v>
      </c>
      <c r="DS9" s="0" t="n">
        <v>0.675268739357757</v>
      </c>
      <c r="DT9" s="0" t="n">
        <v>0.0868647280862267</v>
      </c>
      <c r="DU9" s="0" t="n">
        <v>0.69563919632304</v>
      </c>
      <c r="DV9" s="0" t="n">
        <v>0.0876635767372246</v>
      </c>
      <c r="DW9" s="0" t="n">
        <v>0.705443245629032</v>
      </c>
      <c r="DX9" s="0" t="n">
        <v>0.0890820659804866</v>
      </c>
      <c r="DY9" s="0" t="n">
        <v>0.706409681227485</v>
      </c>
      <c r="DZ9" s="0" t="n">
        <v>0.0907327891467585</v>
      </c>
      <c r="EA9" s="0" t="n">
        <v>0.73363909552672</v>
      </c>
      <c r="EB9" s="0" t="n">
        <v>0.0929462492504359</v>
      </c>
      <c r="EC9" s="0" t="n">
        <v>0.748159396453457</v>
      </c>
      <c r="ED9" s="0" t="n">
        <v>0.094221202354179</v>
      </c>
      <c r="EE9" s="0" t="n">
        <v>0.762373971818205</v>
      </c>
      <c r="EF9" s="0" t="n">
        <v>0.0942221371173602</v>
      </c>
      <c r="EG9" s="0" t="n">
        <v>0.790000985534285</v>
      </c>
      <c r="EH9" s="0" t="n">
        <v>0.0984144177026877</v>
      </c>
      <c r="EI9" s="0" t="n">
        <v>0.788583888193082</v>
      </c>
      <c r="EJ9" s="0" t="n">
        <v>0.0991569144593188</v>
      </c>
      <c r="EK9" s="0" t="n">
        <v>0.780255017975683</v>
      </c>
      <c r="EL9" s="0" t="n">
        <v>0.100347996200653</v>
      </c>
      <c r="EM9" s="0" t="n">
        <v>0.823402583778479</v>
      </c>
      <c r="EN9" s="0" t="n">
        <v>0.0997911622920187</v>
      </c>
      <c r="EO9" s="0" t="n">
        <v>0.822788614579616</v>
      </c>
      <c r="EP9" s="0" t="n">
        <v>0.0996753232436623</v>
      </c>
      <c r="EQ9" s="0" t="n">
        <v>0.826064683156695</v>
      </c>
      <c r="ER9" s="0" t="n">
        <v>0.100314714238092</v>
      </c>
      <c r="ES9" s="0" t="n">
        <v>0.83446010392214</v>
      </c>
      <c r="ET9" s="0" t="n">
        <v>0.100354951439439</v>
      </c>
      <c r="EU9" s="0" t="n">
        <v>0.828598017514594</v>
      </c>
      <c r="EV9" s="0" t="n">
        <v>0.102029018255057</v>
      </c>
      <c r="EW9" s="0" t="n">
        <v>0.829428848162281</v>
      </c>
      <c r="EX9" s="0" t="n">
        <v>0.102252894646344</v>
      </c>
      <c r="EY9" s="0" t="n">
        <v>0.851952546986872</v>
      </c>
      <c r="EZ9" s="0" t="n">
        <v>0.102552120906237</v>
      </c>
      <c r="FA9" s="0" t="n">
        <v>0.852479283329145</v>
      </c>
      <c r="FB9" s="0" t="n">
        <v>0.102541834847892</v>
      </c>
      <c r="FC9" s="0" t="n">
        <v>0.849798686490735</v>
      </c>
      <c r="FD9" s="0" t="n">
        <v>0.103316225540192</v>
      </c>
      <c r="FE9" s="0" t="n">
        <v>0.849351572257336</v>
      </c>
      <c r="FF9" s="0" t="n">
        <v>0.104514643068206</v>
      </c>
      <c r="FG9" s="0" t="n">
        <v>0.86304561665727</v>
      </c>
      <c r="FH9" s="0" t="n">
        <v>0.105951450740402</v>
      </c>
      <c r="FI9" s="0" t="n">
        <v>0.90733323246443</v>
      </c>
      <c r="FJ9" s="0" t="n">
        <v>0.110166698692282</v>
      </c>
      <c r="FK9" s="0" t="n">
        <v>0.926279531221963</v>
      </c>
      <c r="FL9" s="0" t="n">
        <v>0.111207218114746</v>
      </c>
      <c r="FM9" s="0" t="n">
        <v>0.962693957576112</v>
      </c>
      <c r="FN9" s="0" t="n">
        <v>0.113087661985306</v>
      </c>
      <c r="FO9" s="0" t="n">
        <v>0.980626139443442</v>
      </c>
      <c r="FP9" s="0" t="n">
        <v>0.116244714319366</v>
      </c>
      <c r="FQ9" s="0" t="n">
        <v>1.10669753410181</v>
      </c>
      <c r="FR9" s="0" t="n">
        <v>0.128056350075981</v>
      </c>
      <c r="FS9" s="0" t="n">
        <v>1.13077269005037</v>
      </c>
      <c r="FT9" s="0" t="n">
        <v>0.129612247126262</v>
      </c>
      <c r="FU9" s="0" t="n">
        <v>1.27367306571357</v>
      </c>
      <c r="FV9" s="0" t="n">
        <v>0.140964958833371</v>
      </c>
      <c r="FW9" s="0" t="n">
        <v>1.45648198197546</v>
      </c>
      <c r="FX9" s="0" t="n">
        <v>0.158451350864482</v>
      </c>
      <c r="FY9" s="0" t="n">
        <v>1.62072426033448</v>
      </c>
      <c r="FZ9" s="0" t="n">
        <v>0.161451427468745</v>
      </c>
      <c r="GA9" s="0" t="n">
        <v>1.58386212559838</v>
      </c>
      <c r="GB9" s="0" t="n">
        <v>0.162563987513842</v>
      </c>
      <c r="GC9" s="0" t="n">
        <v>1.7222996231771</v>
      </c>
      <c r="GD9" s="0" t="n">
        <v>0.174107988138122</v>
      </c>
      <c r="GE9" s="0" t="n">
        <v>1.70300683576941</v>
      </c>
      <c r="GF9" s="0" t="n">
        <v>0.171727238637256</v>
      </c>
      <c r="GG9" s="0" t="n">
        <v>1.82157961896429</v>
      </c>
      <c r="GH9" s="0" t="n">
        <v>0.178983889517952</v>
      </c>
      <c r="GI9" s="0" t="n">
        <v>1.91864392642742</v>
      </c>
      <c r="GJ9" s="0" t="n">
        <v>0.188052194252297</v>
      </c>
      <c r="GK9" s="0" t="n">
        <v>7.26026737257857</v>
      </c>
      <c r="GL9" s="0" t="n">
        <v>0.39467262173187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9240878632</v>
      </c>
      <c r="D10" s="0" t="n">
        <v>0.0769478813612188</v>
      </c>
      <c r="E10" s="0" t="n">
        <v>1.10470242082796</v>
      </c>
      <c r="F10" s="0" t="n">
        <v>0.124362069361718</v>
      </c>
      <c r="G10" s="0" t="n">
        <v>6.16852560804829</v>
      </c>
      <c r="H10" s="0" t="n">
        <v>0.363766013021297</v>
      </c>
      <c r="I10" s="0" t="n">
        <v>0.527720832625148</v>
      </c>
      <c r="J10" s="0" t="n">
        <v>0.0701899894670101</v>
      </c>
      <c r="K10" s="0" t="n">
        <v>0.549769152834091</v>
      </c>
      <c r="L10" s="0" t="n">
        <v>0.0721123465671253</v>
      </c>
      <c r="M10" s="0" t="n">
        <v>0.560055516118659</v>
      </c>
      <c r="N10" s="0" t="n">
        <v>0.0739396935924347</v>
      </c>
      <c r="O10" s="0" t="n">
        <v>0.573361493624038</v>
      </c>
      <c r="P10" s="0" t="n">
        <v>0.0746196044465626</v>
      </c>
      <c r="Q10" s="0" t="n">
        <v>0.572595960117816</v>
      </c>
      <c r="R10" s="0" t="n">
        <v>0.0746993996876915</v>
      </c>
      <c r="S10" s="0" t="n">
        <v>0.567520957847903</v>
      </c>
      <c r="T10" s="0" t="n">
        <v>0.0752767769962442</v>
      </c>
      <c r="U10" s="0" t="n">
        <v>0.568331912867846</v>
      </c>
      <c r="V10" s="0" t="n">
        <v>0.0742953411754515</v>
      </c>
      <c r="W10" s="0" t="n">
        <v>0.588296705770965</v>
      </c>
      <c r="X10" s="0" t="n">
        <v>0.0760712986733006</v>
      </c>
      <c r="Y10" s="0" t="n">
        <v>0.589472160680889</v>
      </c>
      <c r="Z10" s="0" t="n">
        <v>0.0763150068429667</v>
      </c>
      <c r="AA10" s="0" t="n">
        <v>0.590747048653108</v>
      </c>
      <c r="AB10" s="0" t="n">
        <v>0.0762593792346784</v>
      </c>
      <c r="AC10" s="0" t="n">
        <v>0.596390636515971</v>
      </c>
      <c r="AD10" s="0" t="n">
        <v>0.0760099531416976</v>
      </c>
      <c r="AE10" s="0" t="n">
        <v>0.602335298214679</v>
      </c>
      <c r="AF10" s="0" t="n">
        <v>0.0766074903463166</v>
      </c>
      <c r="AG10" s="0" t="n">
        <v>0.585588036496793</v>
      </c>
      <c r="AH10" s="0" t="n">
        <v>0.0772088884275781</v>
      </c>
      <c r="AI10" s="0" t="n">
        <v>0.59811175666123</v>
      </c>
      <c r="AJ10" s="0" t="n">
        <v>0.0766908463510238</v>
      </c>
      <c r="AK10" s="0" t="n">
        <v>0.591785512001988</v>
      </c>
      <c r="AL10" s="0" t="n">
        <v>0.0770076322807074</v>
      </c>
      <c r="AM10" s="0" t="n">
        <v>0.592221180770355</v>
      </c>
      <c r="AN10" s="0" t="n">
        <v>0.0772285725231077</v>
      </c>
      <c r="AO10" s="0" t="n">
        <v>0.596068865396854</v>
      </c>
      <c r="AP10" s="0" t="n">
        <v>0.077469245362422</v>
      </c>
      <c r="AQ10" s="0" t="n">
        <v>0.59428965090451</v>
      </c>
      <c r="AR10" s="0" t="n">
        <v>0.0767815321940205</v>
      </c>
      <c r="AS10" s="0" t="n">
        <v>0.591955248184554</v>
      </c>
      <c r="AT10" s="0" t="n">
        <v>0.0773163849020391</v>
      </c>
      <c r="AU10" s="0" t="n">
        <v>0.592746292925264</v>
      </c>
      <c r="AV10" s="0" t="n">
        <v>0.078133516831974</v>
      </c>
      <c r="AW10" s="0" t="n">
        <v>0.593560628434994</v>
      </c>
      <c r="AX10" s="0" t="n">
        <v>0.0777036084083526</v>
      </c>
      <c r="AY10" s="0" t="n">
        <v>0.59599204443972</v>
      </c>
      <c r="AZ10" s="0" t="n">
        <v>0.0777891785850945</v>
      </c>
      <c r="BA10" s="0" t="n">
        <v>0.601275261562462</v>
      </c>
      <c r="BB10" s="0" t="n">
        <v>0.0779899489611614</v>
      </c>
      <c r="BC10" s="0" t="n">
        <v>0.597102391861129</v>
      </c>
      <c r="BD10" s="0" t="n">
        <v>0.077660826395387</v>
      </c>
      <c r="BE10" s="0" t="n">
        <v>0.602686146246895</v>
      </c>
      <c r="BF10" s="0" t="n">
        <v>0.077593888855365</v>
      </c>
      <c r="BG10" s="0" t="n">
        <v>0.603990107192182</v>
      </c>
      <c r="BH10" s="0" t="n">
        <v>0.0777644927148018</v>
      </c>
      <c r="BI10" s="0" t="n">
        <v>0.593729933983154</v>
      </c>
      <c r="BJ10" s="0" t="n">
        <v>0.0782641653958071</v>
      </c>
      <c r="BK10" s="0" t="n">
        <v>0.609257506684365</v>
      </c>
      <c r="BL10" s="0" t="n">
        <v>0.0784333551003686</v>
      </c>
      <c r="BM10" s="0" t="n">
        <v>0.601186406438717</v>
      </c>
      <c r="BN10" s="0" t="n">
        <v>0.0787206978622874</v>
      </c>
      <c r="BO10" s="0" t="n">
        <v>0.609775438383136</v>
      </c>
      <c r="BP10" s="0" t="n">
        <v>0.0789671607950666</v>
      </c>
      <c r="BQ10" s="0" t="n">
        <v>0.609023096173103</v>
      </c>
      <c r="BR10" s="0" t="n">
        <v>0.0788964499040275</v>
      </c>
      <c r="BS10" s="0" t="n">
        <v>0.606015237466123</v>
      </c>
      <c r="BT10" s="0" t="n">
        <v>0.0794080134010072</v>
      </c>
      <c r="BU10" s="0" t="n">
        <v>0.610307599267615</v>
      </c>
      <c r="BV10" s="0" t="n">
        <v>0.0789625304929432</v>
      </c>
      <c r="BW10" s="0" t="n">
        <v>0.608483608568713</v>
      </c>
      <c r="BX10" s="0" t="n">
        <v>0.0786439554714641</v>
      </c>
      <c r="BY10" s="0" t="n">
        <v>0.615393706338272</v>
      </c>
      <c r="BZ10" s="0" t="n">
        <v>0.0798334375455701</v>
      </c>
      <c r="CA10" s="0" t="n">
        <v>0.621831004137871</v>
      </c>
      <c r="CB10" s="0" t="n">
        <v>0.0800211437458002</v>
      </c>
      <c r="CC10" s="0" t="n">
        <v>0.624139445563116</v>
      </c>
      <c r="CD10" s="0" t="n">
        <v>0.0816536627993821</v>
      </c>
      <c r="CE10" s="0" t="n">
        <v>0.618198724662109</v>
      </c>
      <c r="CF10" s="0" t="n">
        <v>0.081813672118755</v>
      </c>
      <c r="CG10" s="0" t="n">
        <v>0.625130191922191</v>
      </c>
      <c r="CH10" s="0" t="n">
        <v>0.0814777516511924</v>
      </c>
      <c r="CI10" s="0" t="n">
        <v>0.640483871657042</v>
      </c>
      <c r="CJ10" s="0" t="n">
        <v>0.0810615466412906</v>
      </c>
      <c r="CK10" s="0" t="n">
        <v>0.635046572281115</v>
      </c>
      <c r="CL10" s="0" t="n">
        <v>0.0814893931715274</v>
      </c>
      <c r="CM10" s="0" t="n">
        <v>0.625618326473222</v>
      </c>
      <c r="CN10" s="0" t="n">
        <v>0.0822180720848288</v>
      </c>
      <c r="CO10" s="0" t="n">
        <v>0.631775893421206</v>
      </c>
      <c r="CP10" s="0" t="n">
        <v>0.0820118438466007</v>
      </c>
      <c r="CQ10" s="0" t="n">
        <v>0.629796155223903</v>
      </c>
      <c r="CR10" s="0" t="n">
        <v>0.0823100049133603</v>
      </c>
      <c r="CS10" s="0" t="n">
        <v>0.645802479516717</v>
      </c>
      <c r="CT10" s="0" t="n">
        <v>0.0825922979084774</v>
      </c>
      <c r="CU10" s="0" t="n">
        <v>0.640778658253747</v>
      </c>
      <c r="CV10" s="0" t="n">
        <v>0.0825050366397947</v>
      </c>
      <c r="CW10" s="0" t="n">
        <v>0.64936408287245</v>
      </c>
      <c r="CX10" s="0" t="n">
        <v>0.082639161809165</v>
      </c>
      <c r="CY10" s="0" t="n">
        <v>0.644715535815138</v>
      </c>
      <c r="CZ10" s="0" t="n">
        <v>0.0829165835658061</v>
      </c>
      <c r="DA10" s="0" t="n">
        <v>0.657172333433195</v>
      </c>
      <c r="DB10" s="0" t="n">
        <v>0.0823999369790342</v>
      </c>
      <c r="DC10" s="0" t="n">
        <v>0.660741572050544</v>
      </c>
      <c r="DD10" s="0" t="n">
        <v>0.083420370806123</v>
      </c>
      <c r="DE10" s="0" t="n">
        <v>0.65972176613473</v>
      </c>
      <c r="DF10" s="0" t="n">
        <v>0.083773952082899</v>
      </c>
      <c r="DG10" s="0" t="n">
        <v>0.656670377424203</v>
      </c>
      <c r="DH10" s="0" t="n">
        <v>0.0835553707779</v>
      </c>
      <c r="DI10" s="0" t="n">
        <v>0.650815090625152</v>
      </c>
      <c r="DJ10" s="0" t="n">
        <v>0.0839486215463319</v>
      </c>
      <c r="DK10" s="0" t="n">
        <v>0.648438485640445</v>
      </c>
      <c r="DL10" s="0" t="n">
        <v>0.0858491237133954</v>
      </c>
      <c r="DM10" s="0" t="n">
        <v>0.668996134472137</v>
      </c>
      <c r="DN10" s="0" t="n">
        <v>0.0859451499615737</v>
      </c>
      <c r="DO10" s="0" t="n">
        <v>0.672961082654325</v>
      </c>
      <c r="DP10" s="0" t="n">
        <v>0.0859113403752997</v>
      </c>
      <c r="DQ10" s="0" t="n">
        <v>0.687549677878112</v>
      </c>
      <c r="DR10" s="0" t="n">
        <v>0.0860405564755174</v>
      </c>
      <c r="DS10" s="0" t="n">
        <v>0.670228306813559</v>
      </c>
      <c r="DT10" s="0" t="n">
        <v>0.0863042048117395</v>
      </c>
      <c r="DU10" s="0" t="n">
        <v>0.691187458937048</v>
      </c>
      <c r="DV10" s="0" t="n">
        <v>0.0871089393432265</v>
      </c>
      <c r="DW10" s="0" t="n">
        <v>0.701114620845413</v>
      </c>
      <c r="DX10" s="0" t="n">
        <v>0.0884871303515139</v>
      </c>
      <c r="DY10" s="0" t="n">
        <v>0.700910479855996</v>
      </c>
      <c r="DZ10" s="0" t="n">
        <v>0.0901401384362288</v>
      </c>
      <c r="EA10" s="0" t="n">
        <v>0.728120482118549</v>
      </c>
      <c r="EB10" s="0" t="n">
        <v>0.0921928013056573</v>
      </c>
      <c r="EC10" s="0" t="n">
        <v>0.739164159293865</v>
      </c>
      <c r="ED10" s="0" t="n">
        <v>0.0935731833376726</v>
      </c>
      <c r="EE10" s="0" t="n">
        <v>0.758872939225</v>
      </c>
      <c r="EF10" s="0" t="n">
        <v>0.0936901810995767</v>
      </c>
      <c r="EG10" s="0" t="n">
        <v>0.783928890825577</v>
      </c>
      <c r="EH10" s="0" t="n">
        <v>0.0976288406493628</v>
      </c>
      <c r="EI10" s="0" t="n">
        <v>0.780989073816378</v>
      </c>
      <c r="EJ10" s="0" t="n">
        <v>0.0984002182091052</v>
      </c>
      <c r="EK10" s="0" t="n">
        <v>0.768404293075977</v>
      </c>
      <c r="EL10" s="0" t="n">
        <v>0.0992085211797617</v>
      </c>
      <c r="EM10" s="0" t="n">
        <v>0.817948221283345</v>
      </c>
      <c r="EN10" s="0" t="n">
        <v>0.099162841419456</v>
      </c>
      <c r="EO10" s="0" t="n">
        <v>0.818239323798562</v>
      </c>
      <c r="EP10" s="0" t="n">
        <v>0.0990699853637346</v>
      </c>
      <c r="EQ10" s="0" t="n">
        <v>0.821623324710879</v>
      </c>
      <c r="ER10" s="0" t="n">
        <v>0.099650482849614</v>
      </c>
      <c r="ES10" s="0" t="n">
        <v>0.829757700340606</v>
      </c>
      <c r="ET10" s="0" t="n">
        <v>0.0996604700162546</v>
      </c>
      <c r="EU10" s="0" t="n">
        <v>0.820420358457183</v>
      </c>
      <c r="EV10" s="0" t="n">
        <v>0.101261130362613</v>
      </c>
      <c r="EW10" s="0" t="n">
        <v>0.823676654624897</v>
      </c>
      <c r="EX10" s="0" t="n">
        <v>0.101605660935672</v>
      </c>
      <c r="EY10" s="0" t="n">
        <v>0.846859497366067</v>
      </c>
      <c r="EZ10" s="0" t="n">
        <v>0.101888775161119</v>
      </c>
      <c r="FA10" s="0" t="n">
        <v>0.846506958963199</v>
      </c>
      <c r="FB10" s="0" t="n">
        <v>0.101675534732023</v>
      </c>
      <c r="FC10" s="0" t="n">
        <v>0.844830473850852</v>
      </c>
      <c r="FD10" s="0" t="n">
        <v>0.10261794770702</v>
      </c>
      <c r="FE10" s="0" t="n">
        <v>0.842356290569528</v>
      </c>
      <c r="FF10" s="0" t="n">
        <v>0.103704043699882</v>
      </c>
      <c r="FG10" s="0" t="n">
        <v>0.854983449858459</v>
      </c>
      <c r="FH10" s="0" t="n">
        <v>0.105193600986816</v>
      </c>
      <c r="FI10" s="0" t="n">
        <v>0.899936819704473</v>
      </c>
      <c r="FJ10" s="0" t="n">
        <v>0.109515790233574</v>
      </c>
      <c r="FK10" s="0" t="n">
        <v>0.917657356678069</v>
      </c>
      <c r="FL10" s="0" t="n">
        <v>0.110384147922539</v>
      </c>
      <c r="FM10" s="0" t="n">
        <v>0.956611693775064</v>
      </c>
      <c r="FN10" s="0" t="n">
        <v>0.112323599931132</v>
      </c>
      <c r="FO10" s="0" t="n">
        <v>0.972692689532507</v>
      </c>
      <c r="FP10" s="0" t="n">
        <v>0.115431616986706</v>
      </c>
      <c r="FQ10" s="0" t="n">
        <v>1.09702194434549</v>
      </c>
      <c r="FR10" s="0" t="n">
        <v>0.126923209857088</v>
      </c>
      <c r="FS10" s="0" t="n">
        <v>1.1224139193512</v>
      </c>
      <c r="FT10" s="0" t="n">
        <v>0.128745660539817</v>
      </c>
      <c r="FU10" s="0" t="n">
        <v>1.2670873862147</v>
      </c>
      <c r="FV10" s="0" t="n">
        <v>0.140089165427577</v>
      </c>
      <c r="FW10" s="0" t="n">
        <v>1.44079418194967</v>
      </c>
      <c r="FX10" s="0" t="n">
        <v>0.157226206350603</v>
      </c>
      <c r="FY10" s="0" t="n">
        <v>1.61241314609295</v>
      </c>
      <c r="FZ10" s="0" t="n">
        <v>0.160492272570884</v>
      </c>
      <c r="GA10" s="0" t="n">
        <v>1.57495503360425</v>
      </c>
      <c r="GB10" s="0" t="n">
        <v>0.161436679105054</v>
      </c>
      <c r="GC10" s="0" t="n">
        <v>1.71444905508661</v>
      </c>
      <c r="GD10" s="0" t="n">
        <v>0.173116803458791</v>
      </c>
      <c r="GE10" s="0" t="n">
        <v>1.68918939599096</v>
      </c>
      <c r="GF10" s="0" t="n">
        <v>0.170403036637306</v>
      </c>
      <c r="GG10" s="0" t="n">
        <v>1.81199528366778</v>
      </c>
      <c r="GH10" s="0" t="n">
        <v>0.177816416803651</v>
      </c>
      <c r="GI10" s="0" t="n">
        <v>1.90421993641838</v>
      </c>
      <c r="GJ10" s="0" t="n">
        <v>0.186745901892101</v>
      </c>
      <c r="GK10" s="0" t="n">
        <v>7.21840733423047</v>
      </c>
      <c r="GL10" s="0" t="n">
        <v>0.39189473853592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000005869302</v>
      </c>
      <c r="D11" s="0" t="n">
        <v>0.0771238245670429</v>
      </c>
      <c r="E11" s="0" t="n">
        <v>1.28612924019414</v>
      </c>
      <c r="F11" s="0" t="n">
        <v>0.139101513909749</v>
      </c>
      <c r="G11" s="0" t="n">
        <v>7.72916746089651</v>
      </c>
      <c r="H11" s="0" t="n">
        <v>0.406740041186013</v>
      </c>
      <c r="I11" s="0" t="n">
        <v>0.525559716407324</v>
      </c>
      <c r="J11" s="0" t="n">
        <v>0.0697509108631918</v>
      </c>
      <c r="K11" s="0" t="n">
        <v>0.547769032388323</v>
      </c>
      <c r="L11" s="0" t="n">
        <v>0.0716804215110504</v>
      </c>
      <c r="M11" s="0" t="n">
        <v>0.557809378337723</v>
      </c>
      <c r="N11" s="0" t="n">
        <v>0.0734778207505594</v>
      </c>
      <c r="O11" s="0" t="n">
        <v>0.57119616341918</v>
      </c>
      <c r="P11" s="0" t="n">
        <v>0.0741705922608534</v>
      </c>
      <c r="Q11" s="0" t="n">
        <v>0.570304657965246</v>
      </c>
      <c r="R11" s="0" t="n">
        <v>0.0742226610562087</v>
      </c>
      <c r="S11" s="0" t="n">
        <v>0.56482530960387</v>
      </c>
      <c r="T11" s="0" t="n">
        <v>0.074778570380447</v>
      </c>
      <c r="U11" s="0" t="n">
        <v>0.565814035105295</v>
      </c>
      <c r="V11" s="0" t="n">
        <v>0.0737429424735615</v>
      </c>
      <c r="W11" s="0" t="n">
        <v>0.585768164449208</v>
      </c>
      <c r="X11" s="0" t="n">
        <v>0.0755972539231469</v>
      </c>
      <c r="Y11" s="0" t="n">
        <v>0.586963941403088</v>
      </c>
      <c r="Z11" s="0" t="n">
        <v>0.0758202848574052</v>
      </c>
      <c r="AA11" s="0" t="n">
        <v>0.588365737842615</v>
      </c>
      <c r="AB11" s="0" t="n">
        <v>0.0757473966823654</v>
      </c>
      <c r="AC11" s="0" t="n">
        <v>0.594089468188573</v>
      </c>
      <c r="AD11" s="0" t="n">
        <v>0.0755197467121871</v>
      </c>
      <c r="AE11" s="0" t="n">
        <v>0.600313380462949</v>
      </c>
      <c r="AF11" s="0" t="n">
        <v>0.0761745452471116</v>
      </c>
      <c r="AG11" s="0" t="n">
        <v>0.582748654270606</v>
      </c>
      <c r="AH11" s="0" t="n">
        <v>0.0766947891089304</v>
      </c>
      <c r="AI11" s="0" t="n">
        <v>0.595723616170849</v>
      </c>
      <c r="AJ11" s="0" t="n">
        <v>0.0761799234961508</v>
      </c>
      <c r="AK11" s="0" t="n">
        <v>0.58950978542632</v>
      </c>
      <c r="AL11" s="0" t="n">
        <v>0.0765379411406887</v>
      </c>
      <c r="AM11" s="0" t="n">
        <v>0.589960979455212</v>
      </c>
      <c r="AN11" s="0" t="n">
        <v>0.0767486509281822</v>
      </c>
      <c r="AO11" s="0" t="n">
        <v>0.593840763882444</v>
      </c>
      <c r="AP11" s="0" t="n">
        <v>0.0770213710424641</v>
      </c>
      <c r="AQ11" s="0" t="n">
        <v>0.59214918406518</v>
      </c>
      <c r="AR11" s="0" t="n">
        <v>0.076323079115399</v>
      </c>
      <c r="AS11" s="0" t="n">
        <v>0.589077838798218</v>
      </c>
      <c r="AT11" s="0" t="n">
        <v>0.0767112640579643</v>
      </c>
      <c r="AU11" s="0" t="n">
        <v>0.589498244497938</v>
      </c>
      <c r="AV11" s="0" t="n">
        <v>0.0776299462346786</v>
      </c>
      <c r="AW11" s="0" t="n">
        <v>0.590660897561893</v>
      </c>
      <c r="AX11" s="0" t="n">
        <v>0.0771250274479445</v>
      </c>
      <c r="AY11" s="0" t="n">
        <v>0.59300568563304</v>
      </c>
      <c r="AZ11" s="0" t="n">
        <v>0.0771914375157958</v>
      </c>
      <c r="BA11" s="0" t="n">
        <v>0.598999048781723</v>
      </c>
      <c r="BB11" s="0" t="n">
        <v>0.0775348711079744</v>
      </c>
      <c r="BC11" s="0" t="n">
        <v>0.594769225906807</v>
      </c>
      <c r="BD11" s="0" t="n">
        <v>0.0771549775563257</v>
      </c>
      <c r="BE11" s="0" t="n">
        <v>0.600238664711731</v>
      </c>
      <c r="BF11" s="0" t="n">
        <v>0.0770624150708969</v>
      </c>
      <c r="BG11" s="0" t="n">
        <v>0.600716763995003</v>
      </c>
      <c r="BH11" s="0" t="n">
        <v>0.0770793419213821</v>
      </c>
      <c r="BI11" s="0" t="n">
        <v>0.590624204266606</v>
      </c>
      <c r="BJ11" s="0" t="n">
        <v>0.077645477886229</v>
      </c>
      <c r="BK11" s="0" t="n">
        <v>0.606928318055031</v>
      </c>
      <c r="BL11" s="0" t="n">
        <v>0.0779554158717052</v>
      </c>
      <c r="BM11" s="0" t="n">
        <v>0.598229967988896</v>
      </c>
      <c r="BN11" s="0" t="n">
        <v>0.0781577395091372</v>
      </c>
      <c r="BO11" s="0" t="n">
        <v>0.606858109901219</v>
      </c>
      <c r="BP11" s="0" t="n">
        <v>0.0784377522051326</v>
      </c>
      <c r="BQ11" s="0" t="n">
        <v>0.606410536280455</v>
      </c>
      <c r="BR11" s="0" t="n">
        <v>0.0783554209299787</v>
      </c>
      <c r="BS11" s="0" t="n">
        <v>0.60302293524504</v>
      </c>
      <c r="BT11" s="0" t="n">
        <v>0.07890395728857</v>
      </c>
      <c r="BU11" s="0" t="n">
        <v>0.607795998849925</v>
      </c>
      <c r="BV11" s="0" t="n">
        <v>0.0784253173897416</v>
      </c>
      <c r="BW11" s="0" t="n">
        <v>0.604939867923954</v>
      </c>
      <c r="BX11" s="0" t="n">
        <v>0.0778764201875087</v>
      </c>
      <c r="BY11" s="0" t="n">
        <v>0.612808730420931</v>
      </c>
      <c r="BZ11" s="0" t="n">
        <v>0.0792896406339907</v>
      </c>
      <c r="CA11" s="0" t="n">
        <v>0.61853059526296</v>
      </c>
      <c r="CB11" s="0" t="n">
        <v>0.0793513709684889</v>
      </c>
      <c r="CC11" s="0" t="n">
        <v>0.620871802456256</v>
      </c>
      <c r="CD11" s="0" t="n">
        <v>0.0811007357828457</v>
      </c>
      <c r="CE11" s="0" t="n">
        <v>0.614242351875627</v>
      </c>
      <c r="CF11" s="0" t="n">
        <v>0.0812072833196661</v>
      </c>
      <c r="CG11" s="0" t="n">
        <v>0.622133703928263</v>
      </c>
      <c r="CH11" s="0" t="n">
        <v>0.0808995251446255</v>
      </c>
      <c r="CI11" s="0" t="n">
        <v>0.637547011004844</v>
      </c>
      <c r="CJ11" s="0" t="n">
        <v>0.0804432968584946</v>
      </c>
      <c r="CK11" s="0" t="n">
        <v>0.632518814124936</v>
      </c>
      <c r="CL11" s="0" t="n">
        <v>0.0809776242177629</v>
      </c>
      <c r="CM11" s="0" t="n">
        <v>0.621332475595151</v>
      </c>
      <c r="CN11" s="0" t="n">
        <v>0.0816225211795703</v>
      </c>
      <c r="CO11" s="0" t="n">
        <v>0.629066001914815</v>
      </c>
      <c r="CP11" s="0" t="n">
        <v>0.0815149490405059</v>
      </c>
      <c r="CQ11" s="0" t="n">
        <v>0.626620428665653</v>
      </c>
      <c r="CR11" s="0" t="n">
        <v>0.0817596762177821</v>
      </c>
      <c r="CS11" s="0" t="n">
        <v>0.642594028378162</v>
      </c>
      <c r="CT11" s="0" t="n">
        <v>0.0820577258679546</v>
      </c>
      <c r="CU11" s="0" t="n">
        <v>0.638124654003664</v>
      </c>
      <c r="CV11" s="0" t="n">
        <v>0.0819516387588079</v>
      </c>
      <c r="CW11" s="0" t="n">
        <v>0.64672885635285</v>
      </c>
      <c r="CX11" s="0" t="n">
        <v>0.0821070469188609</v>
      </c>
      <c r="CY11" s="0" t="n">
        <v>0.642105265604698</v>
      </c>
      <c r="CZ11" s="0" t="n">
        <v>0.0824272756346567</v>
      </c>
      <c r="DA11" s="0" t="n">
        <v>0.654669463900793</v>
      </c>
      <c r="DB11" s="0" t="n">
        <v>0.0818706184283231</v>
      </c>
      <c r="DC11" s="0" t="n">
        <v>0.658086309398685</v>
      </c>
      <c r="DD11" s="0" t="n">
        <v>0.0829124110334211</v>
      </c>
      <c r="DE11" s="0" t="n">
        <v>0.65718436426841</v>
      </c>
      <c r="DF11" s="0" t="n">
        <v>0.0832603576372138</v>
      </c>
      <c r="DG11" s="0" t="n">
        <v>0.654434934750674</v>
      </c>
      <c r="DH11" s="0" t="n">
        <v>0.0830777330016759</v>
      </c>
      <c r="DI11" s="0" t="n">
        <v>0.647695005350548</v>
      </c>
      <c r="DJ11" s="0" t="n">
        <v>0.0833470151542056</v>
      </c>
      <c r="DK11" s="0" t="n">
        <v>0.644879637336595</v>
      </c>
      <c r="DL11" s="0" t="n">
        <v>0.085269104800923</v>
      </c>
      <c r="DM11" s="0" t="n">
        <v>0.665343623867673</v>
      </c>
      <c r="DN11" s="0" t="n">
        <v>0.0853368622404547</v>
      </c>
      <c r="DO11" s="0" t="n">
        <v>0.670291914419136</v>
      </c>
      <c r="DP11" s="0" t="n">
        <v>0.0854129401735276</v>
      </c>
      <c r="DQ11" s="0" t="n">
        <v>0.684763413646471</v>
      </c>
      <c r="DR11" s="0" t="n">
        <v>0.085525275721247</v>
      </c>
      <c r="DS11" s="0" t="n">
        <v>0.66703925912248</v>
      </c>
      <c r="DT11" s="0" t="n">
        <v>0.0857525979697992</v>
      </c>
      <c r="DU11" s="0" t="n">
        <v>0.688373102122664</v>
      </c>
      <c r="DV11" s="0" t="n">
        <v>0.0865786703016951</v>
      </c>
      <c r="DW11" s="0" t="n">
        <v>0.698380298930808</v>
      </c>
      <c r="DX11" s="0" t="n">
        <v>0.0879344553943006</v>
      </c>
      <c r="DY11" s="0" t="n">
        <v>0.697430536944637</v>
      </c>
      <c r="DZ11" s="0" t="n">
        <v>0.0895537593793898</v>
      </c>
      <c r="EA11" s="0" t="n">
        <v>0.724634262880303</v>
      </c>
      <c r="EB11" s="0" t="n">
        <v>0.0914916442870804</v>
      </c>
      <c r="EC11" s="0" t="n">
        <v>0.733463344441158</v>
      </c>
      <c r="ED11" s="0" t="n">
        <v>0.0928970882907391</v>
      </c>
      <c r="EE11" s="0" t="n">
        <v>0.756663130800943</v>
      </c>
      <c r="EF11" s="0" t="n">
        <v>0.0932276393702047</v>
      </c>
      <c r="EG11" s="0" t="n">
        <v>0.780091332230599</v>
      </c>
      <c r="EH11" s="0" t="n">
        <v>0.0968890733951824</v>
      </c>
      <c r="EI11" s="0" t="n">
        <v>0.776181132503799</v>
      </c>
      <c r="EJ11" s="0" t="n">
        <v>0.0976449198651635</v>
      </c>
      <c r="EK11" s="0" t="n">
        <v>0.760900883560413</v>
      </c>
      <c r="EL11" s="0" t="n">
        <v>0.0980645045789941</v>
      </c>
      <c r="EM11" s="0" t="n">
        <v>0.814498209765434</v>
      </c>
      <c r="EN11" s="0" t="n">
        <v>0.0985564139953843</v>
      </c>
      <c r="EO11" s="0" t="n">
        <v>0.815364857369932</v>
      </c>
      <c r="EP11" s="0" t="n">
        <v>0.0985090877166166</v>
      </c>
      <c r="EQ11" s="0" t="n">
        <v>0.818819485917482</v>
      </c>
      <c r="ER11" s="0" t="n">
        <v>0.0990756166193429</v>
      </c>
      <c r="ES11" s="0" t="n">
        <v>0.826788749371615</v>
      </c>
      <c r="ET11" s="0" t="n">
        <v>0.0990578962235131</v>
      </c>
      <c r="EU11" s="0" t="n">
        <v>0.815242129122693</v>
      </c>
      <c r="EV11" s="0" t="n">
        <v>0.100489902023436</v>
      </c>
      <c r="EW11" s="0" t="n">
        <v>0.820037665603907</v>
      </c>
      <c r="EX11" s="0" t="n">
        <v>0.10097544785184</v>
      </c>
      <c r="EY11" s="0" t="n">
        <v>0.843640911351217</v>
      </c>
      <c r="EZ11" s="0" t="n">
        <v>0.101271147366252</v>
      </c>
      <c r="FA11" s="0" t="n">
        <v>0.842735832580469</v>
      </c>
      <c r="FB11" s="0" t="n">
        <v>0.100913340252117</v>
      </c>
      <c r="FC11" s="0" t="n">
        <v>0.841692726620755</v>
      </c>
      <c r="FD11" s="0" t="n">
        <v>0.101985371153462</v>
      </c>
      <c r="FE11" s="0" t="n">
        <v>0.837931753518577</v>
      </c>
      <c r="FF11" s="0" t="n">
        <v>0.102921158905988</v>
      </c>
      <c r="FG11" s="0" t="n">
        <v>0.849878378103713</v>
      </c>
      <c r="FH11" s="0" t="n">
        <v>0.104432683274242</v>
      </c>
      <c r="FI11" s="0" t="n">
        <v>0.895252100688638</v>
      </c>
      <c r="FJ11" s="0" t="n">
        <v>0.108856130292503</v>
      </c>
      <c r="FK11" s="0" t="n">
        <v>0.912198128764401</v>
      </c>
      <c r="FL11" s="0" t="n">
        <v>0.109562883225269</v>
      </c>
      <c r="FM11" s="0" t="n">
        <v>0.95276693797922</v>
      </c>
      <c r="FN11" s="0" t="n">
        <v>0.111609641297603</v>
      </c>
      <c r="FO11" s="0" t="n">
        <v>0.967671276478619</v>
      </c>
      <c r="FP11" s="0" t="n">
        <v>0.114631855076145</v>
      </c>
      <c r="FQ11" s="0" t="n">
        <v>1.09090280390728</v>
      </c>
      <c r="FR11" s="0" t="n">
        <v>0.12584931751885</v>
      </c>
      <c r="FS11" s="0" t="n">
        <v>1.11712373615317</v>
      </c>
      <c r="FT11" s="0" t="n">
        <v>0.127900554967792</v>
      </c>
      <c r="FU11" s="0" t="n">
        <v>1.26292599934124</v>
      </c>
      <c r="FV11" s="0" t="n">
        <v>0.139313306549046</v>
      </c>
      <c r="FW11" s="0" t="n">
        <v>1.43085463389693</v>
      </c>
      <c r="FX11" s="0" t="n">
        <v>0.155984818114943</v>
      </c>
      <c r="FY11" s="0" t="n">
        <v>1.60715660623974</v>
      </c>
      <c r="FZ11" s="0" t="n">
        <v>0.159623453551213</v>
      </c>
      <c r="GA11" s="0" t="n">
        <v>1.56932419536105</v>
      </c>
      <c r="GB11" s="0" t="n">
        <v>0.16046434680448</v>
      </c>
      <c r="GC11" s="0" t="n">
        <v>1.70948398040669</v>
      </c>
      <c r="GD11" s="0" t="n">
        <v>0.172317323272761</v>
      </c>
      <c r="GE11" s="0" t="n">
        <v>1.68044178878473</v>
      </c>
      <c r="GF11" s="0" t="n">
        <v>0.16912668977567</v>
      </c>
      <c r="GG11" s="0" t="n">
        <v>1.80593459968967</v>
      </c>
      <c r="GH11" s="0" t="n">
        <v>0.176816344301702</v>
      </c>
      <c r="GI11" s="0" t="n">
        <v>1.89508623766231</v>
      </c>
      <c r="GJ11" s="0" t="n">
        <v>0.185477971190834</v>
      </c>
      <c r="GK11" s="0" t="n">
        <v>7.19187271498273</v>
      </c>
      <c r="GL11" s="0" t="n">
        <v>0.389740284543289</v>
      </c>
    </row>
    <row r="12" customFormat="false" ht="12.75" hidden="false" customHeight="false" outlineLevel="0" collapsed="false">
      <c r="A12" s="1" t="s">
        <v>14</v>
      </c>
      <c r="B12" s="4" t="s">
        <v>34</v>
      </c>
      <c r="C12" s="0" t="n">
        <v>0.616921603279151</v>
      </c>
      <c r="D12" s="0" t="n">
        <v>0.0772552609604497</v>
      </c>
      <c r="E12" s="0" t="n">
        <v>1.48319517816425</v>
      </c>
      <c r="F12" s="0" t="n">
        <v>0.154034180224597</v>
      </c>
      <c r="G12" s="0" t="n">
        <v>9.62957276386438</v>
      </c>
      <c r="H12" s="0" t="n">
        <v>0.451068236472559</v>
      </c>
      <c r="I12" s="0" t="n">
        <v>0.52483318239404</v>
      </c>
      <c r="J12" s="0" t="n">
        <v>0.0693711222474579</v>
      </c>
      <c r="K12" s="0" t="n">
        <v>0.547099556766436</v>
      </c>
      <c r="L12" s="0" t="n">
        <v>0.0713243851429962</v>
      </c>
      <c r="M12" s="0" t="n">
        <v>0.557054905244418</v>
      </c>
      <c r="N12" s="0" t="n">
        <v>0.0730820815650218</v>
      </c>
      <c r="O12" s="0" t="n">
        <v>0.570469436925157</v>
      </c>
      <c r="P12" s="0" t="n">
        <v>0.0737907227106144</v>
      </c>
      <c r="Q12" s="0" t="n">
        <v>0.569535801873411</v>
      </c>
      <c r="R12" s="0" t="n">
        <v>0.0738199248878291</v>
      </c>
      <c r="S12" s="0" t="n">
        <v>0.56391497788526</v>
      </c>
      <c r="T12" s="0" t="n">
        <v>0.0743334037424691</v>
      </c>
      <c r="U12" s="0" t="n">
        <v>0.564973614523279</v>
      </c>
      <c r="V12" s="0" t="n">
        <v>0.0733303587827116</v>
      </c>
      <c r="W12" s="0" t="n">
        <v>0.584915055473697</v>
      </c>
      <c r="X12" s="0" t="n">
        <v>0.0751787481876823</v>
      </c>
      <c r="Y12" s="0" t="n">
        <v>0.586119777842868</v>
      </c>
      <c r="Z12" s="0" t="n">
        <v>0.0753920780210522</v>
      </c>
      <c r="AA12" s="0" t="n">
        <v>0.587568928232804</v>
      </c>
      <c r="AB12" s="0" t="n">
        <v>0.0753326702591758</v>
      </c>
      <c r="AC12" s="0" t="n">
        <v>0.59332031915877</v>
      </c>
      <c r="AD12" s="0" t="n">
        <v>0.0751594931306587</v>
      </c>
      <c r="AE12" s="0" t="n">
        <v>0.599636962150884</v>
      </c>
      <c r="AF12" s="0" t="n">
        <v>0.0758291533077375</v>
      </c>
      <c r="AG12" s="0" t="n">
        <v>0.581789066128985</v>
      </c>
      <c r="AH12" s="0" t="n">
        <v>0.0762335407814802</v>
      </c>
      <c r="AI12" s="0" t="n">
        <v>0.594924396833997</v>
      </c>
      <c r="AJ12" s="0" t="n">
        <v>0.0757672101318215</v>
      </c>
      <c r="AK12" s="0" t="n">
        <v>0.588745784507621</v>
      </c>
      <c r="AL12" s="0" t="n">
        <v>0.0761395120714496</v>
      </c>
      <c r="AM12" s="0" t="n">
        <v>0.58920362598667</v>
      </c>
      <c r="AN12" s="0" t="n">
        <v>0.0763492437708495</v>
      </c>
      <c r="AO12" s="0" t="n">
        <v>0.593091564134069</v>
      </c>
      <c r="AP12" s="0" t="n">
        <v>0.0766359300589802</v>
      </c>
      <c r="AQ12" s="0" t="n">
        <v>0.591433986884627</v>
      </c>
      <c r="AR12" s="0" t="n">
        <v>0.0759928261079926</v>
      </c>
      <c r="AS12" s="0" t="n">
        <v>0.588113108360505</v>
      </c>
      <c r="AT12" s="0" t="n">
        <v>0.0762053245807338</v>
      </c>
      <c r="AU12" s="0" t="n">
        <v>0.588395243079223</v>
      </c>
      <c r="AV12" s="0" t="n">
        <v>0.0771620869393211</v>
      </c>
      <c r="AW12" s="0" t="n">
        <v>0.589685447490094</v>
      </c>
      <c r="AX12" s="0" t="n">
        <v>0.0766251982869409</v>
      </c>
      <c r="AY12" s="0" t="n">
        <v>0.592001343355543</v>
      </c>
      <c r="AZ12" s="0" t="n">
        <v>0.0766767717038672</v>
      </c>
      <c r="BA12" s="0" t="n">
        <v>0.598233471208159</v>
      </c>
      <c r="BB12" s="0" t="n">
        <v>0.0771426253160638</v>
      </c>
      <c r="BC12" s="0" t="n">
        <v>0.593988842355599</v>
      </c>
      <c r="BD12" s="0" t="n">
        <v>0.0767453214232969</v>
      </c>
      <c r="BE12" s="0" t="n">
        <v>0.599420745735918</v>
      </c>
      <c r="BF12" s="0" t="n">
        <v>0.0766457324436702</v>
      </c>
      <c r="BG12" s="0" t="n">
        <v>0.599619467433554</v>
      </c>
      <c r="BH12" s="0" t="n">
        <v>0.0765128029012279</v>
      </c>
      <c r="BI12" s="0" t="n">
        <v>0.589579270323235</v>
      </c>
      <c r="BJ12" s="0" t="n">
        <v>0.0771094017671712</v>
      </c>
      <c r="BK12" s="0" t="n">
        <v>0.606146276744775</v>
      </c>
      <c r="BL12" s="0" t="n">
        <v>0.0775512690395536</v>
      </c>
      <c r="BM12" s="0" t="n">
        <v>0.597233073940322</v>
      </c>
      <c r="BN12" s="0" t="n">
        <v>0.0776619546835558</v>
      </c>
      <c r="BO12" s="0" t="n">
        <v>0.605872481750832</v>
      </c>
      <c r="BP12" s="0" t="n">
        <v>0.0779655731951599</v>
      </c>
      <c r="BQ12" s="0" t="n">
        <v>0.60553379732763</v>
      </c>
      <c r="BR12" s="0" t="n">
        <v>0.0778996180423712</v>
      </c>
      <c r="BS12" s="0" t="n">
        <v>0.602009160469135</v>
      </c>
      <c r="BT12" s="0" t="n">
        <v>0.0784439959656924</v>
      </c>
      <c r="BU12" s="0" t="n">
        <v>0.606955153309936</v>
      </c>
      <c r="BV12" s="0" t="n">
        <v>0.0779858941255767</v>
      </c>
      <c r="BW12" s="0" t="n">
        <v>0.603755599397294</v>
      </c>
      <c r="BX12" s="0" t="n">
        <v>0.077278918297554</v>
      </c>
      <c r="BY12" s="0" t="n">
        <v>0.611942146736298</v>
      </c>
      <c r="BZ12" s="0" t="n">
        <v>0.0788363099761757</v>
      </c>
      <c r="CA12" s="0" t="n">
        <v>0.617421911783636</v>
      </c>
      <c r="CB12" s="0" t="n">
        <v>0.0787841653212345</v>
      </c>
      <c r="CC12" s="0" t="n">
        <v>0.619764941248759</v>
      </c>
      <c r="CD12" s="0" t="n">
        <v>0.0805971512770707</v>
      </c>
      <c r="CE12" s="0" t="n">
        <v>0.612898459549996</v>
      </c>
      <c r="CF12" s="0" t="n">
        <v>0.0806429387235653</v>
      </c>
      <c r="CG12" s="0" t="n">
        <v>0.621124011461507</v>
      </c>
      <c r="CH12" s="0" t="n">
        <v>0.0803935972555907</v>
      </c>
      <c r="CI12" s="0" t="n">
        <v>0.636563419683846</v>
      </c>
      <c r="CJ12" s="0" t="n">
        <v>0.0799438066186295</v>
      </c>
      <c r="CK12" s="0" t="n">
        <v>0.631669469601828</v>
      </c>
      <c r="CL12" s="0" t="n">
        <v>0.0805423439493557</v>
      </c>
      <c r="CM12" s="0" t="n">
        <v>0.619873763013717</v>
      </c>
      <c r="CN12" s="0" t="n">
        <v>0.0810598508877791</v>
      </c>
      <c r="CO12" s="0" t="n">
        <v>0.628150780344999</v>
      </c>
      <c r="CP12" s="0" t="n">
        <v>0.0810724269936461</v>
      </c>
      <c r="CQ12" s="0" t="n">
        <v>0.625545555169198</v>
      </c>
      <c r="CR12" s="0" t="n">
        <v>0.0812613794108284</v>
      </c>
      <c r="CS12" s="0" t="n">
        <v>0.641506898150209</v>
      </c>
      <c r="CT12" s="0" t="n">
        <v>0.0815715014240762</v>
      </c>
      <c r="CU12" s="0" t="n">
        <v>0.63723455093258</v>
      </c>
      <c r="CV12" s="0" t="n">
        <v>0.081489697871532</v>
      </c>
      <c r="CW12" s="0" t="n">
        <v>0.645843433035607</v>
      </c>
      <c r="CX12" s="0" t="n">
        <v>0.0816561801864123</v>
      </c>
      <c r="CY12" s="0" t="n">
        <v>0.641224626271854</v>
      </c>
      <c r="CZ12" s="0" t="n">
        <v>0.0819958694812721</v>
      </c>
      <c r="DA12" s="0" t="n">
        <v>0.653831903655909</v>
      </c>
      <c r="DB12" s="0" t="n">
        <v>0.0814540828834954</v>
      </c>
      <c r="DC12" s="0" t="n">
        <v>0.657191613265045</v>
      </c>
      <c r="DD12" s="0" t="n">
        <v>0.082471412314813</v>
      </c>
      <c r="DE12" s="0" t="n">
        <v>0.656331956671854</v>
      </c>
      <c r="DF12" s="0" t="n">
        <v>0.082826145948064</v>
      </c>
      <c r="DG12" s="0" t="n">
        <v>0.653686906190781</v>
      </c>
      <c r="DH12" s="0" t="n">
        <v>0.0826945672367145</v>
      </c>
      <c r="DI12" s="0" t="n">
        <v>0.646643804752891</v>
      </c>
      <c r="DJ12" s="0" t="n">
        <v>0.0828226974896937</v>
      </c>
      <c r="DK12" s="0" t="n">
        <v>0.643672653312454</v>
      </c>
      <c r="DL12" s="0" t="n">
        <v>0.0847351364469427</v>
      </c>
      <c r="DM12" s="0" t="n">
        <v>0.66410600045323</v>
      </c>
      <c r="DN12" s="0" t="n">
        <v>0.0847833691815719</v>
      </c>
      <c r="DO12" s="0" t="n">
        <v>0.669391336324045</v>
      </c>
      <c r="DP12" s="0" t="n">
        <v>0.0849739974589336</v>
      </c>
      <c r="DQ12" s="0" t="n">
        <v>0.683823202957629</v>
      </c>
      <c r="DR12" s="0" t="n">
        <v>0.0850733309355069</v>
      </c>
      <c r="DS12" s="0" t="n">
        <v>0.665959953962454</v>
      </c>
      <c r="DT12" s="0" t="n">
        <v>0.0852545954662074</v>
      </c>
      <c r="DU12" s="0" t="n">
        <v>0.687424128331368</v>
      </c>
      <c r="DV12" s="0" t="n">
        <v>0.0861157288567439</v>
      </c>
      <c r="DW12" s="0" t="n">
        <v>0.6974617983851</v>
      </c>
      <c r="DX12" s="0" t="n">
        <v>0.0874688155469955</v>
      </c>
      <c r="DY12" s="0" t="n">
        <v>0.696251776772069</v>
      </c>
      <c r="DZ12" s="0" t="n">
        <v>0.0890211569200961</v>
      </c>
      <c r="EA12" s="0" t="n">
        <v>0.723462870561322</v>
      </c>
      <c r="EB12" s="0" t="n">
        <v>0.090899581766409</v>
      </c>
      <c r="EC12" s="0" t="n">
        <v>0.731518798010649</v>
      </c>
      <c r="ED12" s="0" t="n">
        <v>0.0922476904131891</v>
      </c>
      <c r="EE12" s="0" t="n">
        <v>0.755923572082313</v>
      </c>
      <c r="EF12" s="0" t="n">
        <v>0.0928719843093162</v>
      </c>
      <c r="EG12" s="0" t="n">
        <v>0.778799205923877</v>
      </c>
      <c r="EH12" s="0" t="n">
        <v>0.096255047483515</v>
      </c>
      <c r="EI12" s="0" t="n">
        <v>0.774549575066563</v>
      </c>
      <c r="EJ12" s="0" t="n">
        <v>0.0969522092073876</v>
      </c>
      <c r="EK12" s="0" t="n">
        <v>0.758352671043449</v>
      </c>
      <c r="EL12" s="0" t="n">
        <v>0.0970086278196158</v>
      </c>
      <c r="EM12" s="0" t="n">
        <v>0.813332048639918</v>
      </c>
      <c r="EN12" s="0" t="n">
        <v>0.0980210091631392</v>
      </c>
      <c r="EO12" s="0" t="n">
        <v>0.814398087468662</v>
      </c>
      <c r="EP12" s="0" t="n">
        <v>0.098038070893891</v>
      </c>
      <c r="EQ12" s="0" t="n">
        <v>0.817880317120477</v>
      </c>
      <c r="ER12" s="0" t="n">
        <v>0.0986366877903944</v>
      </c>
      <c r="ES12" s="0" t="n">
        <v>0.825793777765644</v>
      </c>
      <c r="ET12" s="0" t="n">
        <v>0.0985960470062579</v>
      </c>
      <c r="EU12" s="0" t="n">
        <v>0.813482838855687</v>
      </c>
      <c r="EV12" s="0" t="n">
        <v>0.0997778135708948</v>
      </c>
      <c r="EW12" s="0" t="n">
        <v>0.81880669034789</v>
      </c>
      <c r="EX12" s="0" t="n">
        <v>0.100413311510878</v>
      </c>
      <c r="EY12" s="0" t="n">
        <v>0.842557539639577</v>
      </c>
      <c r="EZ12" s="0" t="n">
        <v>0.100749274052402</v>
      </c>
      <c r="FA12" s="0" t="n">
        <v>0.841471418412733</v>
      </c>
      <c r="FB12" s="0" t="n">
        <v>0.100316999871992</v>
      </c>
      <c r="FC12" s="0" t="n">
        <v>0.840639646420124</v>
      </c>
      <c r="FD12" s="0" t="n">
        <v>0.101469743469809</v>
      </c>
      <c r="FE12" s="0" t="n">
        <v>0.836436410782615</v>
      </c>
      <c r="FF12" s="0" t="n">
        <v>0.102229413356532</v>
      </c>
      <c r="FG12" s="0" t="n">
        <v>0.848143983945571</v>
      </c>
      <c r="FH12" s="0" t="n">
        <v>0.103730342630402</v>
      </c>
      <c r="FI12" s="0" t="n">
        <v>0.89365860349049</v>
      </c>
      <c r="FJ12" s="0" t="n">
        <v>0.108241160594346</v>
      </c>
      <c r="FK12" s="0" t="n">
        <v>0.910344121659243</v>
      </c>
      <c r="FL12" s="0" t="n">
        <v>0.108809958004461</v>
      </c>
      <c r="FM12" s="0" t="n">
        <v>0.951471169437516</v>
      </c>
      <c r="FN12" s="0" t="n">
        <v>0.111003626767131</v>
      </c>
      <c r="FO12" s="0" t="n">
        <v>0.965968705303911</v>
      </c>
      <c r="FP12" s="0" t="n">
        <v>0.113910220541308</v>
      </c>
      <c r="FQ12" s="0" t="n">
        <v>1.08883584915357</v>
      </c>
      <c r="FR12" s="0" t="n">
        <v>0.124921673431829</v>
      </c>
      <c r="FS12" s="0" t="n">
        <v>1.11533071963707</v>
      </c>
      <c r="FT12" s="0" t="n">
        <v>0.127145395837595</v>
      </c>
      <c r="FU12" s="0" t="n">
        <v>1.26152603590895</v>
      </c>
      <c r="FV12" s="0" t="n">
        <v>0.138700237669905</v>
      </c>
      <c r="FW12" s="0" t="n">
        <v>1.4274685808877</v>
      </c>
      <c r="FX12" s="0" t="n">
        <v>0.154827756049535</v>
      </c>
      <c r="FY12" s="0" t="n">
        <v>1.60538049437189</v>
      </c>
      <c r="FZ12" s="0" t="n">
        <v>0.158915356959638</v>
      </c>
      <c r="GA12" s="0" t="n">
        <v>1.56742578789536</v>
      </c>
      <c r="GB12" s="0" t="n">
        <v>0.159725763192429</v>
      </c>
      <c r="GC12" s="0" t="n">
        <v>1.70780663996128</v>
      </c>
      <c r="GD12" s="0" t="n">
        <v>0.171774316689238</v>
      </c>
      <c r="GE12" s="0" t="n">
        <v>1.67747269326253</v>
      </c>
      <c r="GF12" s="0" t="n">
        <v>0.168001600084351</v>
      </c>
      <c r="GG12" s="0" t="n">
        <v>1.80388856760159</v>
      </c>
      <c r="GH12" s="0" t="n">
        <v>0.176064691938555</v>
      </c>
      <c r="GI12" s="0" t="n">
        <v>1.89198278811223</v>
      </c>
      <c r="GJ12" s="0" t="n">
        <v>0.184351122353239</v>
      </c>
      <c r="GK12" s="0" t="n">
        <v>7.18281319187934</v>
      </c>
      <c r="GL12" s="0" t="n">
        <v>0.38838380080342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5951963082711</v>
      </c>
      <c r="D13" s="0" t="n">
        <v>0.0773471573017281</v>
      </c>
      <c r="E13" s="0" t="n">
        <v>1.69724833769002</v>
      </c>
      <c r="F13" s="0" t="n">
        <v>0.169162601281712</v>
      </c>
      <c r="G13" s="0" t="s">
        <v>9</v>
      </c>
      <c r="H13" s="0" t="s">
        <v>9</v>
      </c>
      <c r="I13" s="0" t="n">
        <v>0.525600090050189</v>
      </c>
      <c r="J13" s="0" t="n">
        <v>0.0690813918347655</v>
      </c>
      <c r="K13" s="0" t="n">
        <v>0.54781496290179</v>
      </c>
      <c r="L13" s="0" t="n">
        <v>0.0710730814120727</v>
      </c>
      <c r="M13" s="0" t="n">
        <v>0.557853219761738</v>
      </c>
      <c r="N13" s="0" t="n">
        <v>0.0727845364710828</v>
      </c>
      <c r="O13" s="0" t="n">
        <v>0.571240189200505</v>
      </c>
      <c r="P13" s="0" t="n">
        <v>0.0735107705676348</v>
      </c>
      <c r="Q13" s="0" t="n">
        <v>0.570351679990307</v>
      </c>
      <c r="R13" s="0" t="n">
        <v>0.0735238184717506</v>
      </c>
      <c r="S13" s="0" t="n">
        <v>0.564863712353962</v>
      </c>
      <c r="T13" s="0" t="n">
        <v>0.0739773418358113</v>
      </c>
      <c r="U13" s="0" t="n">
        <v>0.565878736999179</v>
      </c>
      <c r="V13" s="0" t="n">
        <v>0.0730910151798048</v>
      </c>
      <c r="W13" s="0" t="n">
        <v>0.585806492659993</v>
      </c>
      <c r="X13" s="0" t="n">
        <v>0.0748496863126447</v>
      </c>
      <c r="Y13" s="0" t="n">
        <v>0.587008059111442</v>
      </c>
      <c r="Z13" s="0" t="n">
        <v>0.0750650771051451</v>
      </c>
      <c r="AA13" s="0" t="n">
        <v>0.588421172599452</v>
      </c>
      <c r="AB13" s="0" t="n">
        <v>0.0750487986334435</v>
      </c>
      <c r="AC13" s="0" t="n">
        <v>0.594145501306651</v>
      </c>
      <c r="AD13" s="0" t="n">
        <v>0.0749583779997773</v>
      </c>
      <c r="AE13" s="0" t="n">
        <v>0.600360842667311</v>
      </c>
      <c r="AF13" s="0" t="n">
        <v>0.0755992961289974</v>
      </c>
      <c r="AG13" s="0" t="n">
        <v>0.582787012196273</v>
      </c>
      <c r="AH13" s="0" t="n">
        <v>0.075862511041568</v>
      </c>
      <c r="AI13" s="0" t="n">
        <v>0.595778846648207</v>
      </c>
      <c r="AJ13" s="0" t="n">
        <v>0.075486141840313</v>
      </c>
      <c r="AK13" s="0" t="n">
        <v>0.589555404056634</v>
      </c>
      <c r="AL13" s="0" t="n">
        <v>0.075844623426631</v>
      </c>
      <c r="AM13" s="0" t="n">
        <v>0.590010476638595</v>
      </c>
      <c r="AN13" s="0" t="n">
        <v>0.0760627086436309</v>
      </c>
      <c r="AO13" s="0" t="n">
        <v>0.593881961859679</v>
      </c>
      <c r="AP13" s="0" t="n">
        <v>0.0763441485481464</v>
      </c>
      <c r="AQ13" s="0" t="n">
        <v>0.592202000384976</v>
      </c>
      <c r="AR13" s="0" t="n">
        <v>0.0758175283063711</v>
      </c>
      <c r="AS13" s="0" t="n">
        <v>0.589139213594006</v>
      </c>
      <c r="AT13" s="0" t="n">
        <v>0.0758395546778548</v>
      </c>
      <c r="AU13" s="0" t="n">
        <v>0.589526647284259</v>
      </c>
      <c r="AV13" s="0" t="n">
        <v>0.0767678421235451</v>
      </c>
      <c r="AW13" s="0" t="n">
        <v>0.590713303379144</v>
      </c>
      <c r="AX13" s="0" t="n">
        <v>0.0762446141793304</v>
      </c>
      <c r="AY13" s="0" t="n">
        <v>0.593060383441274</v>
      </c>
      <c r="AZ13" s="0" t="n">
        <v>0.0762868763823824</v>
      </c>
      <c r="BA13" s="0" t="n">
        <v>0.599040551383713</v>
      </c>
      <c r="BB13" s="0" t="n">
        <v>0.0768449890067146</v>
      </c>
      <c r="BC13" s="0" t="n">
        <v>0.594824463241705</v>
      </c>
      <c r="BD13" s="0" t="n">
        <v>0.0764650458998798</v>
      </c>
      <c r="BE13" s="0" t="n">
        <v>0.600298652250525</v>
      </c>
      <c r="BF13" s="0" t="n">
        <v>0.076377598122036</v>
      </c>
      <c r="BG13" s="0" t="n">
        <v>0.60078711394937</v>
      </c>
      <c r="BH13" s="0" t="n">
        <v>0.0761107732764148</v>
      </c>
      <c r="BI13" s="0" t="n">
        <v>0.590679786486671</v>
      </c>
      <c r="BJ13" s="0" t="n">
        <v>0.0766993667376322</v>
      </c>
      <c r="BK13" s="0" t="n">
        <v>0.606974739089574</v>
      </c>
      <c r="BL13" s="0" t="n">
        <v>0.0772536561767008</v>
      </c>
      <c r="BM13" s="0" t="n">
        <v>0.598276486720053</v>
      </c>
      <c r="BN13" s="0" t="n">
        <v>0.077273508923566</v>
      </c>
      <c r="BO13" s="0" t="n">
        <v>0.606898403662964</v>
      </c>
      <c r="BP13" s="0" t="n">
        <v>0.0775888769003798</v>
      </c>
      <c r="BQ13" s="0" t="n">
        <v>0.606463907486298</v>
      </c>
      <c r="BR13" s="0" t="n">
        <v>0.077565967741336</v>
      </c>
      <c r="BS13" s="0" t="n">
        <v>0.603056043141602</v>
      </c>
      <c r="BT13" s="0" t="n">
        <v>0.0780653927632586</v>
      </c>
      <c r="BU13" s="0" t="n">
        <v>0.607853182952597</v>
      </c>
      <c r="BV13" s="0" t="n">
        <v>0.0776798601599603</v>
      </c>
      <c r="BW13" s="0" t="n">
        <v>0.605026745381646</v>
      </c>
      <c r="BX13" s="0" t="n">
        <v>0.0768998558512437</v>
      </c>
      <c r="BY13" s="0" t="n">
        <v>0.612864160736454</v>
      </c>
      <c r="BZ13" s="0" t="n">
        <v>0.0785101717861308</v>
      </c>
      <c r="CA13" s="0" t="n">
        <v>0.618594772641801</v>
      </c>
      <c r="CB13" s="0" t="n">
        <v>0.0783654784322757</v>
      </c>
      <c r="CC13" s="0" t="n">
        <v>0.620908533252901</v>
      </c>
      <c r="CD13" s="0" t="n">
        <v>0.0801837067037826</v>
      </c>
      <c r="CE13" s="0" t="n">
        <v>0.614275921849003</v>
      </c>
      <c r="CF13" s="0" t="n">
        <v>0.0801663581733421</v>
      </c>
      <c r="CG13" s="0" t="n">
        <v>0.622182913800707</v>
      </c>
      <c r="CH13" s="0" t="n">
        <v>0.0800009552527886</v>
      </c>
      <c r="CI13" s="0" t="n">
        <v>0.637612782413231</v>
      </c>
      <c r="CJ13" s="0" t="n">
        <v>0.0796035416503463</v>
      </c>
      <c r="CK13" s="0" t="n">
        <v>0.632567347553807</v>
      </c>
      <c r="CL13" s="0" t="n">
        <v>0.0802188161849409</v>
      </c>
      <c r="CM13" s="0" t="n">
        <v>0.621360364946969</v>
      </c>
      <c r="CN13" s="0" t="n">
        <v>0.0805756454101672</v>
      </c>
      <c r="CO13" s="0" t="n">
        <v>0.629104374520312</v>
      </c>
      <c r="CP13" s="0" t="n">
        <v>0.080720128210478</v>
      </c>
      <c r="CQ13" s="0" t="n">
        <v>0.626658614592703</v>
      </c>
      <c r="CR13" s="0" t="n">
        <v>0.0808554835363135</v>
      </c>
      <c r="CS13" s="0" t="n">
        <v>0.642629161658514</v>
      </c>
      <c r="CT13" s="0" t="n">
        <v>0.0811730155895972</v>
      </c>
      <c r="CU13" s="0" t="n">
        <v>0.638180459897666</v>
      </c>
      <c r="CV13" s="0" t="n">
        <v>0.0811566376813857</v>
      </c>
      <c r="CW13" s="0" t="n">
        <v>0.646779544652068</v>
      </c>
      <c r="CX13" s="0" t="n">
        <v>0.0813230881530746</v>
      </c>
      <c r="CY13" s="0" t="n">
        <v>0.642144961977989</v>
      </c>
      <c r="CZ13" s="0" t="n">
        <v>0.081657315066528</v>
      </c>
      <c r="DA13" s="0" t="n">
        <v>0.654727506848423</v>
      </c>
      <c r="DB13" s="0" t="n">
        <v>0.081184075577161</v>
      </c>
      <c r="DC13" s="0" t="n">
        <v>0.658129966609408</v>
      </c>
      <c r="DD13" s="0" t="n">
        <v>0.08213310174376</v>
      </c>
      <c r="DE13" s="0" t="n">
        <v>0.65723360033907</v>
      </c>
      <c r="DF13" s="0" t="n">
        <v>0.0825064942641482</v>
      </c>
      <c r="DG13" s="0" t="n">
        <v>0.654486892569751</v>
      </c>
      <c r="DH13" s="0" t="n">
        <v>0.0824369152945185</v>
      </c>
      <c r="DI13" s="0" t="n">
        <v>0.647746650852871</v>
      </c>
      <c r="DJ13" s="0" t="n">
        <v>0.0824181456517379</v>
      </c>
      <c r="DK13" s="0" t="n">
        <v>0.644915316235447</v>
      </c>
      <c r="DL13" s="0" t="n">
        <v>0.0842904775918617</v>
      </c>
      <c r="DM13" s="0" t="n">
        <v>0.665383529117417</v>
      </c>
      <c r="DN13" s="0" t="n">
        <v>0.0843295115008061</v>
      </c>
      <c r="DO13" s="0" t="n">
        <v>0.670332307850369</v>
      </c>
      <c r="DP13" s="0" t="n">
        <v>0.0846300727597614</v>
      </c>
      <c r="DQ13" s="0" t="n">
        <v>0.684805216089949</v>
      </c>
      <c r="DR13" s="0" t="n">
        <v>0.0847213359970188</v>
      </c>
      <c r="DS13" s="0" t="n">
        <v>0.667077830218671</v>
      </c>
      <c r="DT13" s="0" t="n">
        <v>0.0848505425020703</v>
      </c>
      <c r="DU13" s="0" t="n">
        <v>0.688417417775964</v>
      </c>
      <c r="DV13" s="0" t="n">
        <v>0.085757619771024</v>
      </c>
      <c r="DW13" s="0" t="n">
        <v>0.698433530659967</v>
      </c>
      <c r="DX13" s="0" t="n">
        <v>0.0871279341807605</v>
      </c>
      <c r="DY13" s="0" t="n">
        <v>0.697469695477116</v>
      </c>
      <c r="DZ13" s="0" t="n">
        <v>0.0885854793420908</v>
      </c>
      <c r="EA13" s="0" t="n">
        <v>0.724701204400751</v>
      </c>
      <c r="EB13" s="0" t="n">
        <v>0.0904645791279364</v>
      </c>
      <c r="EC13" s="0" t="n">
        <v>0.733488055589476</v>
      </c>
      <c r="ED13" s="0" t="n">
        <v>0.0916776000589438</v>
      </c>
      <c r="EE13" s="0" t="n">
        <v>0.756714177718169</v>
      </c>
      <c r="EF13" s="0" t="n">
        <v>0.0926520289747824</v>
      </c>
      <c r="EG13" s="0" t="n">
        <v>0.780157192294211</v>
      </c>
      <c r="EH13" s="0" t="n">
        <v>0.0957781279230267</v>
      </c>
      <c r="EI13" s="0" t="n">
        <v>0.776226580584989</v>
      </c>
      <c r="EJ13" s="0" t="n">
        <v>0.0963782055335616</v>
      </c>
      <c r="EK13" s="0" t="n">
        <v>0.760966096548403</v>
      </c>
      <c r="EL13" s="0" t="n">
        <v>0.0961264317571306</v>
      </c>
      <c r="EM13" s="0" t="n">
        <v>0.814544213345759</v>
      </c>
      <c r="EN13" s="0" t="n">
        <v>0.0976000022380541</v>
      </c>
      <c r="EO13" s="0" t="n">
        <v>0.815417336042551</v>
      </c>
      <c r="EP13" s="0" t="n">
        <v>0.0976950938772904</v>
      </c>
      <c r="EQ13" s="0" t="n">
        <v>0.818881904190343</v>
      </c>
      <c r="ER13" s="0" t="n">
        <v>0.0983692557660795</v>
      </c>
      <c r="ES13" s="0" t="n">
        <v>0.826853392204885</v>
      </c>
      <c r="ET13" s="0" t="n">
        <v>0.0983123386413481</v>
      </c>
      <c r="EU13" s="0" t="n">
        <v>0.815285014890696</v>
      </c>
      <c r="EV13" s="0" t="n">
        <v>0.0991825541764601</v>
      </c>
      <c r="EW13" s="0" t="n">
        <v>0.820083455151197</v>
      </c>
      <c r="EX13" s="0" t="n">
        <v>0.0999647928559791</v>
      </c>
      <c r="EY13" s="0" t="n">
        <v>0.843697150564164</v>
      </c>
      <c r="EZ13" s="0" t="n">
        <v>0.100365434291759</v>
      </c>
      <c r="FA13" s="0" t="n">
        <v>0.842816151776099</v>
      </c>
      <c r="FB13" s="0" t="n">
        <v>0.099934825542673</v>
      </c>
      <c r="FC13" s="0" t="n">
        <v>0.841756547543906</v>
      </c>
      <c r="FD13" s="0" t="n">
        <v>0.101112837744435</v>
      </c>
      <c r="FE13" s="0" t="n">
        <v>0.837991406136964</v>
      </c>
      <c r="FF13" s="0" t="n">
        <v>0.10168484816196</v>
      </c>
      <c r="FG13" s="0" t="n">
        <v>0.849920777683886</v>
      </c>
      <c r="FH13" s="0" t="n">
        <v>0.10314347851728</v>
      </c>
      <c r="FI13" s="0" t="n">
        <v>0.895285423776132</v>
      </c>
      <c r="FJ13" s="0" t="n">
        <v>0.107720702326682</v>
      </c>
      <c r="FK13" s="0" t="n">
        <v>0.912245535992053</v>
      </c>
      <c r="FL13" s="0" t="n">
        <v>0.108186369783686</v>
      </c>
      <c r="FM13" s="0" t="n">
        <v>0.952829363610971</v>
      </c>
      <c r="FN13" s="0" t="n">
        <v>0.110554652032869</v>
      </c>
      <c r="FO13" s="0" t="n">
        <v>0.967722908199376</v>
      </c>
      <c r="FP13" s="0" t="n">
        <v>0.113325175920483</v>
      </c>
      <c r="FQ13" s="0" t="n">
        <v>1.09098853246583</v>
      </c>
      <c r="FR13" s="0" t="n">
        <v>0.124215429803043</v>
      </c>
      <c r="FS13" s="0" t="n">
        <v>1.11718012933754</v>
      </c>
      <c r="FT13" s="0" t="n">
        <v>0.126541361650851</v>
      </c>
      <c r="FU13" s="0" t="n">
        <v>1.26300091262922</v>
      </c>
      <c r="FV13" s="0" t="n">
        <v>0.138299625984682</v>
      </c>
      <c r="FW13" s="0" t="n">
        <v>1.43091034079917</v>
      </c>
      <c r="FX13" s="0" t="n">
        <v>0.153848758441605</v>
      </c>
      <c r="FY13" s="0" t="n">
        <v>1.60722870051001</v>
      </c>
      <c r="FZ13" s="0" t="n">
        <v>0.158425348570797</v>
      </c>
      <c r="GA13" s="0" t="n">
        <v>1.56941360888978</v>
      </c>
      <c r="GB13" s="0" t="n">
        <v>0.159280763920623</v>
      </c>
      <c r="GC13" s="0" t="n">
        <v>1.70955292189244</v>
      </c>
      <c r="GD13" s="0" t="n">
        <v>0.171531774932873</v>
      </c>
      <c r="GE13" s="0" t="n">
        <v>1.68052264788569</v>
      </c>
      <c r="GF13" s="0" t="n">
        <v>0.167118915638973</v>
      </c>
      <c r="GG13" s="0" t="n">
        <v>1.80602294475509</v>
      </c>
      <c r="GH13" s="0" t="n">
        <v>0.175622354118421</v>
      </c>
      <c r="GI13" s="0" t="n">
        <v>1.89516101079376</v>
      </c>
      <c r="GJ13" s="0" t="n">
        <v>0.18345664597051</v>
      </c>
      <c r="GK13" s="0" t="n">
        <v>7.19196271360308</v>
      </c>
      <c r="GL13" s="0" t="n">
        <v>0.38793518156162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5336524045248</v>
      </c>
      <c r="D14" s="0" t="n">
        <v>0.0773921760274652</v>
      </c>
      <c r="E14" s="0" t="n">
        <v>1.92975302913961</v>
      </c>
      <c r="F14" s="0" t="n">
        <v>0.184489343261728</v>
      </c>
      <c r="I14" s="0" t="n">
        <v>0.527798309078446</v>
      </c>
      <c r="J14" s="0" t="n">
        <v>0.0689051918600577</v>
      </c>
      <c r="K14" s="0" t="n">
        <v>0.549857292843983</v>
      </c>
      <c r="L14" s="0" t="n">
        <v>0.0709468694519986</v>
      </c>
      <c r="M14" s="0" t="n">
        <v>0.56013964719525</v>
      </c>
      <c r="N14" s="0" t="n">
        <v>0.0726092908026843</v>
      </c>
      <c r="O14" s="0" t="n">
        <v>0.573445978479718</v>
      </c>
      <c r="P14" s="0" t="n">
        <v>0.0733534158895991</v>
      </c>
      <c r="Q14" s="0" t="n">
        <v>0.572686194723119</v>
      </c>
      <c r="R14" s="0" t="n">
        <v>0.0733583305887912</v>
      </c>
      <c r="S14" s="0" t="n">
        <v>0.567594652185665</v>
      </c>
      <c r="T14" s="0" t="n">
        <v>0.0737392306785696</v>
      </c>
      <c r="U14" s="0" t="n">
        <v>0.568456074892968</v>
      </c>
      <c r="V14" s="0" t="n">
        <v>0.0730443018601174</v>
      </c>
      <c r="W14" s="0" t="n">
        <v>0.588370257068843</v>
      </c>
      <c r="X14" s="0" t="n">
        <v>0.0746367269341433</v>
      </c>
      <c r="Y14" s="0" t="n">
        <v>0.589556821943243</v>
      </c>
      <c r="Z14" s="0" t="n">
        <v>0.0748657737791412</v>
      </c>
      <c r="AA14" s="0" t="n">
        <v>0.590853427172466</v>
      </c>
      <c r="AB14" s="0" t="n">
        <v>0.0749187793960356</v>
      </c>
      <c r="AC14" s="0" t="n">
        <v>0.596498163282142</v>
      </c>
      <c r="AD14" s="0" t="n">
        <v>0.0749326944713692</v>
      </c>
      <c r="AE14" s="0" t="n">
        <v>0.602426377517875</v>
      </c>
      <c r="AF14" s="0" t="n">
        <v>0.0755035953724994</v>
      </c>
      <c r="AG14" s="0" t="n">
        <v>0.585661644817113</v>
      </c>
      <c r="AH14" s="0" t="n">
        <v>0.0756117585121228</v>
      </c>
      <c r="AI14" s="0" t="n">
        <v>0.598217743171138</v>
      </c>
      <c r="AJ14" s="0" t="n">
        <v>0.0753594891030257</v>
      </c>
      <c r="AK14" s="0" t="n">
        <v>0.591873053512493</v>
      </c>
      <c r="AL14" s="0" t="n">
        <v>0.0756771653304657</v>
      </c>
      <c r="AM14" s="0" t="n">
        <v>0.592316165169693</v>
      </c>
      <c r="AN14" s="0" t="n">
        <v>0.0759122589184435</v>
      </c>
      <c r="AO14" s="0" t="n">
        <v>0.596147923736222</v>
      </c>
      <c r="AP14" s="0" t="n">
        <v>0.0761696649126788</v>
      </c>
      <c r="AQ14" s="0" t="n">
        <v>0.594391004679983</v>
      </c>
      <c r="AR14" s="0" t="n">
        <v>0.0758113872958857</v>
      </c>
      <c r="AS14" s="0" t="n">
        <v>0.592073025555185</v>
      </c>
      <c r="AT14" s="0" t="n">
        <v>0.0756435868515412</v>
      </c>
      <c r="AU14" s="0" t="n">
        <v>0.592800797473076</v>
      </c>
      <c r="AV14" s="0" t="n">
        <v>0.0764791511576604</v>
      </c>
      <c r="AW14" s="0" t="n">
        <v>0.593661194461851</v>
      </c>
      <c r="AX14" s="0" t="n">
        <v>0.0760141077181281</v>
      </c>
      <c r="AY14" s="0" t="n">
        <v>0.596097008765065</v>
      </c>
      <c r="AZ14" s="0" t="n">
        <v>0.0760533384816645</v>
      </c>
      <c r="BA14" s="0" t="n">
        <v>0.601354904472455</v>
      </c>
      <c r="BB14" s="0" t="n">
        <v>0.076666074903599</v>
      </c>
      <c r="BC14" s="0" t="n">
        <v>0.597208391530561</v>
      </c>
      <c r="BD14" s="0" t="n">
        <v>0.0763368572421189</v>
      </c>
      <c r="BE14" s="0" t="n">
        <v>0.60280126149085</v>
      </c>
      <c r="BF14" s="0" t="n">
        <v>0.0762797347540767</v>
      </c>
      <c r="BG14" s="0" t="n">
        <v>0.604125107766001</v>
      </c>
      <c r="BH14" s="0" t="n">
        <v>0.0759058230961828</v>
      </c>
      <c r="BI14" s="0" t="n">
        <v>0.593836595482374</v>
      </c>
      <c r="BJ14" s="0" t="n">
        <v>0.076448591397133</v>
      </c>
      <c r="BK14" s="0" t="n">
        <v>0.609346587997309</v>
      </c>
      <c r="BL14" s="0" t="n">
        <v>0.0770866881073235</v>
      </c>
      <c r="BM14" s="0" t="n">
        <v>0.601275675230089</v>
      </c>
      <c r="BN14" s="0" t="n">
        <v>0.0770238717944662</v>
      </c>
      <c r="BO14" s="0" t="n">
        <v>0.609852761545686</v>
      </c>
      <c r="BP14" s="0" t="n">
        <v>0.0773381810142963</v>
      </c>
      <c r="BQ14" s="0" t="n">
        <v>0.609125514767102</v>
      </c>
      <c r="BR14" s="0" t="n">
        <v>0.077381500329027</v>
      </c>
      <c r="BS14" s="0" t="n">
        <v>0.606078771054368</v>
      </c>
      <c r="BT14" s="0" t="n">
        <v>0.0777988198610899</v>
      </c>
      <c r="BU14" s="0" t="n">
        <v>0.610417334757048</v>
      </c>
      <c r="BV14" s="0" t="n">
        <v>0.0775320085447327</v>
      </c>
      <c r="BW14" s="0" t="n">
        <v>0.608650325189155</v>
      </c>
      <c r="BX14" s="0" t="n">
        <v>0.0767699422336066</v>
      </c>
      <c r="BY14" s="0" t="n">
        <v>0.615500076334811</v>
      </c>
      <c r="BZ14" s="0" t="n">
        <v>0.0783376477802241</v>
      </c>
      <c r="CA14" s="0" t="n">
        <v>0.621954159625998</v>
      </c>
      <c r="CB14" s="0" t="n">
        <v>0.078129229823329</v>
      </c>
      <c r="CC14" s="0" t="n">
        <v>0.624209931445708</v>
      </c>
      <c r="CD14" s="0" t="n">
        <v>0.0798938968834597</v>
      </c>
      <c r="CE14" s="0" t="n">
        <v>0.618263144969267</v>
      </c>
      <c r="CF14" s="0" t="n">
        <v>0.0798161513908418</v>
      </c>
      <c r="CG14" s="0" t="n">
        <v>0.625224624975875</v>
      </c>
      <c r="CH14" s="0" t="n">
        <v>0.0797534086561543</v>
      </c>
      <c r="CI14" s="0" t="n">
        <v>0.640610086065466</v>
      </c>
      <c r="CJ14" s="0" t="n">
        <v>0.0794500681977416</v>
      </c>
      <c r="CK14" s="0" t="n">
        <v>0.63513970724909</v>
      </c>
      <c r="CL14" s="0" t="n">
        <v>0.0800332512198976</v>
      </c>
      <c r="CM14" s="0" t="n">
        <v>0.625671845747438</v>
      </c>
      <c r="CN14" s="0" t="n">
        <v>0.0802091321948497</v>
      </c>
      <c r="CO14" s="0" t="n">
        <v>0.631849529911914</v>
      </c>
      <c r="CP14" s="0" t="n">
        <v>0.0804865938432122</v>
      </c>
      <c r="CQ14" s="0" t="n">
        <v>0.629869433481294</v>
      </c>
      <c r="CR14" s="0" t="n">
        <v>0.0805748718640348</v>
      </c>
      <c r="CS14" s="0" t="n">
        <v>0.645869899787993</v>
      </c>
      <c r="CT14" s="0" t="n">
        <v>0.0808945513169405</v>
      </c>
      <c r="CU14" s="0" t="n">
        <v>0.64088574898011</v>
      </c>
      <c r="CV14" s="0" t="n">
        <v>0.0809794407441895</v>
      </c>
      <c r="CW14" s="0" t="n">
        <v>0.649461353006338</v>
      </c>
      <c r="CX14" s="0" t="n">
        <v>0.0811347559544141</v>
      </c>
      <c r="CY14" s="0" t="n">
        <v>0.64479171259764</v>
      </c>
      <c r="CZ14" s="0" t="n">
        <v>0.0814390400556467</v>
      </c>
      <c r="DA14" s="0" t="n">
        <v>0.657283717034033</v>
      </c>
      <c r="DB14" s="0" t="n">
        <v>0.0810824708954835</v>
      </c>
      <c r="DC14" s="0" t="n">
        <v>0.660825349624418</v>
      </c>
      <c r="DD14" s="0" t="n">
        <v>0.0819248872307184</v>
      </c>
      <c r="DE14" s="0" t="n">
        <v>0.659816249462423</v>
      </c>
      <c r="DF14" s="0" t="n">
        <v>0.0823272988638554</v>
      </c>
      <c r="DG14" s="0" t="n">
        <v>0.65677008374886</v>
      </c>
      <c r="DH14" s="0" t="n">
        <v>0.0823256506031295</v>
      </c>
      <c r="DI14" s="0" t="n">
        <v>0.650914197618347</v>
      </c>
      <c r="DJ14" s="0" t="n">
        <v>0.0821661340242869</v>
      </c>
      <c r="DK14" s="0" t="n">
        <v>0.648506952945955</v>
      </c>
      <c r="DL14" s="0" t="n">
        <v>0.0839711518516308</v>
      </c>
      <c r="DM14" s="0" t="n">
        <v>0.669072712085616</v>
      </c>
      <c r="DN14" s="0" t="n">
        <v>0.0840120580482574</v>
      </c>
      <c r="DO14" s="0" t="n">
        <v>0.673038597081221</v>
      </c>
      <c r="DP14" s="0" t="n">
        <v>0.0844090288097389</v>
      </c>
      <c r="DQ14" s="0" t="n">
        <v>0.687629896179707</v>
      </c>
      <c r="DR14" s="0" t="n">
        <v>0.0844978074423044</v>
      </c>
      <c r="DS14" s="0" t="n">
        <v>0.67030232420512</v>
      </c>
      <c r="DT14" s="0" t="n">
        <v>0.0845731730455468</v>
      </c>
      <c r="DU14" s="0" t="n">
        <v>0.691272500052972</v>
      </c>
      <c r="DV14" s="0" t="n">
        <v>0.0855333549129037</v>
      </c>
      <c r="DW14" s="0" t="n">
        <v>0.701216771785616</v>
      </c>
      <c r="DX14" s="0" t="n">
        <v>0.0869394274765884</v>
      </c>
      <c r="DY14" s="0" t="n">
        <v>0.700985624529536</v>
      </c>
      <c r="DZ14" s="0" t="n">
        <v>0.0882820226516697</v>
      </c>
      <c r="EA14" s="0" t="n">
        <v>0.728248941955574</v>
      </c>
      <c r="EB14" s="0" t="n">
        <v>0.0902218776983714</v>
      </c>
      <c r="EC14" s="0" t="n">
        <v>0.739211579640228</v>
      </c>
      <c r="ED14" s="0" t="n">
        <v>0.0912330025580462</v>
      </c>
      <c r="EE14" s="0" t="n">
        <v>0.758970897541807</v>
      </c>
      <c r="EF14" s="0" t="n">
        <v>0.0925855928396824</v>
      </c>
      <c r="EG14" s="0" t="n">
        <v>0.784055275362131</v>
      </c>
      <c r="EH14" s="0" t="n">
        <v>0.0954969519001582</v>
      </c>
      <c r="EI14" s="0" t="n">
        <v>0.78107628804551</v>
      </c>
      <c r="EJ14" s="0" t="n">
        <v>0.0959694112076077</v>
      </c>
      <c r="EK14" s="0" t="n">
        <v>0.768529435883506</v>
      </c>
      <c r="EL14" s="0" t="n">
        <v>0.0954893866698991</v>
      </c>
      <c r="EM14" s="0" t="n">
        <v>0.818036501507511</v>
      </c>
      <c r="EN14" s="0" t="n">
        <v>0.0973275006973748</v>
      </c>
      <c r="EO14" s="0" t="n">
        <v>0.818340029633848</v>
      </c>
      <c r="EP14" s="0" t="n">
        <v>0.0975079426249366</v>
      </c>
      <c r="EQ14" s="0" t="n">
        <v>0.821743104499347</v>
      </c>
      <c r="ER14" s="0" t="n">
        <v>0.0982949862985289</v>
      </c>
      <c r="ES14" s="0" t="n">
        <v>0.82988174902924</v>
      </c>
      <c r="ET14" s="0" t="n">
        <v>0.0982297554932299</v>
      </c>
      <c r="EU14" s="0" t="n">
        <v>0.820502655643318</v>
      </c>
      <c r="EV14" s="0" t="n">
        <v>0.0987523482161256</v>
      </c>
      <c r="EW14" s="0" t="n">
        <v>0.823764524122676</v>
      </c>
      <c r="EX14" s="0" t="n">
        <v>0.0996662282011188</v>
      </c>
      <c r="EY14" s="0" t="n">
        <v>0.846967419625396</v>
      </c>
      <c r="EZ14" s="0" t="n">
        <v>0.100150724498945</v>
      </c>
      <c r="FA14" s="0" t="n">
        <v>0.846661090370904</v>
      </c>
      <c r="FB14" s="0" t="n">
        <v>0.0997977787554421</v>
      </c>
      <c r="FC14" s="0" t="n">
        <v>0.844952945305518</v>
      </c>
      <c r="FD14" s="0" t="n">
        <v>0.100943568356609</v>
      </c>
      <c r="FE14" s="0" t="n">
        <v>0.842470763105929</v>
      </c>
      <c r="FF14" s="0" t="n">
        <v>0.101331580755683</v>
      </c>
      <c r="FG14" s="0" t="n">
        <v>0.855064814056979</v>
      </c>
      <c r="FH14" s="0" t="n">
        <v>0.102719635175104</v>
      </c>
      <c r="FI14" s="0" t="n">
        <v>0.900000766241093</v>
      </c>
      <c r="FJ14" s="0" t="n">
        <v>0.107336919923073</v>
      </c>
      <c r="FK14" s="0" t="n">
        <v>0.917748330481731</v>
      </c>
      <c r="FL14" s="0" t="n">
        <v>0.107742637971968</v>
      </c>
      <c r="FM14" s="0" t="n">
        <v>0.95673148768514</v>
      </c>
      <c r="FN14" s="0" t="n">
        <v>0.110299090357631</v>
      </c>
      <c r="FO14" s="0" t="n">
        <v>0.972791770079072</v>
      </c>
      <c r="FP14" s="0" t="n">
        <v>0.112924118049454</v>
      </c>
      <c r="FQ14" s="0" t="n">
        <v>1.09718645624462</v>
      </c>
      <c r="FR14" s="0" t="n">
        <v>0.123787802291103</v>
      </c>
      <c r="FS14" s="0" t="n">
        <v>1.12252213707951</v>
      </c>
      <c r="FT14" s="0" t="n">
        <v>0.12613738766504</v>
      </c>
      <c r="FU14" s="0" t="n">
        <v>1.26723114376159</v>
      </c>
      <c r="FV14" s="0" t="n">
        <v>0.138143926669584</v>
      </c>
      <c r="FW14" s="0" t="n">
        <v>1.44090108271223</v>
      </c>
      <c r="FX14" s="0" t="n">
        <v>0.153127137855025</v>
      </c>
      <c r="FY14" s="0" t="n">
        <v>1.61255149398448</v>
      </c>
      <c r="FZ14" s="0" t="n">
        <v>0.158193125950163</v>
      </c>
      <c r="GA14" s="0" t="n">
        <v>1.57512661690938</v>
      </c>
      <c r="GB14" s="0" t="n">
        <v>0.159165400183552</v>
      </c>
      <c r="GC14" s="0" t="n">
        <v>1.71458135282894</v>
      </c>
      <c r="GD14" s="0" t="n">
        <v>0.171609347233677</v>
      </c>
      <c r="GE14" s="0" t="n">
        <v>1.68934456346941</v>
      </c>
      <c r="GF14" s="0" t="n">
        <v>0.166550146283775</v>
      </c>
      <c r="GG14" s="0" t="n">
        <v>1.81216481660682</v>
      </c>
      <c r="GH14" s="0" t="n">
        <v>0.175525166420805</v>
      </c>
      <c r="GI14" s="0" t="n">
        <v>1.90436342500687</v>
      </c>
      <c r="GJ14" s="0" t="n">
        <v>0.18286700719952</v>
      </c>
      <c r="GK14" s="0" t="n">
        <v>7.2185800403182</v>
      </c>
      <c r="GL14" s="0" t="n">
        <v>0.38843077128080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8169827792571</v>
      </c>
      <c r="D15" s="0" t="n">
        <v>0.0774175671850868</v>
      </c>
      <c r="E15" s="0" t="n">
        <v>2.18229978745812</v>
      </c>
      <c r="F15" s="0" t="n">
        <v>0.200017005985757</v>
      </c>
      <c r="I15" s="0" t="n">
        <v>0.531249752846452</v>
      </c>
      <c r="J15" s="0" t="n">
        <v>0.0688567969973838</v>
      </c>
      <c r="K15" s="0" t="n">
        <v>0.553061089167303</v>
      </c>
      <c r="L15" s="0" t="n">
        <v>0.0709559742051675</v>
      </c>
      <c r="M15" s="0" t="n">
        <v>0.563728954792199</v>
      </c>
      <c r="N15" s="0" t="n">
        <v>0.072570541921654</v>
      </c>
      <c r="O15" s="0" t="n">
        <v>0.576908104833725</v>
      </c>
      <c r="P15" s="0" t="n">
        <v>0.0733314066166976</v>
      </c>
      <c r="Q15" s="0" t="n">
        <v>0.576350217572087</v>
      </c>
      <c r="R15" s="0" t="n">
        <v>0.073336868083034</v>
      </c>
      <c r="S15" s="0" t="n">
        <v>0.571886552876728</v>
      </c>
      <c r="T15" s="0" t="n">
        <v>0.0736383606206019</v>
      </c>
      <c r="U15" s="0" t="n">
        <v>0.572496827616509</v>
      </c>
      <c r="V15" s="0" t="n">
        <v>0.0731940032589957</v>
      </c>
      <c r="W15" s="0" t="n">
        <v>0.592398647755137</v>
      </c>
      <c r="X15" s="0" t="n">
        <v>0.074557122754506</v>
      </c>
      <c r="Y15" s="0" t="n">
        <v>0.593559580731715</v>
      </c>
      <c r="Z15" s="0" t="n">
        <v>0.0748103144132109</v>
      </c>
      <c r="AA15" s="0" t="n">
        <v>0.594668645151515</v>
      </c>
      <c r="AB15" s="0" t="n">
        <v>0.0749531459323128</v>
      </c>
      <c r="AC15" s="0" t="n">
        <v>0.600187706403807</v>
      </c>
      <c r="AD15" s="0" t="n">
        <v>0.0750845232721601</v>
      </c>
      <c r="AE15" s="0" t="n">
        <v>0.60566622935319</v>
      </c>
      <c r="AF15" s="0" t="n">
        <v>0.0755498041443808</v>
      </c>
      <c r="AG15" s="0" t="n">
        <v>0.590180078352663</v>
      </c>
      <c r="AH15" s="0" t="n">
        <v>0.0755015976717973</v>
      </c>
      <c r="AI15" s="0" t="n">
        <v>0.60204350151118</v>
      </c>
      <c r="AJ15" s="0" t="n">
        <v>0.075397512571502</v>
      </c>
      <c r="AK15" s="0" t="n">
        <v>0.595510970699875</v>
      </c>
      <c r="AL15" s="0" t="n">
        <v>0.0756507042419935</v>
      </c>
      <c r="AM15" s="0" t="n">
        <v>0.595933898407634</v>
      </c>
      <c r="AN15" s="0" t="n">
        <v>0.0759100831372632</v>
      </c>
      <c r="AO15" s="0" t="n">
        <v>0.599705875008655</v>
      </c>
      <c r="AP15" s="0" t="n">
        <v>0.0761266147790291</v>
      </c>
      <c r="AQ15" s="0" t="n">
        <v>0.597823659660175</v>
      </c>
      <c r="AR15" s="0" t="n">
        <v>0.075974900584684</v>
      </c>
      <c r="AS15" s="0" t="n">
        <v>0.596676864247</v>
      </c>
      <c r="AT15" s="0" t="n">
        <v>0.0756332972496155</v>
      </c>
      <c r="AU15" s="0" t="n">
        <v>0.597952441469496</v>
      </c>
      <c r="AV15" s="0" t="n">
        <v>0.0763194020668118</v>
      </c>
      <c r="AW15" s="0" t="n">
        <v>0.598290300133093</v>
      </c>
      <c r="AX15" s="0" t="n">
        <v>0.0759523531892289</v>
      </c>
      <c r="AY15" s="0" t="n">
        <v>0.600865210001242</v>
      </c>
      <c r="AZ15" s="0" t="n">
        <v>0.0759950778774481</v>
      </c>
      <c r="BA15" s="0" t="n">
        <v>0.604989035351121</v>
      </c>
      <c r="BB15" s="0" t="n">
        <v>0.0766203775633084</v>
      </c>
      <c r="BC15" s="0" t="n">
        <v>0.600947495529972</v>
      </c>
      <c r="BD15" s="0" t="n">
        <v>0.0763711405326988</v>
      </c>
      <c r="BE15" s="0" t="n">
        <v>0.606725826939831</v>
      </c>
      <c r="BF15" s="0" t="n">
        <v>0.0763600706478487</v>
      </c>
      <c r="BG15" s="0" t="n">
        <v>0.609363024476237</v>
      </c>
      <c r="BH15" s="0" t="n">
        <v>0.0759145562052488</v>
      </c>
      <c r="BI15" s="0" t="n">
        <v>0.598793951419779</v>
      </c>
      <c r="BJ15" s="0" t="n">
        <v>0.0763773920723425</v>
      </c>
      <c r="BK15" s="0" t="n">
        <v>0.613069670375402</v>
      </c>
      <c r="BL15" s="0" t="n">
        <v>0.0770638915914051</v>
      </c>
      <c r="BM15" s="0" t="n">
        <v>0.60598766305421</v>
      </c>
      <c r="BN15" s="0" t="n">
        <v>0.076933267411807</v>
      </c>
      <c r="BO15" s="0" t="n">
        <v>0.614496210893583</v>
      </c>
      <c r="BP15" s="0" t="n">
        <v>0.0772337954266539</v>
      </c>
      <c r="BQ15" s="0" t="n">
        <v>0.613302991575928</v>
      </c>
      <c r="BR15" s="0" t="n">
        <v>0.0773611602789971</v>
      </c>
      <c r="BS15" s="0" t="n">
        <v>0.610832460768796</v>
      </c>
      <c r="BT15" s="0" t="n">
        <v>0.0776658734103499</v>
      </c>
      <c r="BU15" s="0" t="n">
        <v>0.61443987639369</v>
      </c>
      <c r="BV15" s="0" t="n">
        <v>0.0775543173384523</v>
      </c>
      <c r="BW15" s="0" t="n">
        <v>0.614332777934075</v>
      </c>
      <c r="BX15" s="0" t="n">
        <v>0.0768997022733177</v>
      </c>
      <c r="BY15" s="0" t="n">
        <v>0.61963634732452</v>
      </c>
      <c r="BZ15" s="0" t="n">
        <v>0.0783327148479881</v>
      </c>
      <c r="CA15" s="0" t="n">
        <v>0.627227915181811</v>
      </c>
      <c r="CB15" s="0" t="n">
        <v>0.0780945589516668</v>
      </c>
      <c r="CC15" s="0" t="n">
        <v>0.629401676179771</v>
      </c>
      <c r="CD15" s="0" t="n">
        <v>0.079751200484179</v>
      </c>
      <c r="CE15" s="0" t="n">
        <v>0.624537107806512</v>
      </c>
      <c r="CF15" s="0" t="n">
        <v>0.0796206900468228</v>
      </c>
      <c r="CG15" s="0" t="n">
        <v>0.630002723637353</v>
      </c>
      <c r="CH15" s="0" t="n">
        <v>0.0796710122187307</v>
      </c>
      <c r="CI15" s="0" t="n">
        <v>0.645312506924296</v>
      </c>
      <c r="CJ15" s="0" t="n">
        <v>0.0794958197672037</v>
      </c>
      <c r="CK15" s="0" t="n">
        <v>0.639178151403578</v>
      </c>
      <c r="CL15" s="0" t="n">
        <v>0.0800006824240964</v>
      </c>
      <c r="CM15" s="0" t="n">
        <v>0.632458914882034</v>
      </c>
      <c r="CN15" s="0" t="n">
        <v>0.0799900039627937</v>
      </c>
      <c r="CO15" s="0" t="n">
        <v>0.636163850356045</v>
      </c>
      <c r="CP15" s="0" t="n">
        <v>0.0803907434574023</v>
      </c>
      <c r="CQ15" s="0" t="n">
        <v>0.634917890384093</v>
      </c>
      <c r="CR15" s="0" t="n">
        <v>0.0804422778828184</v>
      </c>
      <c r="CS15" s="0" t="n">
        <v>0.650966567208806</v>
      </c>
      <c r="CT15" s="0" t="n">
        <v>0.0807586681253861</v>
      </c>
      <c r="CU15" s="0" t="n">
        <v>0.645131251747424</v>
      </c>
      <c r="CV15" s="0" t="n">
        <v>0.0809724625019643</v>
      </c>
      <c r="CW15" s="0" t="n">
        <v>0.653671593934884</v>
      </c>
      <c r="CX15" s="0" t="n">
        <v>0.0811064411451117</v>
      </c>
      <c r="CY15" s="0" t="n">
        <v>0.648950454136434</v>
      </c>
      <c r="CZ15" s="0" t="n">
        <v>0.0813587277918781</v>
      </c>
      <c r="DA15" s="0" t="n">
        <v>0.661293445265869</v>
      </c>
      <c r="DB15" s="0" t="n">
        <v>0.0811575002455064</v>
      </c>
      <c r="DC15" s="0" t="n">
        <v>0.665059398408257</v>
      </c>
      <c r="DD15" s="0" t="n">
        <v>0.0818636370772355</v>
      </c>
      <c r="DE15" s="0" t="n">
        <v>0.663870673169543</v>
      </c>
      <c r="DF15" s="0" t="n">
        <v>0.0823030770928014</v>
      </c>
      <c r="DG15" s="0" t="n">
        <v>0.660351509157438</v>
      </c>
      <c r="DH15" s="0" t="n">
        <v>0.0823697871661271</v>
      </c>
      <c r="DI15" s="0" t="n">
        <v>0.655889829248505</v>
      </c>
      <c r="DJ15" s="0" t="n">
        <v>0.0820870790906259</v>
      </c>
      <c r="DK15" s="0" t="n">
        <v>0.654156590397977</v>
      </c>
      <c r="DL15" s="0" t="n">
        <v>0.0838030290986202</v>
      </c>
      <c r="DM15" s="0" t="n">
        <v>0.674874673694161</v>
      </c>
      <c r="DN15" s="0" t="n">
        <v>0.0838567270146828</v>
      </c>
      <c r="DO15" s="0" t="n">
        <v>0.677290956558038</v>
      </c>
      <c r="DP15" s="0" t="n">
        <v>0.084328773275098</v>
      </c>
      <c r="DQ15" s="0" t="n">
        <v>0.692068404445049</v>
      </c>
      <c r="DR15" s="0" t="n">
        <v>0.0844208542254911</v>
      </c>
      <c r="DS15" s="0" t="n">
        <v>0.675372206595821</v>
      </c>
      <c r="DT15" s="0" t="n">
        <v>0.0844449579204246</v>
      </c>
      <c r="DU15" s="0" t="n">
        <v>0.695758073376136</v>
      </c>
      <c r="DV15" s="0" t="n">
        <v>0.0854611028874335</v>
      </c>
      <c r="DW15" s="0" t="n">
        <v>0.705586040118618</v>
      </c>
      <c r="DX15" s="0" t="n">
        <v>0.0869185671265588</v>
      </c>
      <c r="DY15" s="0" t="n">
        <v>0.706514724267539</v>
      </c>
      <c r="DZ15" s="0" t="n">
        <v>0.0881353711051642</v>
      </c>
      <c r="EA15" s="0" t="n">
        <v>0.733818666628307</v>
      </c>
      <c r="EB15" s="0" t="n">
        <v>0.0901911397041364</v>
      </c>
      <c r="EC15" s="0" t="n">
        <v>0.748225684283421</v>
      </c>
      <c r="ED15" s="0" t="n">
        <v>0.0909499165558959</v>
      </c>
      <c r="EE15" s="0" t="n">
        <v>0.762510905534344</v>
      </c>
      <c r="EF15" s="0" t="n">
        <v>0.0926780581645712</v>
      </c>
      <c r="EG15" s="0" t="n">
        <v>0.790177655620268</v>
      </c>
      <c r="EH15" s="0" t="n">
        <v>0.0954342986240643</v>
      </c>
      <c r="EI15" s="0" t="n">
        <v>0.788705802991995</v>
      </c>
      <c r="EJ15" s="0" t="n">
        <v>0.0957589443146211</v>
      </c>
      <c r="EK15" s="0" t="n">
        <v>0.780429952276738</v>
      </c>
      <c r="EL15" s="0" t="n">
        <v>0.0951491021622358</v>
      </c>
      <c r="EM15" s="0" t="n">
        <v>0.823525988707746</v>
      </c>
      <c r="EN15" s="0" t="n">
        <v>0.097225580995298</v>
      </c>
      <c r="EO15" s="0" t="n">
        <v>0.822929388989714</v>
      </c>
      <c r="EP15" s="0" t="n">
        <v>0.0974917790182641</v>
      </c>
      <c r="EQ15" s="0" t="n">
        <v>0.826232120614669</v>
      </c>
      <c r="ER15" s="0" t="n">
        <v>0.0984198962583058</v>
      </c>
      <c r="ES15" s="0" t="n">
        <v>0.834633508779131</v>
      </c>
      <c r="ET15" s="0" t="n">
        <v>0.0983549879574232</v>
      </c>
      <c r="EU15" s="0" t="n">
        <v>0.82871305889028</v>
      </c>
      <c r="EV15" s="0" t="n">
        <v>0.0985220484182642</v>
      </c>
      <c r="EW15" s="0" t="n">
        <v>0.829551678946419</v>
      </c>
      <c r="EX15" s="0" t="n">
        <v>0.0995418054790019</v>
      </c>
      <c r="EY15" s="0" t="n">
        <v>0.852103409072971</v>
      </c>
      <c r="EZ15" s="0" t="n">
        <v>0.100122539184447</v>
      </c>
      <c r="FA15" s="0" t="n">
        <v>0.852694740138929</v>
      </c>
      <c r="FB15" s="0" t="n">
        <v>0.0999169622259527</v>
      </c>
      <c r="FC15" s="0" t="n">
        <v>0.849969886568025</v>
      </c>
      <c r="FD15" s="0" t="n">
        <v>0.10097564850545</v>
      </c>
      <c r="FE15" s="0" t="n">
        <v>0.849511590827645</v>
      </c>
      <c r="FF15" s="0" t="n">
        <v>0.101198230761996</v>
      </c>
      <c r="FG15" s="0" t="n">
        <v>0.863159353830665</v>
      </c>
      <c r="FH15" s="0" t="n">
        <v>0.102493149870765</v>
      </c>
      <c r="FI15" s="0" t="n">
        <v>0.907422621882083</v>
      </c>
      <c r="FJ15" s="0" t="n">
        <v>0.107120905151417</v>
      </c>
      <c r="FK15" s="0" t="n">
        <v>0.926406701445103</v>
      </c>
      <c r="FL15" s="0" t="n">
        <v>0.107514711081719</v>
      </c>
      <c r="FM15" s="0" t="n">
        <v>0.962861414774362</v>
      </c>
      <c r="FN15" s="0" t="n">
        <v>0.11025764582846</v>
      </c>
      <c r="FO15" s="0" t="n">
        <v>0.980764641899186</v>
      </c>
      <c r="FP15" s="0" t="n">
        <v>0.112739538251749</v>
      </c>
      <c r="FQ15" s="0" t="n">
        <v>1.10692750156584</v>
      </c>
      <c r="FR15" s="0" t="n">
        <v>0.123673434733829</v>
      </c>
      <c r="FS15" s="0" t="n">
        <v>1.13092396516588</v>
      </c>
      <c r="FT15" s="0" t="n">
        <v>0.125966201449967</v>
      </c>
      <c r="FU15" s="0" t="n">
        <v>1.27387402113788</v>
      </c>
      <c r="FV15" s="0" t="n">
        <v>0.13824575355714</v>
      </c>
      <c r="FW15" s="0" t="n">
        <v>1.45663141613432</v>
      </c>
      <c r="FX15" s="0" t="n">
        <v>0.152721355698076</v>
      </c>
      <c r="FY15" s="0" t="n">
        <v>1.62091765372387</v>
      </c>
      <c r="FZ15" s="0" t="n">
        <v>0.158237502393376</v>
      </c>
      <c r="GA15" s="0" t="n">
        <v>1.58410197802097</v>
      </c>
      <c r="GB15" s="0" t="n">
        <v>0.159389018065098</v>
      </c>
      <c r="GC15" s="0" t="n">
        <v>1.72248455919973</v>
      </c>
      <c r="GD15" s="0" t="n">
        <v>0.172000749165953</v>
      </c>
      <c r="GE15" s="0" t="n">
        <v>1.70322374087906</v>
      </c>
      <c r="GF15" s="0" t="n">
        <v>0.166341370329313</v>
      </c>
      <c r="GG15" s="0" t="n">
        <v>1.82181660522648</v>
      </c>
      <c r="GH15" s="0" t="n">
        <v>0.175781002414969</v>
      </c>
      <c r="GI15" s="0" t="n">
        <v>1.91884450588087</v>
      </c>
      <c r="GJ15" s="0" t="n">
        <v>0.182629975066776</v>
      </c>
      <c r="GK15" s="0" t="n">
        <v>7.26050879451357</v>
      </c>
      <c r="GL15" s="0" t="n">
        <v>0.38983042022931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8511438236092</v>
      </c>
      <c r="D16" s="0" t="n">
        <v>0.0777424839094846</v>
      </c>
      <c r="E16" s="0" t="n">
        <v>2.45661625281433</v>
      </c>
      <c r="F16" s="0" t="n">
        <v>0.215748223356387</v>
      </c>
      <c r="I16" s="0" t="n">
        <v>0.535674805906651</v>
      </c>
      <c r="J16" s="0" t="n">
        <v>0.0689401279107023</v>
      </c>
      <c r="K16" s="0" t="n">
        <v>0.557166799347344</v>
      </c>
      <c r="L16" s="0" t="n">
        <v>0.0710996580586258</v>
      </c>
      <c r="M16" s="0" t="n">
        <v>0.568330358197513</v>
      </c>
      <c r="N16" s="0" t="n">
        <v>0.0726714290318845</v>
      </c>
      <c r="O16" s="0" t="n">
        <v>0.581346087375385</v>
      </c>
      <c r="P16" s="0" t="n">
        <v>0.0734465258093265</v>
      </c>
      <c r="Q16" s="0" t="n">
        <v>0.581046911196771</v>
      </c>
      <c r="R16" s="0" t="n">
        <v>0.073461169719053</v>
      </c>
      <c r="S16" s="0" t="n">
        <v>0.577391710158077</v>
      </c>
      <c r="T16" s="0" t="n">
        <v>0.0736829035541075</v>
      </c>
      <c r="U16" s="0" t="n">
        <v>0.577673637415424</v>
      </c>
      <c r="V16" s="0" t="n">
        <v>0.073527991459411</v>
      </c>
      <c r="W16" s="0" t="n">
        <v>0.597565308463232</v>
      </c>
      <c r="X16" s="0" t="n">
        <v>0.0746173228309429</v>
      </c>
      <c r="Y16" s="0" t="n">
        <v>0.598692055765139</v>
      </c>
      <c r="Z16" s="0" t="n">
        <v>0.0749031919953523</v>
      </c>
      <c r="AA16" s="0" t="n">
        <v>0.599557740265911</v>
      </c>
      <c r="AB16" s="0" t="n">
        <v>0.0751491140698917</v>
      </c>
      <c r="AC16" s="0" t="n">
        <v>0.604915225830488</v>
      </c>
      <c r="AD16" s="0" t="n">
        <v>0.0754015641356706</v>
      </c>
      <c r="AE16" s="0" t="n">
        <v>0.6098179246457</v>
      </c>
      <c r="AF16" s="0" t="n">
        <v>0.0757341788847579</v>
      </c>
      <c r="AG16" s="0" t="n">
        <v>0.595976256190031</v>
      </c>
      <c r="AH16" s="0" t="n">
        <v>0.0755409530967231</v>
      </c>
      <c r="AI16" s="0" t="n">
        <v>0.606946181480283</v>
      </c>
      <c r="AJ16" s="0" t="n">
        <v>0.07559713181046</v>
      </c>
      <c r="AK16" s="0" t="n">
        <v>0.600174433203786</v>
      </c>
      <c r="AL16" s="0" t="n">
        <v>0.0757673838812321</v>
      </c>
      <c r="AM16" s="0" t="n">
        <v>0.600570589120967</v>
      </c>
      <c r="AN16" s="0" t="n">
        <v>0.0760563575689413</v>
      </c>
      <c r="AO16" s="0" t="n">
        <v>0.604267571624835</v>
      </c>
      <c r="AP16" s="0" t="n">
        <v>0.0762184858129964</v>
      </c>
      <c r="AQ16" s="0" t="n">
        <v>0.602221872033842</v>
      </c>
      <c r="AR16" s="0" t="n">
        <v>0.0762948212985584</v>
      </c>
      <c r="AS16" s="0" t="n">
        <v>0.602577754038722</v>
      </c>
      <c r="AT16" s="0" t="n">
        <v>0.075809519474431</v>
      </c>
      <c r="AU16" s="0" t="n">
        <v>0.604564223714935</v>
      </c>
      <c r="AV16" s="0" t="n">
        <v>0.0763015367722754</v>
      </c>
      <c r="AW16" s="0" t="n">
        <v>0.604225597781736</v>
      </c>
      <c r="AX16" s="0" t="n">
        <v>0.0760643535772958</v>
      </c>
      <c r="AY16" s="0" t="n">
        <v>0.606978695843233</v>
      </c>
      <c r="AZ16" s="0" t="n">
        <v>0.0761168144973974</v>
      </c>
      <c r="BA16" s="0" t="n">
        <v>0.609648528348931</v>
      </c>
      <c r="BB16" s="0" t="n">
        <v>0.0767115991125805</v>
      </c>
      <c r="BC16" s="0" t="n">
        <v>0.605738855271214</v>
      </c>
      <c r="BD16" s="0" t="n">
        <v>0.0765651183433071</v>
      </c>
      <c r="BE16" s="0" t="n">
        <v>0.611754403645082</v>
      </c>
      <c r="BF16" s="0" t="n">
        <v>0.0766120974670144</v>
      </c>
      <c r="BG16" s="0" t="n">
        <v>0.616076519219304</v>
      </c>
      <c r="BH16" s="0" t="n">
        <v>0.076136265099054</v>
      </c>
      <c r="BI16" s="0" t="n">
        <v>0.605150238803368</v>
      </c>
      <c r="BJ16" s="0" t="n">
        <v>0.0764915369091166</v>
      </c>
      <c r="BK16" s="0" t="n">
        <v>0.617842364231605</v>
      </c>
      <c r="BL16" s="0" t="n">
        <v>0.0771871134670894</v>
      </c>
      <c r="BM16" s="0" t="n">
        <v>0.612030712962174</v>
      </c>
      <c r="BN16" s="0" t="n">
        <v>0.0770090360038263</v>
      </c>
      <c r="BO16" s="0" t="n">
        <v>0.620452567056146</v>
      </c>
      <c r="BP16" s="0" t="n">
        <v>0.0772841768369586</v>
      </c>
      <c r="BQ16" s="0" t="n">
        <v>0.618657903586136</v>
      </c>
      <c r="BR16" s="0" t="n">
        <v>0.0775065954211327</v>
      </c>
      <c r="BS16" s="0" t="n">
        <v>0.616931996615504</v>
      </c>
      <c r="BT16" s="0" t="n">
        <v>0.0776773239418146</v>
      </c>
      <c r="BU16" s="0" t="n">
        <v>0.619594925462099</v>
      </c>
      <c r="BV16" s="0" t="n">
        <v>0.0777449792153272</v>
      </c>
      <c r="BW16" s="0" t="n">
        <v>0.621613745089861</v>
      </c>
      <c r="BX16" s="0" t="n">
        <v>0.0772786235836722</v>
      </c>
      <c r="BY16" s="0" t="n">
        <v>0.624937877629344</v>
      </c>
      <c r="BZ16" s="0" t="n">
        <v>0.0784957726262553</v>
      </c>
      <c r="CA16" s="0" t="n">
        <v>0.633988790998339</v>
      </c>
      <c r="CB16" s="0" t="n">
        <v>0.0782642746451155</v>
      </c>
      <c r="CC16" s="0" t="n">
        <v>0.63606316317323</v>
      </c>
      <c r="CD16" s="0" t="n">
        <v>0.0797671779195623</v>
      </c>
      <c r="CE16" s="0" t="n">
        <v>0.632589531204358</v>
      </c>
      <c r="CF16" s="0" t="n">
        <v>0.079595809256924</v>
      </c>
      <c r="CG16" s="0" t="n">
        <v>0.636130116648035</v>
      </c>
      <c r="CH16" s="0" t="n">
        <v>0.0797604412098476</v>
      </c>
      <c r="CI16" s="0" t="n">
        <v>0.651339082818115</v>
      </c>
      <c r="CJ16" s="0" t="n">
        <v>0.0797370898386699</v>
      </c>
      <c r="CK16" s="0" t="n">
        <v>0.644355509289425</v>
      </c>
      <c r="CL16" s="0" t="n">
        <v>0.0801237483276789</v>
      </c>
      <c r="CM16" s="0" t="n">
        <v>0.641171724373725</v>
      </c>
      <c r="CN16" s="0" t="n">
        <v>0.0799360131801547</v>
      </c>
      <c r="CO16" s="0" t="n">
        <v>0.641697815268572</v>
      </c>
      <c r="CP16" s="0" t="n">
        <v>0.0804403422812624</v>
      </c>
      <c r="CQ16" s="0" t="n">
        <v>0.641394989347164</v>
      </c>
      <c r="CR16" s="0" t="n">
        <v>0.0804684435684558</v>
      </c>
      <c r="CS16" s="0" t="n">
        <v>0.657506262237569</v>
      </c>
      <c r="CT16" s="0" t="n">
        <v>0.0807763744629851</v>
      </c>
      <c r="CU16" s="0" t="n">
        <v>0.650573022814378</v>
      </c>
      <c r="CV16" s="0" t="n">
        <v>0.0811362682903939</v>
      </c>
      <c r="CW16" s="0" t="n">
        <v>0.659069178756939</v>
      </c>
      <c r="CX16" s="0" t="n">
        <v>0.0812404376226223</v>
      </c>
      <c r="CY16" s="0" t="n">
        <v>0.654284270087888</v>
      </c>
      <c r="CZ16" s="0" t="n">
        <v>0.0814228846971973</v>
      </c>
      <c r="DA16" s="0" t="n">
        <v>0.666431847209359</v>
      </c>
      <c r="DB16" s="0" t="n">
        <v>0.0814030851955074</v>
      </c>
      <c r="DC16" s="0" t="n">
        <v>0.670489095509317</v>
      </c>
      <c r="DD16" s="0" t="n">
        <v>0.0819543134064776</v>
      </c>
      <c r="DE16" s="0" t="n">
        <v>0.669068406164267</v>
      </c>
      <c r="DF16" s="0" t="n">
        <v>0.0824357912548245</v>
      </c>
      <c r="DG16" s="0" t="n">
        <v>0.66494102300844</v>
      </c>
      <c r="DH16" s="0" t="n">
        <v>0.0825657493016677</v>
      </c>
      <c r="DI16" s="0" t="n">
        <v>0.662270449659891</v>
      </c>
      <c r="DJ16" s="0" t="n">
        <v>0.0821873854113222</v>
      </c>
      <c r="DK16" s="0" t="n">
        <v>0.661406528564839</v>
      </c>
      <c r="DL16" s="0" t="n">
        <v>0.0837997296384143</v>
      </c>
      <c r="DM16" s="0" t="n">
        <v>0.682319373519121</v>
      </c>
      <c r="DN16" s="0" t="n">
        <v>0.0838761023966334</v>
      </c>
      <c r="DO16" s="0" t="n">
        <v>0.682744885405763</v>
      </c>
      <c r="DP16" s="0" t="n">
        <v>0.0843958079819572</v>
      </c>
      <c r="DQ16" s="0" t="n">
        <v>0.697761159343144</v>
      </c>
      <c r="DR16" s="0" t="n">
        <v>0.0844967106385469</v>
      </c>
      <c r="DS16" s="0" t="n">
        <v>0.681876745671232</v>
      </c>
      <c r="DT16" s="0" t="n">
        <v>0.0844762843536166</v>
      </c>
      <c r="DU16" s="0" t="n">
        <v>0.701510743271545</v>
      </c>
      <c r="DV16" s="0" t="n">
        <v>0.0855467171240176</v>
      </c>
      <c r="DW16" s="0" t="n">
        <v>0.711187363523672</v>
      </c>
      <c r="DX16" s="0" t="n">
        <v>0.0870670431121696</v>
      </c>
      <c r="DY16" s="0" t="n">
        <v>0.713609059913172</v>
      </c>
      <c r="DZ16" s="0" t="n">
        <v>0.0881574055387018</v>
      </c>
      <c r="EA16" s="0" t="n">
        <v>0.740959152450393</v>
      </c>
      <c r="EB16" s="0" t="n">
        <v>0.0903748553547183</v>
      </c>
      <c r="EC16" s="0" t="n">
        <v>0.759800100369808</v>
      </c>
      <c r="ED16" s="0" t="n">
        <v>0.0908512759968099</v>
      </c>
      <c r="EE16" s="0" t="n">
        <v>0.767047411301464</v>
      </c>
      <c r="EF16" s="0" t="n">
        <v>0.0929219339587386</v>
      </c>
      <c r="EG16" s="0" t="n">
        <v>0.798028334231305</v>
      </c>
      <c r="EH16" s="0" t="n">
        <v>0.0955952438905607</v>
      </c>
      <c r="EI16" s="0" t="n">
        <v>0.798497027497953</v>
      </c>
      <c r="EJ16" s="0" t="n">
        <v>0.0957638556305767</v>
      </c>
      <c r="EK16" s="0" t="n">
        <v>0.795703536665016</v>
      </c>
      <c r="EL16" s="0" t="n">
        <v>0.0951331460612017</v>
      </c>
      <c r="EM16" s="0" t="n">
        <v>0.830567949340739</v>
      </c>
      <c r="EN16" s="0" t="n">
        <v>0.0973025000599462</v>
      </c>
      <c r="EO16" s="0" t="n">
        <v>0.828813611509108</v>
      </c>
      <c r="EP16" s="0" t="n">
        <v>0.0976479125365569</v>
      </c>
      <c r="EQ16" s="0" t="n">
        <v>0.831985279147851</v>
      </c>
      <c r="ER16" s="0" t="n">
        <v>0.0987338661833374</v>
      </c>
      <c r="ES16" s="0" t="n">
        <v>0.840723712139426</v>
      </c>
      <c r="ET16" s="0" t="n">
        <v>0.0986778904444649</v>
      </c>
      <c r="EU16" s="0" t="n">
        <v>0.83925106658966</v>
      </c>
      <c r="EV16" s="0" t="n">
        <v>0.098510312302853</v>
      </c>
      <c r="EW16" s="0" t="n">
        <v>0.836976078756141</v>
      </c>
      <c r="EX16" s="0" t="n">
        <v>0.0996016046786037</v>
      </c>
      <c r="EY16" s="0" t="n">
        <v>0.858689031586751</v>
      </c>
      <c r="EZ16" s="0" t="n">
        <v>0.10028316175482</v>
      </c>
      <c r="FA16" s="0" t="n">
        <v>0.860428290659464</v>
      </c>
      <c r="FB16" s="0" t="n">
        <v>0.100282720418235</v>
      </c>
      <c r="FC16" s="0" t="n">
        <v>0.856400928587236</v>
      </c>
      <c r="FD16" s="0" t="n">
        <v>0.101206479248086</v>
      </c>
      <c r="FE16" s="0" t="n">
        <v>0.858543483313514</v>
      </c>
      <c r="FF16" s="0" t="n">
        <v>0.101295601404323</v>
      </c>
      <c r="FG16" s="0" t="n">
        <v>0.87354862553256</v>
      </c>
      <c r="FH16" s="0" t="n">
        <v>0.10248237109666</v>
      </c>
      <c r="FI16" s="0" t="n">
        <v>0.916949716094544</v>
      </c>
      <c r="FJ16" s="0" t="n">
        <v>0.107090158243824</v>
      </c>
      <c r="FK16" s="0" t="n">
        <v>0.937519199160031</v>
      </c>
      <c r="FL16" s="0" t="n">
        <v>0.107521054394054</v>
      </c>
      <c r="FM16" s="0" t="n">
        <v>0.970722534641948</v>
      </c>
      <c r="FN16" s="0" t="n">
        <v>0.11043367603463</v>
      </c>
      <c r="FO16" s="0" t="n">
        <v>0.990995609001349</v>
      </c>
      <c r="FP16" s="0" t="n">
        <v>0.11278639008484</v>
      </c>
      <c r="FQ16" s="0" t="n">
        <v>1.1194225068698</v>
      </c>
      <c r="FR16" s="0" t="n">
        <v>0.12388159251054</v>
      </c>
      <c r="FS16" s="0" t="n">
        <v>1.14170494745268</v>
      </c>
      <c r="FT16" s="0" t="n">
        <v>0.126041671494693</v>
      </c>
      <c r="FU16" s="0" t="n">
        <v>1.28239137833977</v>
      </c>
      <c r="FV16" s="0" t="n">
        <v>0.13859685723851</v>
      </c>
      <c r="FW16" s="0" t="n">
        <v>1.47682696300348</v>
      </c>
      <c r="FX16" s="0" t="n">
        <v>0.152664286027836</v>
      </c>
      <c r="FY16" s="0" t="n">
        <v>1.63164940322157</v>
      </c>
      <c r="FZ16" s="0" t="n">
        <v>0.158554882784926</v>
      </c>
      <c r="GA16" s="0" t="n">
        <v>1.59561256184583</v>
      </c>
      <c r="GB16" s="0" t="n">
        <v>0.159933501374406</v>
      </c>
      <c r="GC16" s="0" t="n">
        <v>1.73262227022683</v>
      </c>
      <c r="GD16" s="0" t="n">
        <v>0.172674271672905</v>
      </c>
      <c r="GE16" s="0" t="n">
        <v>1.72103577170355</v>
      </c>
      <c r="GF16" s="0" t="n">
        <v>0.16650950156178</v>
      </c>
      <c r="GG16" s="0" t="n">
        <v>1.8341963801015</v>
      </c>
      <c r="GH16" s="0" t="n">
        <v>0.176369135790181</v>
      </c>
      <c r="GI16" s="0" t="n">
        <v>1.93743108236565</v>
      </c>
      <c r="GJ16" s="0" t="n">
        <v>0.182764752505991</v>
      </c>
      <c r="GK16" s="0" t="n">
        <v>7.31435215788418</v>
      </c>
      <c r="GL16" s="0" t="n">
        <v>0.39202073717337</v>
      </c>
    </row>
    <row r="17" customFormat="false" ht="12.75" hidden="false" customHeight="false" outlineLevel="0" collapsed="false">
      <c r="C17" s="0" t="n">
        <v>0.612095643319409</v>
      </c>
      <c r="D17" s="0" t="n">
        <v>0.077792019273709</v>
      </c>
      <c r="E17" s="0" t="n">
        <v>2.75457898916679</v>
      </c>
      <c r="F17" s="0" t="n">
        <v>0.231685663804464</v>
      </c>
      <c r="I17" s="0" t="n">
        <v>0.540714976776908</v>
      </c>
      <c r="J17" s="0" t="n">
        <v>0.069148433625004</v>
      </c>
      <c r="K17" s="0" t="n">
        <v>0.561841803162918</v>
      </c>
      <c r="L17" s="0" t="n">
        <v>0.0713662806010871</v>
      </c>
      <c r="M17" s="0" t="n">
        <v>0.573571079072894</v>
      </c>
      <c r="N17" s="0" t="n">
        <v>0.0729037788597036</v>
      </c>
      <c r="O17" s="0" t="n">
        <v>0.586400387152871</v>
      </c>
      <c r="P17" s="0" t="n">
        <v>0.0736894471951393</v>
      </c>
      <c r="Q17" s="0" t="n">
        <v>0.586395777412012</v>
      </c>
      <c r="R17" s="0" t="n">
        <v>0.0737211653175482</v>
      </c>
      <c r="S17" s="0" t="n">
        <v>0.583664128927209</v>
      </c>
      <c r="T17" s="0" t="n">
        <v>0.0738692508755209</v>
      </c>
      <c r="U17" s="0" t="n">
        <v>0.583567109947477</v>
      </c>
      <c r="V17" s="0" t="n">
        <v>0.07401920872367</v>
      </c>
      <c r="W17" s="0" t="n">
        <v>0.603451667069874</v>
      </c>
      <c r="X17" s="0" t="n">
        <v>0.0748124501112846</v>
      </c>
      <c r="Y17" s="0" t="n">
        <v>0.604538444440312</v>
      </c>
      <c r="Z17" s="0" t="n">
        <v>0.0751368821362246</v>
      </c>
      <c r="AA17" s="0" t="n">
        <v>0.605124627106054</v>
      </c>
      <c r="AB17" s="0" t="n">
        <v>0.0754908076357328</v>
      </c>
      <c r="AC17" s="0" t="n">
        <v>0.610297726053876</v>
      </c>
      <c r="AD17" s="0" t="n">
        <v>0.0758581322966537</v>
      </c>
      <c r="AE17" s="0" t="n">
        <v>0.614545117733889</v>
      </c>
      <c r="AF17" s="0" t="n">
        <v>0.0760417826486841</v>
      </c>
      <c r="AG17" s="0" t="n">
        <v>0.602580606472031</v>
      </c>
      <c r="AH17" s="0" t="n">
        <v>0.0757266364444284</v>
      </c>
      <c r="AI17" s="0" t="n">
        <v>0.61252859710471</v>
      </c>
      <c r="AJ17" s="0" t="n">
        <v>0.0759421748563407</v>
      </c>
      <c r="AK17" s="0" t="n">
        <v>0.605485635026837</v>
      </c>
      <c r="AL17" s="0" t="n">
        <v>0.0760177515577311</v>
      </c>
      <c r="AM17" s="0" t="n">
        <v>0.60585060020356</v>
      </c>
      <c r="AN17" s="0" t="n">
        <v>0.0763392319289507</v>
      </c>
      <c r="AO17" s="0" t="n">
        <v>0.609463452054375</v>
      </c>
      <c r="AP17" s="0" t="n">
        <v>0.0764378351697868</v>
      </c>
      <c r="AQ17" s="0" t="n">
        <v>0.607229324791646</v>
      </c>
      <c r="AR17" s="0" t="n">
        <v>0.0767452313639127</v>
      </c>
      <c r="AS17" s="0" t="n">
        <v>0.609297639933369</v>
      </c>
      <c r="AT17" s="0" t="n">
        <v>0.0761579770493671</v>
      </c>
      <c r="AU17" s="0" t="n">
        <v>0.612100496933651</v>
      </c>
      <c r="AV17" s="0" t="n">
        <v>0.0764270026139655</v>
      </c>
      <c r="AW17" s="0" t="n">
        <v>0.610986244890862</v>
      </c>
      <c r="AX17" s="0" t="n">
        <v>0.0763410352769797</v>
      </c>
      <c r="AY17" s="0" t="n">
        <v>0.613942188026422</v>
      </c>
      <c r="AZ17" s="0" t="n">
        <v>0.0764086859645598</v>
      </c>
      <c r="BA17" s="0" t="n">
        <v>0.614955899054273</v>
      </c>
      <c r="BB17" s="0" t="n">
        <v>0.0769323493240088</v>
      </c>
      <c r="BC17" s="0" t="n">
        <v>0.611194303283363</v>
      </c>
      <c r="BD17" s="0" t="n">
        <v>0.076903075745359</v>
      </c>
      <c r="BE17" s="0" t="n">
        <v>0.61747960622804</v>
      </c>
      <c r="BF17" s="0" t="n">
        <v>0.0770153974975462</v>
      </c>
      <c r="BG17" s="0" t="n">
        <v>0.62372170457781</v>
      </c>
      <c r="BH17" s="0" t="n">
        <v>0.0765529882415759</v>
      </c>
      <c r="BI17" s="0" t="n">
        <v>0.612390509031618</v>
      </c>
      <c r="BJ17" s="0" t="n">
        <v>0.0767817785716253</v>
      </c>
      <c r="BK17" s="0" t="n">
        <v>0.623278014293991</v>
      </c>
      <c r="BL17" s="0" t="n">
        <v>0.077446371030837</v>
      </c>
      <c r="BM17" s="0" t="n">
        <v>0.618915252989841</v>
      </c>
      <c r="BN17" s="0" t="n">
        <v>0.077245039249812</v>
      </c>
      <c r="BO17" s="0" t="n">
        <v>0.627239281480896</v>
      </c>
      <c r="BP17" s="0" t="n">
        <v>0.0774852436429772</v>
      </c>
      <c r="BQ17" s="0" t="n">
        <v>0.624756427673547</v>
      </c>
      <c r="BR17" s="0" t="n">
        <v>0.0778060234651541</v>
      </c>
      <c r="BS17" s="0" t="n">
        <v>0.623883230475529</v>
      </c>
      <c r="BT17" s="0" t="n">
        <v>0.0778322438015236</v>
      </c>
      <c r="BU17" s="0" t="n">
        <v>0.625464850545009</v>
      </c>
      <c r="BV17" s="0" t="n">
        <v>0.078088547884003</v>
      </c>
      <c r="BW17" s="0" t="n">
        <v>0.629903365999129</v>
      </c>
      <c r="BX17" s="0" t="n">
        <v>0.077876008213637</v>
      </c>
      <c r="BY17" s="0" t="n">
        <v>0.630975168793402</v>
      </c>
      <c r="BZ17" s="0" t="n">
        <v>0.0788136111435723</v>
      </c>
      <c r="CA17" s="0" t="n">
        <v>0.641689061125405</v>
      </c>
      <c r="CB17" s="0" t="n">
        <v>0.0786246275475301</v>
      </c>
      <c r="CC17" s="0" t="n">
        <v>0.643654718367264</v>
      </c>
      <c r="CD17" s="0" t="n">
        <v>0.0799405347928162</v>
      </c>
      <c r="CE17" s="0" t="n">
        <v>0.641768055708719</v>
      </c>
      <c r="CF17" s="0" t="n">
        <v>0.0797435247147714</v>
      </c>
      <c r="CG17" s="0" t="n">
        <v>0.643110399067203</v>
      </c>
      <c r="CH17" s="0" t="n">
        <v>0.0800144506244993</v>
      </c>
      <c r="CI17" s="0" t="n">
        <v>0.65820157640943</v>
      </c>
      <c r="CJ17" s="0" t="n">
        <v>0.0801543321458383</v>
      </c>
      <c r="CK17" s="0" t="n">
        <v>0.650252342161654</v>
      </c>
      <c r="CL17" s="0" t="n">
        <v>0.0803924788630379</v>
      </c>
      <c r="CM17" s="0" t="n">
        <v>0.651104414214567</v>
      </c>
      <c r="CN17" s="0" t="n">
        <v>0.0800515338590463</v>
      </c>
      <c r="CO17" s="0" t="n">
        <v>0.64800309572404</v>
      </c>
      <c r="CP17" s="0" t="n">
        <v>0.080631372113059</v>
      </c>
      <c r="CQ17" s="0" t="n">
        <v>0.648775994333311</v>
      </c>
      <c r="CR17" s="0" t="n">
        <v>0.0806512491327099</v>
      </c>
      <c r="CS17" s="0" t="n">
        <v>0.664959177676113</v>
      </c>
      <c r="CT17" s="0" t="n">
        <v>0.080946235867569</v>
      </c>
      <c r="CU17" s="0" t="n">
        <v>0.656770202252587</v>
      </c>
      <c r="CV17" s="0" t="n">
        <v>0.0814575875386904</v>
      </c>
      <c r="CW17" s="0" t="n">
        <v>0.665216827250896</v>
      </c>
      <c r="CX17" s="0" t="n">
        <v>0.0815258897892457</v>
      </c>
      <c r="CY17" s="0" t="n">
        <v>0.660361046405038</v>
      </c>
      <c r="CZ17" s="0" t="n">
        <v>0.0816263131606913</v>
      </c>
      <c r="DA17" s="0" t="n">
        <v>0.672282640098295</v>
      </c>
      <c r="DB17" s="0" t="n">
        <v>0.0817993299133874</v>
      </c>
      <c r="DC17" s="0" t="n">
        <v>0.676674559160122</v>
      </c>
      <c r="DD17" s="0" t="n">
        <v>0.0821895701615226</v>
      </c>
      <c r="DE17" s="0" t="n">
        <v>0.674988359031471</v>
      </c>
      <c r="DF17" s="0" t="n">
        <v>0.0827146896377991</v>
      </c>
      <c r="DG17" s="0" t="n">
        <v>0.670166810184547</v>
      </c>
      <c r="DH17" s="0" t="n">
        <v>0.0828976613229614</v>
      </c>
      <c r="DI17" s="0" t="n">
        <v>0.669539138933785</v>
      </c>
      <c r="DJ17" s="0" t="n">
        <v>0.0824589267648179</v>
      </c>
      <c r="DK17" s="0" t="n">
        <v>0.669669420573304</v>
      </c>
      <c r="DL17" s="0" t="n">
        <v>0.0839615207736562</v>
      </c>
      <c r="DM17" s="0" t="n">
        <v>0.690803686256012</v>
      </c>
      <c r="DN17" s="0" t="n">
        <v>0.0840686145158934</v>
      </c>
      <c r="DO17" s="0" t="n">
        <v>0.688958538744919</v>
      </c>
      <c r="DP17" s="0" t="n">
        <v>0.0846047021770375</v>
      </c>
      <c r="DQ17" s="0" t="n">
        <v>0.704246967728264</v>
      </c>
      <c r="DR17" s="0" t="n">
        <v>0.0847192312460214</v>
      </c>
      <c r="DS17" s="0" t="n">
        <v>0.689288982359447</v>
      </c>
      <c r="DT17" s="0" t="n">
        <v>0.0846646144638109</v>
      </c>
      <c r="DU17" s="0" t="n">
        <v>0.708064462636719</v>
      </c>
      <c r="DV17" s="0" t="n">
        <v>0.0857832616663754</v>
      </c>
      <c r="DW17" s="0" t="n">
        <v>0.717566956090855</v>
      </c>
      <c r="DX17" s="0" t="n">
        <v>0.0873728267920875</v>
      </c>
      <c r="DY17" s="0" t="n">
        <v>0.721693890584066</v>
      </c>
      <c r="DZ17" s="0" t="n">
        <v>0.0883463408535212</v>
      </c>
      <c r="EA17" s="0" t="n">
        <v>0.749091919726631</v>
      </c>
      <c r="EB17" s="0" t="n">
        <v>0.0907581411007062</v>
      </c>
      <c r="EC17" s="0" t="n">
        <v>0.772997137543773</v>
      </c>
      <c r="ED17" s="0" t="n">
        <v>0.0909450721522472</v>
      </c>
      <c r="EE17" s="0" t="n">
        <v>0.772212894125554</v>
      </c>
      <c r="EF17" s="0" t="n">
        <v>0.0932974628557265</v>
      </c>
      <c r="EG17" s="0" t="n">
        <v>0.806971295903959</v>
      </c>
      <c r="EH17" s="0" t="n">
        <v>0.0959667488713342</v>
      </c>
      <c r="EI17" s="0" t="n">
        <v>0.809656734784565</v>
      </c>
      <c r="EJ17" s="0" t="n">
        <v>0.0959837472698647</v>
      </c>
      <c r="EK17" s="0" t="n">
        <v>0.813112814076705</v>
      </c>
      <c r="EL17" s="0" t="n">
        <v>0.095442811035208</v>
      </c>
      <c r="EM17" s="0" t="n">
        <v>0.838591885636157</v>
      </c>
      <c r="EN17" s="0" t="n">
        <v>0.097552026366157</v>
      </c>
      <c r="EO17" s="0" t="n">
        <v>0.835515992478326</v>
      </c>
      <c r="EP17" s="0" t="n">
        <v>0.0979636941707246</v>
      </c>
      <c r="EQ17" s="0" t="n">
        <v>0.838536493409885</v>
      </c>
      <c r="ER17" s="0" t="n">
        <v>0.0992114600975486</v>
      </c>
      <c r="ES17" s="0" t="n">
        <v>0.847658967053707</v>
      </c>
      <c r="ET17" s="0" t="n">
        <v>0.0991723033152302</v>
      </c>
      <c r="EU17" s="0" t="n">
        <v>0.851262952029601</v>
      </c>
      <c r="EV17" s="0" t="n">
        <v>0.0987180906601652</v>
      </c>
      <c r="EW17" s="0" t="n">
        <v>0.845436242833864</v>
      </c>
      <c r="EX17" s="0" t="n">
        <v>0.0998407812244121</v>
      </c>
      <c r="EY17" s="0" t="n">
        <v>0.866190759196875</v>
      </c>
      <c r="EZ17" s="0" t="n">
        <v>0.100619579524673</v>
      </c>
      <c r="FA17" s="0" t="n">
        <v>0.869235215662532</v>
      </c>
      <c r="FB17" s="0" t="n">
        <v>0.100865421778799</v>
      </c>
      <c r="FC17" s="0" t="n">
        <v>0.863725066585634</v>
      </c>
      <c r="FD17" s="0" t="n">
        <v>0.101617360050552</v>
      </c>
      <c r="FE17" s="0" t="n">
        <v>0.868834730349063</v>
      </c>
      <c r="FF17" s="0" t="n">
        <v>0.10161580429231</v>
      </c>
      <c r="FG17" s="0" t="n">
        <v>0.885390952156756</v>
      </c>
      <c r="FH17" s="0" t="n">
        <v>0.102688172084963</v>
      </c>
      <c r="FI17" s="0" t="n">
        <v>0.927810220365194</v>
      </c>
      <c r="FJ17" s="0" t="n">
        <v>0.107247170131889</v>
      </c>
      <c r="FK17" s="0" t="n">
        <v>0.950185555150221</v>
      </c>
      <c r="FL17" s="0" t="n">
        <v>0.107761154011531</v>
      </c>
      <c r="FM17" s="0" t="n">
        <v>0.979677986108104</v>
      </c>
      <c r="FN17" s="0" t="n">
        <v>0.110812920055729</v>
      </c>
      <c r="FO17" s="0" t="n">
        <v>1.00265581927685</v>
      </c>
      <c r="FP17" s="0" t="n">
        <v>0.113060877891848</v>
      </c>
      <c r="FQ17" s="0" t="n">
        <v>1.13365920113743</v>
      </c>
      <c r="FR17" s="0" t="n">
        <v>0.12439541191613</v>
      </c>
      <c r="FS17" s="0" t="n">
        <v>1.15399167287201</v>
      </c>
      <c r="FT17" s="0" t="n">
        <v>0.126357683665032</v>
      </c>
      <c r="FU17" s="0" t="n">
        <v>1.29209318974143</v>
      </c>
      <c r="FV17" s="0" t="n">
        <v>0.139168793381521</v>
      </c>
      <c r="FW17" s="0" t="n">
        <v>1.49985160021991</v>
      </c>
      <c r="FX17" s="0" t="n">
        <v>0.15296055228958</v>
      </c>
      <c r="FY17" s="0" t="n">
        <v>1.64387731995744</v>
      </c>
      <c r="FZ17" s="0" t="n">
        <v>0.159119554853022</v>
      </c>
      <c r="GA17" s="0" t="n">
        <v>1.60872584933853</v>
      </c>
      <c r="GB17" s="0" t="n">
        <v>0.160754739311922</v>
      </c>
      <c r="GC17" s="0" t="n">
        <v>1.7441731888541</v>
      </c>
      <c r="GD17" s="0" t="n">
        <v>0.173575349966612</v>
      </c>
      <c r="GE17" s="0" t="n">
        <v>1.74133763113771</v>
      </c>
      <c r="GF17" s="0" t="n">
        <v>0.167040918988634</v>
      </c>
      <c r="GG17" s="0" t="n">
        <v>1.84830120549686</v>
      </c>
      <c r="GH17" s="0" t="n">
        <v>0.177241919478146</v>
      </c>
      <c r="GI17" s="0" t="n">
        <v>1.95861738057304</v>
      </c>
      <c r="GJ17" s="0" t="n">
        <v>0.18326042065059</v>
      </c>
      <c r="GK17" s="0" t="n">
        <v>7.37574806134857</v>
      </c>
      <c r="GL17" s="0" t="n">
        <v>0.394824275660482</v>
      </c>
    </row>
    <row r="18" customFormat="false" ht="12.75" hidden="false" customHeight="false" outlineLevel="0" collapsed="false">
      <c r="C18" s="0" t="n">
        <v>0.60974205357394</v>
      </c>
      <c r="D18" s="0" t="n">
        <v>0.0779055215044678</v>
      </c>
      <c r="E18" s="0" t="n">
        <v>3.07822632159853</v>
      </c>
      <c r="F18" s="0" t="n">
        <v>0.247832030741724</v>
      </c>
      <c r="I18" s="0" t="n">
        <v>0.545961940788367</v>
      </c>
      <c r="J18" s="0" t="n">
        <v>0.0694648384501582</v>
      </c>
      <c r="K18" s="0" t="n">
        <v>0.566707359608206</v>
      </c>
      <c r="L18" s="0" t="n">
        <v>0.0717342416598265</v>
      </c>
      <c r="M18" s="0" t="n">
        <v>0.579026545380786</v>
      </c>
      <c r="N18" s="0" t="n">
        <v>0.073248767803899</v>
      </c>
      <c r="O18" s="0" t="n">
        <v>0.591661534857288</v>
      </c>
      <c r="P18" s="0" t="n">
        <v>0.0740404907281665</v>
      </c>
      <c r="Q18" s="0" t="n">
        <v>0.591963482887982</v>
      </c>
      <c r="R18" s="0" t="n">
        <v>0.074095791581383</v>
      </c>
      <c r="S18" s="0" t="n">
        <v>0.590195655118958</v>
      </c>
      <c r="T18" s="0" t="n">
        <v>0.0741823058331112</v>
      </c>
      <c r="U18" s="0" t="n">
        <v>0.589699791117952</v>
      </c>
      <c r="V18" s="0" t="n">
        <v>0.074627859550404</v>
      </c>
      <c r="W18" s="0" t="n">
        <v>0.609580845808274</v>
      </c>
      <c r="X18" s="0" t="n">
        <v>0.0751266965437445</v>
      </c>
      <c r="Y18" s="0" t="n">
        <v>0.610625107116582</v>
      </c>
      <c r="Z18" s="0" t="n">
        <v>0.075492452650423</v>
      </c>
      <c r="AA18" s="0" t="n">
        <v>0.610918309607708</v>
      </c>
      <c r="AB18" s="0" t="n">
        <v>0.0759505446492617</v>
      </c>
      <c r="AC18" s="0" t="n">
        <v>0.615899148916832</v>
      </c>
      <c r="AD18" s="0" t="n">
        <v>0.0764172393180219</v>
      </c>
      <c r="AE18" s="0" t="n">
        <v>0.619464839547451</v>
      </c>
      <c r="AF18" s="0" t="n">
        <v>0.0764476952085961</v>
      </c>
      <c r="AG18" s="0" t="n">
        <v>0.609458084016398</v>
      </c>
      <c r="AH18" s="0" t="n">
        <v>0.0760436047543835</v>
      </c>
      <c r="AI18" s="0" t="n">
        <v>0.618338494270476</v>
      </c>
      <c r="AJ18" s="0" t="n">
        <v>0.076404688373617</v>
      </c>
      <c r="AK18" s="0" t="n">
        <v>0.611014294184259</v>
      </c>
      <c r="AL18" s="0" t="n">
        <v>0.0763815239713343</v>
      </c>
      <c r="AM18" s="0" t="n">
        <v>0.611346176558934</v>
      </c>
      <c r="AN18" s="0" t="n">
        <v>0.076735789418962</v>
      </c>
      <c r="AO18" s="0" t="n">
        <v>0.614872576965964</v>
      </c>
      <c r="AP18" s="0" t="n">
        <v>0.076766892469034</v>
      </c>
      <c r="AQ18" s="0" t="n">
        <v>0.612440343891619</v>
      </c>
      <c r="AR18" s="0" t="n">
        <v>0.0772896412359435</v>
      </c>
      <c r="AS18" s="0" t="n">
        <v>0.616292116740457</v>
      </c>
      <c r="AT18" s="0" t="n">
        <v>0.0766504400140594</v>
      </c>
      <c r="AU18" s="0" t="n">
        <v>0.619950717089407</v>
      </c>
      <c r="AV18" s="0" t="n">
        <v>0.0766856350955626</v>
      </c>
      <c r="AW18" s="0" t="n">
        <v>0.618024534038805</v>
      </c>
      <c r="AX18" s="0" t="n">
        <v>0.0767599831824615</v>
      </c>
      <c r="AY18" s="0" t="n">
        <v>0.621191545827609</v>
      </c>
      <c r="AZ18" s="0" t="n">
        <v>0.0768470465884923</v>
      </c>
      <c r="BA18" s="0" t="n">
        <v>0.620481175856751</v>
      </c>
      <c r="BB18" s="0" t="n">
        <v>0.0772647443283153</v>
      </c>
      <c r="BC18" s="0" t="n">
        <v>0.616871871613275</v>
      </c>
      <c r="BD18" s="0" t="n">
        <v>0.0773576334400501</v>
      </c>
      <c r="BE18" s="0" t="n">
        <v>0.623437612824526</v>
      </c>
      <c r="BF18" s="0" t="n">
        <v>0.0775372977694881</v>
      </c>
      <c r="BG18" s="0" t="n">
        <v>0.631679213101678</v>
      </c>
      <c r="BH18" s="0" t="n">
        <v>0.0771309652021552</v>
      </c>
      <c r="BI18" s="0" t="n">
        <v>0.619928198470183</v>
      </c>
      <c r="BJ18" s="0" t="n">
        <v>0.0772246034065058</v>
      </c>
      <c r="BK18" s="0" t="n">
        <v>0.628936256521561</v>
      </c>
      <c r="BL18" s="0" t="n">
        <v>0.0778206607766973</v>
      </c>
      <c r="BM18" s="0" t="n">
        <v>0.626083538648105</v>
      </c>
      <c r="BN18" s="0" t="n">
        <v>0.0776221575703395</v>
      </c>
      <c r="BO18" s="0" t="n">
        <v>0.634306534927286</v>
      </c>
      <c r="BP18" s="0" t="n">
        <v>0.0778207066078765</v>
      </c>
      <c r="BQ18" s="0" t="n">
        <v>0.631104497685918</v>
      </c>
      <c r="BR18" s="0" t="n">
        <v>0.0782351865317019</v>
      </c>
      <c r="BS18" s="0" t="n">
        <v>0.63112301472211</v>
      </c>
      <c r="BT18" s="0" t="n">
        <v>0.0781180823037872</v>
      </c>
      <c r="BU18" s="0" t="n">
        <v>0.631574105221992</v>
      </c>
      <c r="BV18" s="0" t="n">
        <v>0.0785571894542251</v>
      </c>
      <c r="BW18" s="0" t="n">
        <v>0.638530064876085</v>
      </c>
      <c r="BX18" s="0" t="n">
        <v>0.0786434596132755</v>
      </c>
      <c r="BY18" s="0" t="n">
        <v>0.637259115391735</v>
      </c>
      <c r="BZ18" s="0" t="n">
        <v>0.0792604810135246</v>
      </c>
      <c r="CA18" s="0" t="n">
        <v>0.649704895472583</v>
      </c>
      <c r="CB18" s="0" t="n">
        <v>0.079146424009858</v>
      </c>
      <c r="CC18" s="0" t="n">
        <v>0.651561319108771</v>
      </c>
      <c r="CD18" s="0" t="n">
        <v>0.0802572267610626</v>
      </c>
      <c r="CE18" s="0" t="n">
        <v>0.651329091851037</v>
      </c>
      <c r="CF18" s="0" t="n">
        <v>0.0800518693924678</v>
      </c>
      <c r="CG18" s="0" t="n">
        <v>0.650378069926596</v>
      </c>
      <c r="CH18" s="0" t="n">
        <v>0.0804124621305629</v>
      </c>
      <c r="CI18" s="0" t="n">
        <v>0.665344029280296</v>
      </c>
      <c r="CJ18" s="0" t="n">
        <v>0.0807137441984177</v>
      </c>
      <c r="CK18" s="0" t="n">
        <v>0.656390923690771</v>
      </c>
      <c r="CL18" s="0" t="n">
        <v>0.0807851030804008</v>
      </c>
      <c r="CM18" s="0" t="n">
        <v>0.661452296945639</v>
      </c>
      <c r="CN18" s="0" t="n">
        <v>0.0803272072010929</v>
      </c>
      <c r="CO18" s="0" t="n">
        <v>0.654568875398893</v>
      </c>
      <c r="CP18" s="0" t="n">
        <v>0.080948356851918</v>
      </c>
      <c r="CQ18" s="0" t="n">
        <v>0.656462940215081</v>
      </c>
      <c r="CR18" s="0" t="n">
        <v>0.0809758847559515</v>
      </c>
      <c r="CS18" s="0" t="n">
        <v>0.672721522639804</v>
      </c>
      <c r="CT18" s="0" t="n">
        <v>0.081254491178343</v>
      </c>
      <c r="CU18" s="0" t="n">
        <v>0.663220731440012</v>
      </c>
      <c r="CV18" s="0" t="n">
        <v>0.0819103888723158</v>
      </c>
      <c r="CW18" s="0" t="n">
        <v>0.671616493497246</v>
      </c>
      <c r="CX18" s="0" t="n">
        <v>0.0819396720080916</v>
      </c>
      <c r="CY18" s="0" t="n">
        <v>0.666688478810649</v>
      </c>
      <c r="CZ18" s="0" t="n">
        <v>0.0819525326180833</v>
      </c>
      <c r="DA18" s="0" t="n">
        <v>0.678371827488821</v>
      </c>
      <c r="DB18" s="0" t="n">
        <v>0.0823141330086619</v>
      </c>
      <c r="DC18" s="0" t="n">
        <v>0.683114679882052</v>
      </c>
      <c r="DD18" s="0" t="n">
        <v>0.0825503482392025</v>
      </c>
      <c r="DE18" s="0" t="n">
        <v>0.681150932397167</v>
      </c>
      <c r="DF18" s="0" t="n">
        <v>0.0831171775534091</v>
      </c>
      <c r="DG18" s="0" t="n">
        <v>0.675605508487703</v>
      </c>
      <c r="DH18" s="0" t="n">
        <v>0.0833386336919997</v>
      </c>
      <c r="DI18" s="0" t="n">
        <v>0.677107031093777</v>
      </c>
      <c r="DJ18" s="0" t="n">
        <v>0.0828797044855712</v>
      </c>
      <c r="DK18" s="0" t="n">
        <v>0.678275856054157</v>
      </c>
      <c r="DL18" s="0" t="n">
        <v>0.0842752951487777</v>
      </c>
      <c r="DM18" s="0" t="n">
        <v>0.699640263345043</v>
      </c>
      <c r="DN18" s="0" t="n">
        <v>0.0844186671854739</v>
      </c>
      <c r="DO18" s="0" t="n">
        <v>0.695428523335986</v>
      </c>
      <c r="DP18" s="0" t="n">
        <v>0.0849385324949952</v>
      </c>
      <c r="DQ18" s="0" t="n">
        <v>0.711000387977634</v>
      </c>
      <c r="DR18" s="0" t="n">
        <v>0.0850703887516779</v>
      </c>
      <c r="DS18" s="0" t="n">
        <v>0.697008421326255</v>
      </c>
      <c r="DT18" s="0" t="n">
        <v>0.084994690865522</v>
      </c>
      <c r="DU18" s="0" t="n">
        <v>0.714888288105161</v>
      </c>
      <c r="DV18" s="0" t="n">
        <v>0.0861515730824697</v>
      </c>
      <c r="DW18" s="0" t="n">
        <v>0.724207981171271</v>
      </c>
      <c r="DX18" s="0" t="n">
        <v>0.087811145391131</v>
      </c>
      <c r="DY18" s="0" t="n">
        <v>0.730114231381604</v>
      </c>
      <c r="DZ18" s="0" t="n">
        <v>0.0886868706340573</v>
      </c>
      <c r="EA18" s="0" t="n">
        <v>0.757558100019731</v>
      </c>
      <c r="EB18" s="0" t="n">
        <v>0.0913099454104482</v>
      </c>
      <c r="EC18" s="0" t="n">
        <v>0.786747650339284</v>
      </c>
      <c r="ED18" s="0" t="n">
        <v>0.0912237062155217</v>
      </c>
      <c r="EE18" s="0" t="n">
        <v>0.777588877308515</v>
      </c>
      <c r="EF18" s="0" t="n">
        <v>0.0937742217376573</v>
      </c>
      <c r="EG18" s="0" t="n">
        <v>0.816282035069353</v>
      </c>
      <c r="EH18" s="0" t="n">
        <v>0.0965187164422677</v>
      </c>
      <c r="EI18" s="0" t="n">
        <v>0.821280831736805</v>
      </c>
      <c r="EJ18" s="0" t="n">
        <v>0.0964008049196158</v>
      </c>
      <c r="EK18" s="0" t="n">
        <v>0.83124738839287</v>
      </c>
      <c r="EL18" s="0" t="n">
        <v>0.0960530098697092</v>
      </c>
      <c r="EM18" s="0" t="n">
        <v>0.846947745995532</v>
      </c>
      <c r="EN18" s="0" t="n">
        <v>0.0979539447765911</v>
      </c>
      <c r="EO18" s="0" t="n">
        <v>0.842493544851838</v>
      </c>
      <c r="EP18" s="0" t="n">
        <v>0.0984135411707926</v>
      </c>
      <c r="EQ18" s="0" t="n">
        <v>0.845355022982834</v>
      </c>
      <c r="ER18" s="0" t="n">
        <v>0.0998139861823704</v>
      </c>
      <c r="ES18" s="0" t="n">
        <v>0.854877420414368</v>
      </c>
      <c r="ET18" s="0" t="n">
        <v>0.0997981721793161</v>
      </c>
      <c r="EU18" s="0" t="n">
        <v>0.863775583689191</v>
      </c>
      <c r="EV18" s="0" t="n">
        <v>0.0991285505233969</v>
      </c>
      <c r="EW18" s="0" t="n">
        <v>0.854246779000543</v>
      </c>
      <c r="EX18" s="0" t="n">
        <v>0.100239958455123</v>
      </c>
      <c r="EY18" s="0" t="n">
        <v>0.874000846546863</v>
      </c>
      <c r="EZ18" s="0" t="n">
        <v>0.101104537927045</v>
      </c>
      <c r="FA18" s="0" t="n">
        <v>0.878402030461184</v>
      </c>
      <c r="FB18" s="0" t="n">
        <v>0.101617859308869</v>
      </c>
      <c r="FC18" s="0" t="n">
        <v>0.871348942460916</v>
      </c>
      <c r="FD18" s="0" t="n">
        <v>0.102175003793835</v>
      </c>
      <c r="FE18" s="0" t="n">
        <v>0.879551596303876</v>
      </c>
      <c r="FF18" s="0" t="n">
        <v>0.10213289849229</v>
      </c>
      <c r="FG18" s="0" t="n">
        <v>0.897726938829189</v>
      </c>
      <c r="FH18" s="0" t="n">
        <v>0.103093880063548</v>
      </c>
      <c r="FI18" s="0" t="n">
        <v>0.939124281227931</v>
      </c>
      <c r="FJ18" s="0" t="n">
        <v>0.107579220646227</v>
      </c>
      <c r="FK18" s="0" t="n">
        <v>0.963379616583067</v>
      </c>
      <c r="FL18" s="0" t="n">
        <v>0.10821555849107</v>
      </c>
      <c r="FM18" s="0" t="n">
        <v>0.989002251755166</v>
      </c>
      <c r="FN18" s="0" t="n">
        <v>0.111364653796619</v>
      </c>
      <c r="FO18" s="0" t="n">
        <v>1.0148006318351</v>
      </c>
      <c r="FP18" s="0" t="n">
        <v>0.113540764303091</v>
      </c>
      <c r="FQ18" s="0" t="n">
        <v>1.14848421206805</v>
      </c>
      <c r="FR18" s="0" t="n">
        <v>0.125173266358159</v>
      </c>
      <c r="FS18" s="0" t="n">
        <v>1.16678874400236</v>
      </c>
      <c r="FT18" s="0" t="n">
        <v>0.126888636534341</v>
      </c>
      <c r="FU18" s="0" t="n">
        <v>1.30219347228201</v>
      </c>
      <c r="FV18" s="0" t="n">
        <v>0.139915227121303</v>
      </c>
      <c r="FW18" s="0" t="n">
        <v>1.52384000860912</v>
      </c>
      <c r="FX18" s="0" t="n">
        <v>0.153586152752746</v>
      </c>
      <c r="FY18" s="0" t="n">
        <v>1.65661077083977</v>
      </c>
      <c r="FZ18" s="0" t="n">
        <v>0.159885772224942</v>
      </c>
      <c r="GA18" s="0" t="n">
        <v>1.62237947993414</v>
      </c>
      <c r="GB18" s="0" t="n">
        <v>0.161786200064038</v>
      </c>
      <c r="GC18" s="0" t="n">
        <v>1.75620152835032</v>
      </c>
      <c r="GD18" s="0" t="n">
        <v>0.174630984042636</v>
      </c>
      <c r="GE18" s="0" t="n">
        <v>1.76248458326999</v>
      </c>
      <c r="GF18" s="0" t="n">
        <v>0.167892570330415</v>
      </c>
      <c r="GG18" s="0" t="n">
        <v>1.86298839234366</v>
      </c>
      <c r="GH18" s="0" t="n">
        <v>0.178328645735109</v>
      </c>
      <c r="GI18" s="0" t="n">
        <v>1.98068701262205</v>
      </c>
      <c r="GJ18" s="0" t="n">
        <v>0.184076823415351</v>
      </c>
      <c r="GK18" s="0" t="n">
        <v>7.43972257394354</v>
      </c>
      <c r="GL18" s="0" t="n">
        <v>0.398013909675711</v>
      </c>
    </row>
    <row r="19" customFormat="false" ht="12.75" hidden="false" customHeight="false" outlineLevel="0" collapsed="false">
      <c r="C19" s="0" t="n">
        <v>0.612687063163645</v>
      </c>
      <c r="D19" s="0" t="n">
        <v>0.0779355129808593</v>
      </c>
      <c r="E19" s="0" t="n">
        <v>3.42977228023908</v>
      </c>
      <c r="F19" s="0" t="n">
        <v>0.264190063019365</v>
      </c>
      <c r="I19" s="0" t="n">
        <v>0.550990620121715</v>
      </c>
      <c r="J19" s="0" t="n">
        <v>0.0698637091489628</v>
      </c>
      <c r="K19" s="0" t="n">
        <v>0.571369290236588</v>
      </c>
      <c r="L19" s="0" t="n">
        <v>0.0721737312182135</v>
      </c>
      <c r="M19" s="0" t="n">
        <v>0.58425478768583</v>
      </c>
      <c r="N19" s="0" t="n">
        <v>0.0736784469119403</v>
      </c>
      <c r="O19" s="0" t="n">
        <v>0.596703303590875</v>
      </c>
      <c r="P19" s="0" t="n">
        <v>0.0744712169490986</v>
      </c>
      <c r="Q19" s="0" t="n">
        <v>0.597298965239439</v>
      </c>
      <c r="R19" s="0" t="n">
        <v>0.0745546985186495</v>
      </c>
      <c r="S19" s="0" t="n">
        <v>0.596457143325753</v>
      </c>
      <c r="T19" s="0" t="n">
        <v>0.0745967065760241</v>
      </c>
      <c r="U19" s="0" t="n">
        <v>0.595574847570877</v>
      </c>
      <c r="V19" s="0" t="n">
        <v>0.0753046346694168</v>
      </c>
      <c r="W19" s="0" t="n">
        <v>0.615456295068677</v>
      </c>
      <c r="X19" s="0" t="n">
        <v>0.0755346037512601</v>
      </c>
      <c r="Y19" s="0" t="n">
        <v>0.616458938582696</v>
      </c>
      <c r="Z19" s="0" t="n">
        <v>0.0759410973295465</v>
      </c>
      <c r="AA19" s="0" t="n">
        <v>0.616469418070944</v>
      </c>
      <c r="AB19" s="0" t="n">
        <v>0.0764910799518036</v>
      </c>
      <c r="AC19" s="0" t="n">
        <v>0.621265700451945</v>
      </c>
      <c r="AD19" s="0" t="n">
        <v>0.0770335896740416</v>
      </c>
      <c r="AE19" s="0" t="n">
        <v>0.624178523483764</v>
      </c>
      <c r="AF19" s="0" t="n">
        <v>0.0769190319429449</v>
      </c>
      <c r="AG19" s="0" t="n">
        <v>0.616051516494422</v>
      </c>
      <c r="AH19" s="0" t="n">
        <v>0.0764661791391989</v>
      </c>
      <c r="AI19" s="0" t="n">
        <v>0.623905189661998</v>
      </c>
      <c r="AJ19" s="0" t="n">
        <v>0.0769472022677928</v>
      </c>
      <c r="AK19" s="0" t="n">
        <v>0.616312511591319</v>
      </c>
      <c r="AL19" s="0" t="n">
        <v>0.0768292304445295</v>
      </c>
      <c r="AM19" s="0" t="n">
        <v>0.616612099274231</v>
      </c>
      <c r="AN19" s="0" t="n">
        <v>0.0772139033095529</v>
      </c>
      <c r="AO19" s="0" t="n">
        <v>0.620056731228569</v>
      </c>
      <c r="AP19" s="0" t="n">
        <v>0.0771789994453321</v>
      </c>
      <c r="AQ19" s="0" t="n">
        <v>0.617432763557403</v>
      </c>
      <c r="AR19" s="0" t="n">
        <v>0.0778839460645492</v>
      </c>
      <c r="AS19" s="0" t="n">
        <v>0.62299453354683</v>
      </c>
      <c r="AT19" s="0" t="n">
        <v>0.0772470119478987</v>
      </c>
      <c r="AU19" s="0" t="n">
        <v>0.62747890603224</v>
      </c>
      <c r="AV19" s="0" t="n">
        <v>0.0770564813515541</v>
      </c>
      <c r="AW19" s="0" t="n">
        <v>0.624770264897118</v>
      </c>
      <c r="AX19" s="0" t="n">
        <v>0.0772872566260183</v>
      </c>
      <c r="AY19" s="0" t="n">
        <v>0.628139469391332</v>
      </c>
      <c r="AZ19" s="0" t="n">
        <v>0.0773963829984748</v>
      </c>
      <c r="BA19" s="0" t="n">
        <v>0.625776733689913</v>
      </c>
      <c r="BB19" s="0" t="n">
        <v>0.0776818554590804</v>
      </c>
      <c r="BC19" s="0" t="n">
        <v>0.622311597440658</v>
      </c>
      <c r="BD19" s="0" t="n">
        <v>0.0778919658663154</v>
      </c>
      <c r="BE19" s="0" t="n">
        <v>0.629145741173721</v>
      </c>
      <c r="BF19" s="0" t="n">
        <v>0.0781355170266679</v>
      </c>
      <c r="BG19" s="0" t="n">
        <v>0.639304374775428</v>
      </c>
      <c r="BH19" s="0" t="n">
        <v>0.0778233717248073</v>
      </c>
      <c r="BI19" s="0" t="n">
        <v>0.627152648349114</v>
      </c>
      <c r="BJ19" s="0" t="n">
        <v>0.0777841363792168</v>
      </c>
      <c r="BK19" s="0" t="n">
        <v>0.6343586937799</v>
      </c>
      <c r="BL19" s="0" t="n">
        <v>0.0782796599754474</v>
      </c>
      <c r="BM19" s="0" t="n">
        <v>0.632954838064369</v>
      </c>
      <c r="BN19" s="0" t="n">
        <v>0.0781098390818889</v>
      </c>
      <c r="BO19" s="0" t="n">
        <v>0.641081780551664</v>
      </c>
      <c r="BP19" s="0" t="n">
        <v>0.0782633885173152</v>
      </c>
      <c r="BQ19" s="0" t="n">
        <v>0.637187830744273</v>
      </c>
      <c r="BR19" s="0" t="n">
        <v>0.0787593163814554</v>
      </c>
      <c r="BS19" s="0" t="n">
        <v>0.638064825092245</v>
      </c>
      <c r="BT19" s="0" t="n">
        <v>0.078511682513099</v>
      </c>
      <c r="BU19" s="0" t="n">
        <v>0.637427754012255</v>
      </c>
      <c r="BV19" s="0" t="n">
        <v>0.0791129373730929</v>
      </c>
      <c r="BW19" s="0" t="n">
        <v>0.646794957882671</v>
      </c>
      <c r="BX19" s="0" t="n">
        <v>0.0795188034343984</v>
      </c>
      <c r="BY19" s="0" t="n">
        <v>0.643280629443015</v>
      </c>
      <c r="BZ19" s="0" t="n">
        <v>0.0798001794968861</v>
      </c>
      <c r="CA19" s="0" t="n">
        <v>0.657386898813068</v>
      </c>
      <c r="CB19" s="0" t="n">
        <v>0.0797873911859646</v>
      </c>
      <c r="CC19" s="0" t="n">
        <v>0.659142419628037</v>
      </c>
      <c r="CD19" s="0" t="n">
        <v>0.080691597324474</v>
      </c>
      <c r="CE19" s="0" t="n">
        <v>0.660498061344734</v>
      </c>
      <c r="CF19" s="0" t="n">
        <v>0.0804958630380225</v>
      </c>
      <c r="CG19" s="0" t="n">
        <v>0.657344345755689</v>
      </c>
      <c r="CH19" s="0" t="n">
        <v>0.0809222312028826</v>
      </c>
      <c r="CI19" s="0" t="n">
        <v>0.672187802376916</v>
      </c>
      <c r="CJ19" s="0" t="n">
        <v>0.0813700057588596</v>
      </c>
      <c r="CK19" s="0" t="n">
        <v>0.662273942508838</v>
      </c>
      <c r="CL19" s="0" t="n">
        <v>0.0812698129007029</v>
      </c>
      <c r="CM19" s="0" t="n">
        <v>0.671377048649295</v>
      </c>
      <c r="CN19" s="0" t="n">
        <v>0.0807406997916142</v>
      </c>
      <c r="CO19" s="0" t="n">
        <v>0.66086323387207</v>
      </c>
      <c r="CP19" s="0" t="n">
        <v>0.0813656162794778</v>
      </c>
      <c r="CQ19" s="0" t="n">
        <v>0.663833076353163</v>
      </c>
      <c r="CR19" s="0" t="n">
        <v>0.0814160503906678</v>
      </c>
      <c r="CS19" s="0" t="n">
        <v>0.680164438104126</v>
      </c>
      <c r="CT19" s="0" t="n">
        <v>0.0816761673832932</v>
      </c>
      <c r="CU19" s="0" t="n">
        <v>0.669402026864662</v>
      </c>
      <c r="CV19" s="0" t="n">
        <v>0.0824579890201331</v>
      </c>
      <c r="CW19" s="0" t="n">
        <v>0.677749714596992</v>
      </c>
      <c r="CX19" s="0" t="n">
        <v>0.0824482621046467</v>
      </c>
      <c r="CY19" s="0" t="n">
        <v>0.672753956361909</v>
      </c>
      <c r="CZ19" s="0" t="n">
        <v>0.0823751147090374</v>
      </c>
      <c r="DA19" s="0" t="n">
        <v>0.684206099632348</v>
      </c>
      <c r="DB19" s="0" t="n">
        <v>0.0829057881962036</v>
      </c>
      <c r="DC19" s="0" t="n">
        <v>0.68928771739509</v>
      </c>
      <c r="DD19" s="0" t="n">
        <v>0.0830074195452934</v>
      </c>
      <c r="DE19" s="0" t="n">
        <v>0.687056871217504</v>
      </c>
      <c r="DF19" s="0" t="n">
        <v>0.0836106478244197</v>
      </c>
      <c r="DG19" s="0" t="n">
        <v>0.680816506926573</v>
      </c>
      <c r="DH19" s="0" t="n">
        <v>0.0838529414500069</v>
      </c>
      <c r="DI19" s="0" t="n">
        <v>0.68436102052505</v>
      </c>
      <c r="DJ19" s="0" t="n">
        <v>0.0834156296651082</v>
      </c>
      <c r="DK19" s="0" t="n">
        <v>0.686528592789183</v>
      </c>
      <c r="DL19" s="0" t="n">
        <v>0.0847156326299944</v>
      </c>
      <c r="DM19" s="0" t="n">
        <v>0.708113217863608</v>
      </c>
      <c r="DN19" s="0" t="n">
        <v>0.084897901219929</v>
      </c>
      <c r="DO19" s="0" t="n">
        <v>0.701630679505875</v>
      </c>
      <c r="DP19" s="0" t="n">
        <v>0.0853702539888346</v>
      </c>
      <c r="DQ19" s="0" t="n">
        <v>0.717474298146788</v>
      </c>
      <c r="DR19" s="0" t="n">
        <v>0.0855217344628224</v>
      </c>
      <c r="DS19" s="0" t="n">
        <v>0.704409679535837</v>
      </c>
      <c r="DT19" s="0" t="n">
        <v>0.085439772731723</v>
      </c>
      <c r="DU19" s="0" t="n">
        <v>0.72142939392027</v>
      </c>
      <c r="DV19" s="0" t="n">
        <v>0.0866218129718008</v>
      </c>
      <c r="DW19" s="0" t="n">
        <v>0.730572422408601</v>
      </c>
      <c r="DX19" s="0" t="n">
        <v>0.0883464889431867</v>
      </c>
      <c r="DY19" s="0" t="n">
        <v>0.738187916372065</v>
      </c>
      <c r="DZ19" s="0" t="n">
        <v>0.0891514071826996</v>
      </c>
      <c r="EA19" s="0" t="n">
        <v>0.765671813752657</v>
      </c>
      <c r="EB19" s="0" t="n">
        <v>0.0919855643804755</v>
      </c>
      <c r="EC19" s="0" t="n">
        <v>0.799937653987096</v>
      </c>
      <c r="ED19" s="0" t="n">
        <v>0.0916646049119273</v>
      </c>
      <c r="EE19" s="0" t="n">
        <v>0.782739830665066</v>
      </c>
      <c r="EF19" s="0" t="n">
        <v>0.0943135864353111</v>
      </c>
      <c r="EG19" s="0" t="n">
        <v>0.825206251013404</v>
      </c>
      <c r="EH19" s="0" t="n">
        <v>0.0972064294734417</v>
      </c>
      <c r="EI19" s="0" t="n">
        <v>0.832427603150768</v>
      </c>
      <c r="EJ19" s="0" t="n">
        <v>0.0969812410493845</v>
      </c>
      <c r="EK19" s="0" t="n">
        <v>0.848638104252881</v>
      </c>
      <c r="EL19" s="0" t="n">
        <v>0.0969143078841262</v>
      </c>
      <c r="EM19" s="0" t="n">
        <v>0.854958588306762</v>
      </c>
      <c r="EN19" s="0" t="n">
        <v>0.098475694251936</v>
      </c>
      <c r="EO19" s="0" t="n">
        <v>0.849180988833443</v>
      </c>
      <c r="EP19" s="0" t="n">
        <v>0.0989610096081587</v>
      </c>
      <c r="EQ19" s="0" t="n">
        <v>0.851888471152055</v>
      </c>
      <c r="ER19" s="0" t="n">
        <v>0.100492631357771</v>
      </c>
      <c r="ES19" s="0" t="n">
        <v>0.861794276059925</v>
      </c>
      <c r="ET19" s="0" t="n">
        <v>0.10050479286354</v>
      </c>
      <c r="EU19" s="0" t="n">
        <v>0.875775262566856</v>
      </c>
      <c r="EV19" s="0" t="n">
        <v>0.0997084388755279</v>
      </c>
      <c r="EW19" s="0" t="n">
        <v>0.862693910014232</v>
      </c>
      <c r="EX19" s="0" t="n">
        <v>0.100766797405504</v>
      </c>
      <c r="EY19" s="0" t="n">
        <v>0.881486566807997</v>
      </c>
      <c r="EZ19" s="0" t="n">
        <v>0.101698748516335</v>
      </c>
      <c r="FA19" s="0" t="n">
        <v>0.887186094237579</v>
      </c>
      <c r="FB19" s="0" t="n">
        <v>0.102479074994678</v>
      </c>
      <c r="FC19" s="0" t="n">
        <v>0.878654915130601</v>
      </c>
      <c r="FD19" s="0" t="n">
        <v>0.102834233498289</v>
      </c>
      <c r="FE19" s="0" t="n">
        <v>0.889825864433948</v>
      </c>
      <c r="FF19" s="0" t="n">
        <v>0.102804992107461</v>
      </c>
      <c r="FG19" s="0" t="n">
        <v>0.909557197274594</v>
      </c>
      <c r="FH19" s="0" t="n">
        <v>0.103666626984828</v>
      </c>
      <c r="FI19" s="0" t="n">
        <v>0.949975300758966</v>
      </c>
      <c r="FJ19" s="0" t="n">
        <v>0.108059409028945</v>
      </c>
      <c r="FK19" s="0" t="n">
        <v>0.976032479069385</v>
      </c>
      <c r="FL19" s="0" t="n">
        <v>0.108847454684187</v>
      </c>
      <c r="FM19" s="0" t="n">
        <v>0.997939935033949</v>
      </c>
      <c r="FN19" s="0" t="n">
        <v>0.1120441790709</v>
      </c>
      <c r="FO19" s="0" t="n">
        <v>1.02644614619062</v>
      </c>
      <c r="FP19" s="0" t="n">
        <v>0.114187171775525</v>
      </c>
      <c r="FQ19" s="0" t="n">
        <v>1.16269650544379</v>
      </c>
      <c r="FR19" s="0" t="n">
        <v>0.126152138695812</v>
      </c>
      <c r="FS19" s="0" t="n">
        <v>1.17905941824787</v>
      </c>
      <c r="FT19" s="0" t="n">
        <v>0.127591515458845</v>
      </c>
      <c r="FU19" s="0" t="n">
        <v>1.31187396113875</v>
      </c>
      <c r="FV19" s="0" t="n">
        <v>0.140775686835471</v>
      </c>
      <c r="FW19" s="0" t="n">
        <v>1.54684878998799</v>
      </c>
      <c r="FX19" s="0" t="n">
        <v>0.154490404988396</v>
      </c>
      <c r="FY19" s="0" t="n">
        <v>1.66881816740681</v>
      </c>
      <c r="FZ19" s="0" t="n">
        <v>0.160791460526083</v>
      </c>
      <c r="GA19" s="0" t="n">
        <v>1.63546731768308</v>
      </c>
      <c r="GB19" s="0" t="n">
        <v>0.162944320814953</v>
      </c>
      <c r="GC19" s="0" t="n">
        <v>1.7677328241848</v>
      </c>
      <c r="GD19" s="0" t="n">
        <v>0.175755652706237</v>
      </c>
      <c r="GE19" s="0" t="n">
        <v>1.78276342780439</v>
      </c>
      <c r="GF19" s="0" t="n">
        <v>0.168995459860376</v>
      </c>
      <c r="GG19" s="0" t="n">
        <v>1.87706807211163</v>
      </c>
      <c r="GH19" s="0" t="n">
        <v>0.179541274462741</v>
      </c>
      <c r="GI19" s="0" t="n">
        <v>2.00185202817723</v>
      </c>
      <c r="GJ19" s="0" t="n">
        <v>0.185147820703607</v>
      </c>
      <c r="GK19" s="0" t="n">
        <v>7.50109286112973</v>
      </c>
      <c r="GL19" s="0" t="n">
        <v>0.401331234040626</v>
      </c>
    </row>
    <row r="20" customFormat="false" ht="12.75" hidden="false" customHeight="false" outlineLevel="0" collapsed="false">
      <c r="C20" s="0" t="n">
        <v>0.615975712730185</v>
      </c>
      <c r="D20" s="0" t="n">
        <v>0.0780707500300257</v>
      </c>
      <c r="E20" s="0" t="n">
        <v>3.81162174616218</v>
      </c>
      <c r="F20" s="0" t="n">
        <v>0.280762535392632</v>
      </c>
      <c r="I20" s="0" t="n">
        <v>0.555393621084071</v>
      </c>
      <c r="J20" s="0" t="n">
        <v>0.0703127315895759</v>
      </c>
      <c r="K20" s="0" t="n">
        <v>0.575449913154122</v>
      </c>
      <c r="L20" s="0" t="n">
        <v>0.0726491444459728</v>
      </c>
      <c r="M20" s="0" t="n">
        <v>0.588832244890026</v>
      </c>
      <c r="N20" s="0" t="n">
        <v>0.074158006137894</v>
      </c>
      <c r="O20" s="0" t="n">
        <v>0.60111723923539</v>
      </c>
      <c r="P20" s="0" t="n">
        <v>0.074946730981143</v>
      </c>
      <c r="Q20" s="0" t="n">
        <v>0.601969975417602</v>
      </c>
      <c r="R20" s="0" t="n">
        <v>0.0750607082185151</v>
      </c>
      <c r="S20" s="0" t="n">
        <v>0.601941325011582</v>
      </c>
      <c r="T20" s="0" t="n">
        <v>0.0750788808206048</v>
      </c>
      <c r="U20" s="0" t="n">
        <v>0.600716317172742</v>
      </c>
      <c r="V20" s="0" t="n">
        <v>0.0759947057855027</v>
      </c>
      <c r="W20" s="0" t="n">
        <v>0.620602020894648</v>
      </c>
      <c r="X20" s="0" t="n">
        <v>0.0760031255177962</v>
      </c>
      <c r="Y20" s="0" t="n">
        <v>0.6215673165084</v>
      </c>
      <c r="Z20" s="0" t="n">
        <v>0.0764464696498852</v>
      </c>
      <c r="AA20" s="0" t="n">
        <v>0.621328234701783</v>
      </c>
      <c r="AB20" s="0" t="n">
        <v>0.0770686225878337</v>
      </c>
      <c r="AC20" s="0" t="n">
        <v>0.625962614569951</v>
      </c>
      <c r="AD20" s="0" t="n">
        <v>0.0776572503244447</v>
      </c>
      <c r="AE20" s="0" t="n">
        <v>0.628304294903665</v>
      </c>
      <c r="AF20" s="0" t="n">
        <v>0.0774176079526609</v>
      </c>
      <c r="AG20" s="0" t="n">
        <v>0.621826743219386</v>
      </c>
      <c r="AH20" s="0" t="n">
        <v>0.0769601251353636</v>
      </c>
      <c r="AI20" s="0" t="n">
        <v>0.628777702725067</v>
      </c>
      <c r="AJ20" s="0" t="n">
        <v>0.0775257652896165</v>
      </c>
      <c r="AK20" s="0" t="n">
        <v>0.62095105718341</v>
      </c>
      <c r="AL20" s="0" t="n">
        <v>0.0773246004614714</v>
      </c>
      <c r="AM20" s="0" t="n">
        <v>0.621221754608703</v>
      </c>
      <c r="AN20" s="0" t="n">
        <v>0.0777348396567604</v>
      </c>
      <c r="AO20" s="0" t="n">
        <v>0.624595925495187</v>
      </c>
      <c r="AP20" s="0" t="n">
        <v>0.0776407696423561</v>
      </c>
      <c r="AQ20" s="0" t="n">
        <v>0.62180212763874</v>
      </c>
      <c r="AR20" s="0" t="n">
        <v>0.078479998806983</v>
      </c>
      <c r="AS20" s="0" t="n">
        <v>0.628861900403645</v>
      </c>
      <c r="AT20" s="0" t="n">
        <v>0.0778993621407551</v>
      </c>
      <c r="AU20" s="0" t="n">
        <v>0.634075174665865</v>
      </c>
      <c r="AV20" s="0" t="n">
        <v>0.0775094976237873</v>
      </c>
      <c r="AW20" s="0" t="n">
        <v>0.630676938470065</v>
      </c>
      <c r="AX20" s="0" t="n">
        <v>0.077880139049069</v>
      </c>
      <c r="AY20" s="0" t="n">
        <v>0.634223079271352</v>
      </c>
      <c r="AZ20" s="0" t="n">
        <v>0.0780121912255999</v>
      </c>
      <c r="BA20" s="0" t="n">
        <v>0.630413557952013</v>
      </c>
      <c r="BB20" s="0" t="n">
        <v>0.0781498908531448</v>
      </c>
      <c r="BC20" s="0" t="n">
        <v>0.627072786530275</v>
      </c>
      <c r="BD20" s="0" t="n">
        <v>0.078462784588776</v>
      </c>
      <c r="BE20" s="0" t="n">
        <v>0.634141552664319</v>
      </c>
      <c r="BF20" s="0" t="n">
        <v>0.0787615911026156</v>
      </c>
      <c r="BG20" s="0" t="n">
        <v>0.645979444348835</v>
      </c>
      <c r="BH20" s="0" t="n">
        <v>0.0785741131509669</v>
      </c>
      <c r="BI20" s="0" t="n">
        <v>0.63347857670468</v>
      </c>
      <c r="BJ20" s="0" t="n">
        <v>0.0784150474559798</v>
      </c>
      <c r="BK20" s="0" t="n">
        <v>0.639106032450813</v>
      </c>
      <c r="BL20" s="0" t="n">
        <v>0.0787861832417781</v>
      </c>
      <c r="BM20" s="0" t="n">
        <v>0.63897247942512</v>
      </c>
      <c r="BN20" s="0" t="n">
        <v>0.078668574728748</v>
      </c>
      <c r="BO20" s="0" t="n">
        <v>0.64701612824748</v>
      </c>
      <c r="BP20" s="0" t="n">
        <v>0.0787774259157215</v>
      </c>
      <c r="BQ20" s="0" t="n">
        <v>0.642513591383199</v>
      </c>
      <c r="BR20" s="0" t="n">
        <v>0.0793359511311078</v>
      </c>
      <c r="BS20" s="0" t="n">
        <v>0.644146277394281</v>
      </c>
      <c r="BT20" s="0" t="n">
        <v>0.0789811572813311</v>
      </c>
      <c r="BU20" s="0" t="n">
        <v>0.642551569103801</v>
      </c>
      <c r="BV20" s="0" t="n">
        <v>0.0797107682493797</v>
      </c>
      <c r="BW20" s="0" t="n">
        <v>0.654028472540705</v>
      </c>
      <c r="BX20" s="0" t="n">
        <v>0.0804311245264882</v>
      </c>
      <c r="BY20" s="0" t="n">
        <v>0.64855188369013</v>
      </c>
      <c r="BZ20" s="0" t="n">
        <v>0.0803889834322453</v>
      </c>
      <c r="CA20" s="0" t="n">
        <v>0.664112720922845</v>
      </c>
      <c r="CB20" s="0" t="n">
        <v>0.0804956017272202</v>
      </c>
      <c r="CC20" s="0" t="n">
        <v>0.665783844247533</v>
      </c>
      <c r="CD20" s="0" t="n">
        <v>0.0812084563633039</v>
      </c>
      <c r="CE20" s="0" t="n">
        <v>0.668532148811391</v>
      </c>
      <c r="CF20" s="0" t="n">
        <v>0.0810395359268048</v>
      </c>
      <c r="CG20" s="0" t="n">
        <v>0.663444860316845</v>
      </c>
      <c r="CH20" s="0" t="n">
        <v>0.0815024593829325</v>
      </c>
      <c r="CI20" s="0" t="n">
        <v>0.678178453904489</v>
      </c>
      <c r="CJ20" s="0" t="n">
        <v>0.0820699504184749</v>
      </c>
      <c r="CK20" s="0" t="n">
        <v>0.667424791418876</v>
      </c>
      <c r="CL20" s="0" t="n">
        <v>0.0818073400169837</v>
      </c>
      <c r="CM20" s="0" t="n">
        <v>0.680074624967276</v>
      </c>
      <c r="CN20" s="0" t="n">
        <v>0.0812585129200614</v>
      </c>
      <c r="CO20" s="0" t="n">
        <v>0.666376239654065</v>
      </c>
      <c r="CP20" s="0" t="n">
        <v>0.0818493465184551</v>
      </c>
      <c r="CQ20" s="0" t="n">
        <v>0.670289318149535</v>
      </c>
      <c r="CR20" s="0" t="n">
        <v>0.0819360864349</v>
      </c>
      <c r="CS20" s="0" t="n">
        <v>0.686684943322882</v>
      </c>
      <c r="CT20" s="0" t="n">
        <v>0.0821771027840994</v>
      </c>
      <c r="CU20" s="0" t="n">
        <v>0.67481331673281</v>
      </c>
      <c r="CV20" s="0" t="n">
        <v>0.0830560246748696</v>
      </c>
      <c r="CW20" s="0" t="n">
        <v>0.683119613452301</v>
      </c>
      <c r="CX20" s="0" t="n">
        <v>0.0830104571339898</v>
      </c>
      <c r="CY20" s="0" t="n">
        <v>0.678066090140399</v>
      </c>
      <c r="CZ20" s="0" t="n">
        <v>0.0828598243457368</v>
      </c>
      <c r="DA20" s="0" t="n">
        <v>0.689312798497559</v>
      </c>
      <c r="DB20" s="0" t="n">
        <v>0.0835263630914267</v>
      </c>
      <c r="DC20" s="0" t="n">
        <v>0.694693568912397</v>
      </c>
      <c r="DD20" s="0" t="n">
        <v>0.0835237548808837</v>
      </c>
      <c r="DE20" s="0" t="n">
        <v>0.692227711453228</v>
      </c>
      <c r="DF20" s="0" t="n">
        <v>0.0841551224242542</v>
      </c>
      <c r="DG20" s="0" t="n">
        <v>0.685377641398638</v>
      </c>
      <c r="DH20" s="0" t="n">
        <v>0.0843989184411352</v>
      </c>
      <c r="DI20" s="0" t="n">
        <v>0.69071343214502</v>
      </c>
      <c r="DJ20" s="0" t="n">
        <v>0.0840232848326526</v>
      </c>
      <c r="DK20" s="0" t="n">
        <v>0.693759043129023</v>
      </c>
      <c r="DL20" s="0" t="n">
        <v>0.0852468596933661</v>
      </c>
      <c r="DM20" s="0" t="n">
        <v>0.715536121427213</v>
      </c>
      <c r="DN20" s="0" t="n">
        <v>0.0854674919279016</v>
      </c>
      <c r="DO20" s="0" t="n">
        <v>0.707062545447346</v>
      </c>
      <c r="DP20" s="0" t="n">
        <v>0.0858648911506715</v>
      </c>
      <c r="DQ20" s="0" t="n">
        <v>0.723144220535647</v>
      </c>
      <c r="DR20" s="0" t="n">
        <v>0.0860367030341941</v>
      </c>
      <c r="DS20" s="0" t="n">
        <v>0.710893151065029</v>
      </c>
      <c r="DT20" s="0" t="n">
        <v>0.0859638021766183</v>
      </c>
      <c r="DU20" s="0" t="n">
        <v>0.727157858590361</v>
      </c>
      <c r="DV20" s="0" t="n">
        <v>0.0871558852951595</v>
      </c>
      <c r="DW20" s="0" t="n">
        <v>0.736144670624587</v>
      </c>
      <c r="DX20" s="0" t="n">
        <v>0.0889354870974778</v>
      </c>
      <c r="DY20" s="0" t="n">
        <v>0.745260863613575</v>
      </c>
      <c r="DZ20" s="0" t="n">
        <v>0.0897023165109824</v>
      </c>
      <c r="EA20" s="0" t="n">
        <v>0.772775736092882</v>
      </c>
      <c r="EB20" s="0" t="n">
        <v>0.0927302633798972</v>
      </c>
      <c r="EC20" s="0" t="n">
        <v>0.811498572835636</v>
      </c>
      <c r="ED20" s="0" t="n">
        <v>0.0922320492512068</v>
      </c>
      <c r="EE20" s="0" t="n">
        <v>0.787248454588158</v>
      </c>
      <c r="EF20" s="0" t="n">
        <v>0.0948718608286094</v>
      </c>
      <c r="EG20" s="0" t="n">
        <v>0.833020956834681</v>
      </c>
      <c r="EH20" s="0" t="n">
        <v>0.0979741735450575</v>
      </c>
      <c r="EI20" s="0" t="n">
        <v>0.842194003898898</v>
      </c>
      <c r="EJ20" s="0" t="n">
        <v>0.0976780321759236</v>
      </c>
      <c r="EK20" s="0" t="n">
        <v>0.863876069284329</v>
      </c>
      <c r="EL20" s="0" t="n">
        <v>0.0979569278356675</v>
      </c>
      <c r="EM20" s="0" t="n">
        <v>0.861975421768105</v>
      </c>
      <c r="EN20" s="0" t="n">
        <v>0.099075005752663</v>
      </c>
      <c r="EO20" s="0" t="n">
        <v>0.855036547483513</v>
      </c>
      <c r="EP20" s="0" t="n">
        <v>0.0995617468459474</v>
      </c>
      <c r="EQ20" s="0" t="n">
        <v>0.857607536802788</v>
      </c>
      <c r="ER20" s="0" t="n">
        <v>0.101192415827698</v>
      </c>
      <c r="ES20" s="0" t="n">
        <v>0.867849171482098</v>
      </c>
      <c r="ET20" s="0" t="n">
        <v>0.101234919162501</v>
      </c>
      <c r="EU20" s="0" t="n">
        <v>0.886289846044767</v>
      </c>
      <c r="EV20" s="0" t="n">
        <v>0.100410776610997</v>
      </c>
      <c r="EW20" s="0" t="n">
        <v>0.870093299557222</v>
      </c>
      <c r="EX20" s="0" t="n">
        <v>0.101378616717025</v>
      </c>
      <c r="EY20" s="0" t="n">
        <v>0.888041471444012</v>
      </c>
      <c r="EZ20" s="0" t="n">
        <v>0.102354071884504</v>
      </c>
      <c r="FA20" s="0" t="n">
        <v>0.894875774385394</v>
      </c>
      <c r="FB20" s="0" t="n">
        <v>0.103379298263208</v>
      </c>
      <c r="FC20" s="0" t="n">
        <v>0.885051098139284</v>
      </c>
      <c r="FD20" s="0" t="n">
        <v>0.103541642293849</v>
      </c>
      <c r="FE20" s="0" t="n">
        <v>0.898825174638808</v>
      </c>
      <c r="FF20" s="0" t="n">
        <v>0.103577636110214</v>
      </c>
      <c r="FG20" s="0" t="n">
        <v>0.919923310310983</v>
      </c>
      <c r="FH20" s="0" t="n">
        <v>0.104360012299498</v>
      </c>
      <c r="FI20" s="0" t="n">
        <v>0.959484193889393</v>
      </c>
      <c r="FJ20" s="0" t="n">
        <v>0.108648833273068</v>
      </c>
      <c r="FK20" s="0" t="n">
        <v>0.987119082940003</v>
      </c>
      <c r="FL20" s="0" t="n">
        <v>0.109605650119347</v>
      </c>
      <c r="FM20" s="0" t="n">
        <v>1.00576695799966</v>
      </c>
      <c r="FN20" s="0" t="n">
        <v>0.112796444782141</v>
      </c>
      <c r="FO20" s="0" t="n">
        <v>1.03664891202886</v>
      </c>
      <c r="FP20" s="0" t="n">
        <v>0.114947732220067</v>
      </c>
      <c r="FQ20" s="0" t="n">
        <v>1.17514468577912</v>
      </c>
      <c r="FR20" s="0" t="n">
        <v>0.127252726513871</v>
      </c>
      <c r="FS20" s="0" t="n">
        <v>1.18980959855766</v>
      </c>
      <c r="FT20" s="0" t="n">
        <v>0.128409377368264</v>
      </c>
      <c r="FU20" s="0" t="n">
        <v>1.32035040067657</v>
      </c>
      <c r="FV20" s="0" t="n">
        <v>0.141680463195334</v>
      </c>
      <c r="FW20" s="0" t="n">
        <v>1.56701390972768</v>
      </c>
      <c r="FX20" s="0" t="n">
        <v>0.155600051858194</v>
      </c>
      <c r="FY20" s="0" t="n">
        <v>1.6795105389889</v>
      </c>
      <c r="FZ20" s="0" t="n">
        <v>0.161763246276622</v>
      </c>
      <c r="GA20" s="0" t="n">
        <v>1.64692906380729</v>
      </c>
      <c r="GB20" s="0" t="n">
        <v>0.164135277509035</v>
      </c>
      <c r="GC20" s="0" t="n">
        <v>1.77783287934829</v>
      </c>
      <c r="GD20" s="0" t="n">
        <v>0.176858241990951</v>
      </c>
      <c r="GE20" s="0" t="n">
        <v>1.80053129335968</v>
      </c>
      <c r="GF20" s="0" t="n">
        <v>0.170260238027937</v>
      </c>
      <c r="GG20" s="0" t="n">
        <v>1.88939959288105</v>
      </c>
      <c r="GH20" s="0" t="n">
        <v>0.18078156569331</v>
      </c>
      <c r="GI20" s="0" t="n">
        <v>2.02039776355148</v>
      </c>
      <c r="GJ20" s="0" t="n">
        <v>0.186386646684529</v>
      </c>
      <c r="GK20" s="0" t="n">
        <v>7.55488706722246</v>
      </c>
      <c r="GL20" s="0" t="n">
        <v>0.404507498864071</v>
      </c>
    </row>
    <row r="21" customFormat="false" ht="12.75" hidden="false" customHeight="false" outlineLevel="0" collapsed="false">
      <c r="C21" s="0" t="n">
        <v>0.614413329814051</v>
      </c>
      <c r="D21" s="0" t="n">
        <v>0.0780971035260291</v>
      </c>
      <c r="E21" s="0" t="n">
        <v>4.22638690287062</v>
      </c>
      <c r="F21" s="0" t="n">
        <v>0.297552258991482</v>
      </c>
      <c r="I21" s="0" t="n">
        <v>0.558814238723122</v>
      </c>
      <c r="J21" s="0" t="n">
        <v>0.0707755286442984</v>
      </c>
      <c r="K21" s="0" t="n">
        <v>0.578618640560429</v>
      </c>
      <c r="L21" s="0" t="n">
        <v>0.0731219661907826</v>
      </c>
      <c r="M21" s="0" t="n">
        <v>0.592388078633877</v>
      </c>
      <c r="N21" s="0" t="n">
        <v>0.074648594445322</v>
      </c>
      <c r="O21" s="0" t="n">
        <v>0.6045457509756</v>
      </c>
      <c r="P21" s="0" t="n">
        <v>0.0754285095054144</v>
      </c>
      <c r="Q21" s="0" t="n">
        <v>0.605598095957405</v>
      </c>
      <c r="R21" s="0" t="n">
        <v>0.0755728267844522</v>
      </c>
      <c r="S21" s="0" t="n">
        <v>0.606203904391944</v>
      </c>
      <c r="T21" s="0" t="n">
        <v>0.0755897656771581</v>
      </c>
      <c r="U21" s="0" t="n">
        <v>0.6047076686339</v>
      </c>
      <c r="V21" s="0" t="n">
        <v>0.0766421674408473</v>
      </c>
      <c r="W21" s="0" t="n">
        <v>0.624601147182576</v>
      </c>
      <c r="X21" s="0" t="n">
        <v>0.0764943049962342</v>
      </c>
      <c r="Y21" s="0" t="n">
        <v>0.625536390494847</v>
      </c>
      <c r="Z21" s="0" t="n">
        <v>0.07696762735161</v>
      </c>
      <c r="AA21" s="0" t="n">
        <v>0.625101127073292</v>
      </c>
      <c r="AB21" s="0" t="n">
        <v>0.0776363834877592</v>
      </c>
      <c r="AC21" s="0" t="n">
        <v>0.629609375222632</v>
      </c>
      <c r="AD21" s="0" t="n">
        <v>0.0782376959923882</v>
      </c>
      <c r="AE21" s="0" t="n">
        <v>0.631507908343622</v>
      </c>
      <c r="AF21" s="0" t="n">
        <v>0.0779030315745828</v>
      </c>
      <c r="AG21" s="0" t="n">
        <v>0.626315889668629</v>
      </c>
      <c r="AH21" s="0" t="n">
        <v>0.0774854261758782</v>
      </c>
      <c r="AI21" s="0" t="n">
        <v>0.632561291429266</v>
      </c>
      <c r="AJ21" s="0" t="n">
        <v>0.0780935057039066</v>
      </c>
      <c r="AK21" s="0" t="n">
        <v>0.624554143583153</v>
      </c>
      <c r="AL21" s="0" t="n">
        <v>0.0778275020894661</v>
      </c>
      <c r="AM21" s="0" t="n">
        <v>0.624801695701828</v>
      </c>
      <c r="AN21" s="0" t="n">
        <v>0.0782563952958614</v>
      </c>
      <c r="AO21" s="0" t="n">
        <v>0.628122421241964</v>
      </c>
      <c r="AP21" s="0" t="n">
        <v>0.078114793184996</v>
      </c>
      <c r="AQ21" s="0" t="n">
        <v>0.62519445624337</v>
      </c>
      <c r="AR21" s="0" t="n">
        <v>0.0790295108149151</v>
      </c>
      <c r="AS21" s="0" t="n">
        <v>0.633418878142736</v>
      </c>
      <c r="AT21" s="0" t="n">
        <v>0.0785546410596794</v>
      </c>
      <c r="AU21" s="0" t="n">
        <v>0.639205132535107</v>
      </c>
      <c r="AV21" s="0" t="n">
        <v>0.0780079832280774</v>
      </c>
      <c r="AW21" s="0" t="n">
        <v>0.635266031193107</v>
      </c>
      <c r="AX21" s="0" t="n">
        <v>0.0784905986437056</v>
      </c>
      <c r="AY21" s="0" t="n">
        <v>0.63894951757581</v>
      </c>
      <c r="AZ21" s="0" t="n">
        <v>0.0786445821496586</v>
      </c>
      <c r="BA21" s="0" t="n">
        <v>0.634016000717589</v>
      </c>
      <c r="BB21" s="0" t="n">
        <v>0.0786309330663953</v>
      </c>
      <c r="BC21" s="0" t="n">
        <v>0.630769715657965</v>
      </c>
      <c r="BD21" s="0" t="n">
        <v>0.079023845269328</v>
      </c>
      <c r="BE21" s="0" t="n">
        <v>0.638020316360589</v>
      </c>
      <c r="BF21" s="0" t="n">
        <v>0.0793647991991039</v>
      </c>
      <c r="BG21" s="0" t="n">
        <v>0.651163647383231</v>
      </c>
      <c r="BH21" s="0" t="n">
        <v>0.0793223688751179</v>
      </c>
      <c r="BI21" s="0" t="n">
        <v>0.638393494443255</v>
      </c>
      <c r="BJ21" s="0" t="n">
        <v>0.0790662239735284</v>
      </c>
      <c r="BK21" s="0" t="n">
        <v>0.642793671388693</v>
      </c>
      <c r="BL21" s="0" t="n">
        <v>0.0792991950730609</v>
      </c>
      <c r="BM21" s="0" t="n">
        <v>0.643648949215599</v>
      </c>
      <c r="BN21" s="0" t="n">
        <v>0.079253099071737</v>
      </c>
      <c r="BO21" s="0" t="n">
        <v>0.651628812457344</v>
      </c>
      <c r="BP21" s="0" t="n">
        <v>0.0793211745501745</v>
      </c>
      <c r="BQ21" s="0" t="n">
        <v>0.646650318149247</v>
      </c>
      <c r="BR21" s="0" t="n">
        <v>0.0799183752626212</v>
      </c>
      <c r="BS21" s="0" t="n">
        <v>0.648874688530497</v>
      </c>
      <c r="BT21" s="0" t="n">
        <v>0.0794884725548354</v>
      </c>
      <c r="BU21" s="0" t="n">
        <v>0.646530449470414</v>
      </c>
      <c r="BV21" s="0" t="n">
        <v>0.0803022493809261</v>
      </c>
      <c r="BW21" s="0" t="n">
        <v>0.659644592511962</v>
      </c>
      <c r="BX21" s="0" t="n">
        <v>0.0813065120604464</v>
      </c>
      <c r="BY21" s="0" t="n">
        <v>0.652645832463336</v>
      </c>
      <c r="BZ21" s="0" t="n">
        <v>0.0809791914265113</v>
      </c>
      <c r="CA21" s="0" t="n">
        <v>0.669337475694587</v>
      </c>
      <c r="CB21" s="0" t="n">
        <v>0.0812136806274627</v>
      </c>
      <c r="CC21" s="0" t="n">
        <v>0.670947544242661</v>
      </c>
      <c r="CD21" s="0" t="n">
        <v>0.0817659310321055</v>
      </c>
      <c r="CE21" s="0" t="n">
        <v>0.674780480265018</v>
      </c>
      <c r="CF21" s="0" t="n">
        <v>0.0816388429147125</v>
      </c>
      <c r="CG21" s="0" t="n">
        <v>0.668185386201476</v>
      </c>
      <c r="CH21" s="0" t="n">
        <v>0.0821061400343149</v>
      </c>
      <c r="CI21" s="0" t="n">
        <v>0.682830656904027</v>
      </c>
      <c r="CJ21" s="0" t="n">
        <v>0.0827568728236727</v>
      </c>
      <c r="CK21" s="0" t="n">
        <v>0.67142617927547</v>
      </c>
      <c r="CL21" s="0" t="n">
        <v>0.0823541371790788</v>
      </c>
      <c r="CM21" s="0" t="n">
        <v>0.686840399992779</v>
      </c>
      <c r="CN21" s="0" t="n">
        <v>0.0818386964463209</v>
      </c>
      <c r="CO21" s="0" t="n">
        <v>0.670661261803529</v>
      </c>
      <c r="CP21" s="0" t="n">
        <v>0.0823603586217422</v>
      </c>
      <c r="CQ21" s="0" t="n">
        <v>0.675308619290604</v>
      </c>
      <c r="CR21" s="0" t="n">
        <v>0.0824938626611178</v>
      </c>
      <c r="CS21" s="0" t="n">
        <v>0.691754785742186</v>
      </c>
      <c r="CT21" s="0" t="n">
        <v>0.0827167145737658</v>
      </c>
      <c r="CU21" s="0" t="n">
        <v>0.679016210521521</v>
      </c>
      <c r="CV21" s="0" t="n">
        <v>0.0836560465444335</v>
      </c>
      <c r="CW21" s="0" t="n">
        <v>0.687291152793936</v>
      </c>
      <c r="CX21" s="0" t="n">
        <v>0.0835807113983462</v>
      </c>
      <c r="CY21" s="0" t="n">
        <v>0.68219452265986</v>
      </c>
      <c r="CZ21" s="0" t="n">
        <v>0.0833673932360954</v>
      </c>
      <c r="DA21" s="0" t="n">
        <v>0.693278209713103</v>
      </c>
      <c r="DB21" s="0" t="n">
        <v>0.0841255824070213</v>
      </c>
      <c r="DC21" s="0" t="n">
        <v>0.698894284493877</v>
      </c>
      <c r="DD21" s="0" t="n">
        <v>0.0840575238278483</v>
      </c>
      <c r="DE21" s="0" t="n">
        <v>0.696244542380611</v>
      </c>
      <c r="DF21" s="0" t="n">
        <v>0.0847064912589492</v>
      </c>
      <c r="DG21" s="0" t="n">
        <v>0.688919395915084</v>
      </c>
      <c r="DH21" s="0" t="n">
        <v>0.0849323328566137</v>
      </c>
      <c r="DI21" s="0" t="n">
        <v>0.695649631343483</v>
      </c>
      <c r="DJ21" s="0" t="n">
        <v>0.0846534413803943</v>
      </c>
      <c r="DK21" s="0" t="n">
        <v>0.69938143898829</v>
      </c>
      <c r="DL21" s="0" t="n">
        <v>0.0858259394815472</v>
      </c>
      <c r="DM21" s="0" t="n">
        <v>0.721307614534842</v>
      </c>
      <c r="DN21" s="0" t="n">
        <v>0.0860812944577182</v>
      </c>
      <c r="DO21" s="0" t="n">
        <v>0.711284063686371</v>
      </c>
      <c r="DP21" s="0" t="n">
        <v>0.0863823714193744</v>
      </c>
      <c r="DQ21" s="0" t="n">
        <v>0.727550811752592</v>
      </c>
      <c r="DR21" s="0" t="n">
        <v>0.0865735747747766</v>
      </c>
      <c r="DS21" s="0" t="n">
        <v>0.715933583609227</v>
      </c>
      <c r="DT21" s="0" t="n">
        <v>0.0865243254511054</v>
      </c>
      <c r="DU21" s="0" t="n">
        <v>0.731609595976353</v>
      </c>
      <c r="DV21" s="0" t="n">
        <v>0.0877105226891576</v>
      </c>
      <c r="DW21" s="0" t="n">
        <v>0.740473295408205</v>
      </c>
      <c r="DX21" s="0" t="n">
        <v>0.0895304227264504</v>
      </c>
      <c r="DY21" s="0" t="n">
        <v>0.750760064985063</v>
      </c>
      <c r="DZ21" s="0" t="n">
        <v>0.0902949672215121</v>
      </c>
      <c r="EA21" s="0" t="n">
        <v>0.778294349501053</v>
      </c>
      <c r="EB21" s="0" t="n">
        <v>0.0934837113246758</v>
      </c>
      <c r="EC21" s="0" t="n">
        <v>0.820493809995227</v>
      </c>
      <c r="ED21" s="0" t="n">
        <v>0.0928800682677132</v>
      </c>
      <c r="EE21" s="0" t="n">
        <v>0.790749487181363</v>
      </c>
      <c r="EF21" s="0" t="n">
        <v>0.0954038168463928</v>
      </c>
      <c r="EG21" s="0" t="n">
        <v>0.839093051543389</v>
      </c>
      <c r="EH21" s="0" t="n">
        <v>0.0987597505983824</v>
      </c>
      <c r="EI21" s="0" t="n">
        <v>0.849788818275602</v>
      </c>
      <c r="EJ21" s="0" t="n">
        <v>0.0984347284261372</v>
      </c>
      <c r="EK21" s="0" t="n">
        <v>0.875726794184035</v>
      </c>
      <c r="EL21" s="0" t="n">
        <v>0.0990964028565588</v>
      </c>
      <c r="EM21" s="0" t="n">
        <v>0.867429784263238</v>
      </c>
      <c r="EN21" s="0" t="n">
        <v>0.0997033266252257</v>
      </c>
      <c r="EO21" s="0" t="n">
        <v>0.859585838264566</v>
      </c>
      <c r="EP21" s="0" t="n">
        <v>0.100167084725875</v>
      </c>
      <c r="EQ21" s="0" t="n">
        <v>0.862048895248604</v>
      </c>
      <c r="ER21" s="0" t="n">
        <v>0.101856647216176</v>
      </c>
      <c r="ES21" s="0" t="n">
        <v>0.872551575063632</v>
      </c>
      <c r="ET21" s="0" t="n">
        <v>0.101929400585685</v>
      </c>
      <c r="EU21" s="0" t="n">
        <v>0.894467505102177</v>
      </c>
      <c r="EV21" s="0" t="n">
        <v>0.101178664503441</v>
      </c>
      <c r="EW21" s="0" t="n">
        <v>0.875845493094606</v>
      </c>
      <c r="EX21" s="0" t="n">
        <v>0.102025850427698</v>
      </c>
      <c r="EY21" s="0" t="n">
        <v>0.893134521064818</v>
      </c>
      <c r="EZ21" s="0" t="n">
        <v>0.103017417629623</v>
      </c>
      <c r="FA21" s="0" t="n">
        <v>0.90084809875134</v>
      </c>
      <c r="FB21" s="0" t="n">
        <v>0.104245598379077</v>
      </c>
      <c r="FC21" s="0" t="n">
        <v>0.890019310779167</v>
      </c>
      <c r="FD21" s="0" t="n">
        <v>0.10423992012702</v>
      </c>
      <c r="FE21" s="0" t="n">
        <v>0.905820456326615</v>
      </c>
      <c r="FF21" s="0" t="n">
        <v>0.104388235478538</v>
      </c>
      <c r="FG21" s="0" t="n">
        <v>0.927985477109794</v>
      </c>
      <c r="FH21" s="0" t="n">
        <v>0.105117862053085</v>
      </c>
      <c r="FI21" s="0" t="n">
        <v>0.96688060664935</v>
      </c>
      <c r="FJ21" s="0" t="n">
        <v>0.109299741731776</v>
      </c>
      <c r="FK21" s="0" t="n">
        <v>0.995741257483896</v>
      </c>
      <c r="FL21" s="0" t="n">
        <v>0.110428720311555</v>
      </c>
      <c r="FM21" s="0" t="n">
        <v>1.01184922180071</v>
      </c>
      <c r="FN21" s="0" t="n">
        <v>0.113560506836315</v>
      </c>
      <c r="FO21" s="0" t="n">
        <v>1.04458236193979</v>
      </c>
      <c r="FP21" s="0" t="n">
        <v>0.115760829552727</v>
      </c>
      <c r="FQ21" s="0" t="n">
        <v>1.18482027553544</v>
      </c>
      <c r="FR21" s="0" t="n">
        <v>0.128385866732765</v>
      </c>
      <c r="FS21" s="0" t="n">
        <v>1.19816836925684</v>
      </c>
      <c r="FT21" s="0" t="n">
        <v>0.129275963954709</v>
      </c>
      <c r="FU21" s="0" t="n">
        <v>1.32693608017544</v>
      </c>
      <c r="FV21" s="0" t="n">
        <v>0.142556256601128</v>
      </c>
      <c r="FW21" s="0" t="n">
        <v>1.58270170975347</v>
      </c>
      <c r="FX21" s="0" t="n">
        <v>0.156825196372073</v>
      </c>
      <c r="FY21" s="0" t="n">
        <v>1.68782165323042</v>
      </c>
      <c r="FZ21" s="0" t="n">
        <v>0.162722401174483</v>
      </c>
      <c r="GA21" s="0" t="n">
        <v>1.65583615580142</v>
      </c>
      <c r="GB21" s="0" t="n">
        <v>0.165262585917822</v>
      </c>
      <c r="GC21" s="0" t="n">
        <v>1.78568344743877</v>
      </c>
      <c r="GD21" s="0" t="n">
        <v>0.177849426670282</v>
      </c>
      <c r="GE21" s="0" t="n">
        <v>1.81434873313813</v>
      </c>
      <c r="GF21" s="0" t="n">
        <v>0.171584440027887</v>
      </c>
      <c r="GG21" s="0" t="n">
        <v>1.89898392817756</v>
      </c>
      <c r="GH21" s="0" t="n">
        <v>0.181949038407612</v>
      </c>
      <c r="GI21" s="0" t="n">
        <v>2.03482175356052</v>
      </c>
      <c r="GJ21" s="0" t="n">
        <v>0.187692939044725</v>
      </c>
      <c r="GK21" s="0" t="n">
        <v>7.59674710557056</v>
      </c>
      <c r="GL21" s="0" t="n">
        <v>0.407285382060024</v>
      </c>
    </row>
    <row r="22" customFormat="false" ht="12.75" hidden="false" customHeight="false" outlineLevel="0" collapsed="false">
      <c r="C22" s="0" t="n">
        <v>0.617470781007765</v>
      </c>
      <c r="D22" s="0" t="n">
        <v>0.0782168803673766</v>
      </c>
      <c r="E22" s="0" t="n">
        <v>4.67690510591038</v>
      </c>
      <c r="F22" s="0" t="n">
        <v>0.314562081797435</v>
      </c>
      <c r="I22" s="0" t="n">
        <v>0.560975354940946</v>
      </c>
      <c r="J22" s="0" t="n">
        <v>0.0712146072481168</v>
      </c>
      <c r="K22" s="0" t="n">
        <v>0.580618761006197</v>
      </c>
      <c r="L22" s="0" t="n">
        <v>0.0735538912468575</v>
      </c>
      <c r="M22" s="0" t="n">
        <v>0.594634216414813</v>
      </c>
      <c r="N22" s="0" t="n">
        <v>0.0751104672871973</v>
      </c>
      <c r="O22" s="0" t="n">
        <v>0.606711081180458</v>
      </c>
      <c r="P22" s="0" t="n">
        <v>0.0758775216911236</v>
      </c>
      <c r="Q22" s="0" t="n">
        <v>0.607889398109975</v>
      </c>
      <c r="R22" s="0" t="n">
        <v>0.0760495654159351</v>
      </c>
      <c r="S22" s="0" t="n">
        <v>0.608899552635977</v>
      </c>
      <c r="T22" s="0" t="n">
        <v>0.0760879722929553</v>
      </c>
      <c r="U22" s="0" t="n">
        <v>0.607225546396451</v>
      </c>
      <c r="V22" s="0" t="n">
        <v>0.0771945661427373</v>
      </c>
      <c r="W22" s="0" t="n">
        <v>0.627129688504333</v>
      </c>
      <c r="X22" s="0" t="n">
        <v>0.0769683497463878</v>
      </c>
      <c r="Y22" s="0" t="n">
        <v>0.628044609772648</v>
      </c>
      <c r="Z22" s="0" t="n">
        <v>0.0774623493371716</v>
      </c>
      <c r="AA22" s="0" t="n">
        <v>0.627482437883785</v>
      </c>
      <c r="AB22" s="0" t="n">
        <v>0.0781483660400722</v>
      </c>
      <c r="AC22" s="0" t="n">
        <v>0.63191054355003</v>
      </c>
      <c r="AD22" s="0" t="n">
        <v>0.0787279024218986</v>
      </c>
      <c r="AE22" s="0" t="n">
        <v>0.633529826095352</v>
      </c>
      <c r="AF22" s="0" t="n">
        <v>0.0783359766737877</v>
      </c>
      <c r="AG22" s="0" t="n">
        <v>0.629155271894816</v>
      </c>
      <c r="AH22" s="0" t="n">
        <v>0.0779995254945259</v>
      </c>
      <c r="AI22" s="0" t="n">
        <v>0.634949431919647</v>
      </c>
      <c r="AJ22" s="0" t="n">
        <v>0.0786044285587795</v>
      </c>
      <c r="AK22" s="0" t="n">
        <v>0.626829870158821</v>
      </c>
      <c r="AL22" s="0" t="n">
        <v>0.0782971932294848</v>
      </c>
      <c r="AM22" s="0" t="n">
        <v>0.627061897016971</v>
      </c>
      <c r="AN22" s="0" t="n">
        <v>0.0787363168907869</v>
      </c>
      <c r="AO22" s="0" t="n">
        <v>0.630350522756373</v>
      </c>
      <c r="AP22" s="0" t="n">
        <v>0.0785626675049539</v>
      </c>
      <c r="AQ22" s="0" t="n">
        <v>0.6273349230827</v>
      </c>
      <c r="AR22" s="0" t="n">
        <v>0.0794879638935366</v>
      </c>
      <c r="AS22" s="0" t="n">
        <v>0.636296287529072</v>
      </c>
      <c r="AT22" s="0" t="n">
        <v>0.0791597619037542</v>
      </c>
      <c r="AU22" s="0" t="n">
        <v>0.642453180962432</v>
      </c>
      <c r="AV22" s="0" t="n">
        <v>0.0785115538253728</v>
      </c>
      <c r="AW22" s="0" t="n">
        <v>0.638165762066208</v>
      </c>
      <c r="AX22" s="0" t="n">
        <v>0.0790691796041136</v>
      </c>
      <c r="AY22" s="0" t="n">
        <v>0.64193587638249</v>
      </c>
      <c r="AZ22" s="0" t="n">
        <v>0.0792423232189573</v>
      </c>
      <c r="BA22" s="0" t="n">
        <v>0.636292213498328</v>
      </c>
      <c r="BB22" s="0" t="n">
        <v>0.0790860109195823</v>
      </c>
      <c r="BC22" s="0" t="n">
        <v>0.633102881612287</v>
      </c>
      <c r="BD22" s="0" t="n">
        <v>0.0795296941083893</v>
      </c>
      <c r="BE22" s="0" t="n">
        <v>0.640467797895753</v>
      </c>
      <c r="BF22" s="0" t="n">
        <v>0.0798962729835721</v>
      </c>
      <c r="BG22" s="0" t="n">
        <v>0.65443699058041</v>
      </c>
      <c r="BH22" s="0" t="n">
        <v>0.0800075196685375</v>
      </c>
      <c r="BI22" s="0" t="n">
        <v>0.641499224159803</v>
      </c>
      <c r="BJ22" s="0" t="n">
        <v>0.0796849114831064</v>
      </c>
      <c r="BK22" s="0" t="n">
        <v>0.645122860018027</v>
      </c>
      <c r="BL22" s="0" t="n">
        <v>0.0797771343017243</v>
      </c>
      <c r="BM22" s="0" t="n">
        <v>0.64660538766542</v>
      </c>
      <c r="BN22" s="0" t="n">
        <v>0.0798160574248873</v>
      </c>
      <c r="BO22" s="0" t="n">
        <v>0.654546140939261</v>
      </c>
      <c r="BP22" s="0" t="n">
        <v>0.0798505831401085</v>
      </c>
      <c r="BQ22" s="0" t="n">
        <v>0.649262878041895</v>
      </c>
      <c r="BR22" s="0" t="n">
        <v>0.0804594042366699</v>
      </c>
      <c r="BS22" s="0" t="n">
        <v>0.65186699075158</v>
      </c>
      <c r="BT22" s="0" t="n">
        <v>0.0799925286672726</v>
      </c>
      <c r="BU22" s="0" t="n">
        <v>0.649042049888104</v>
      </c>
      <c r="BV22" s="0" t="n">
        <v>0.0808394624841277</v>
      </c>
      <c r="BW22" s="0" t="n">
        <v>0.663188333156721</v>
      </c>
      <c r="BX22" s="0" t="n">
        <v>0.0820740473444018</v>
      </c>
      <c r="BY22" s="0" t="n">
        <v>0.655230808380677</v>
      </c>
      <c r="BZ22" s="0" t="n">
        <v>0.0815229883380907</v>
      </c>
      <c r="CA22" s="0" t="n">
        <v>0.672637884569498</v>
      </c>
      <c r="CB22" s="0" t="n">
        <v>0.081883453404774</v>
      </c>
      <c r="CC22" s="0" t="n">
        <v>0.674215187349521</v>
      </c>
      <c r="CD22" s="0" t="n">
        <v>0.0823188580486418</v>
      </c>
      <c r="CE22" s="0" t="n">
        <v>0.678736853051499</v>
      </c>
      <c r="CF22" s="0" t="n">
        <v>0.0822452317138013</v>
      </c>
      <c r="CG22" s="0" t="n">
        <v>0.671181874195404</v>
      </c>
      <c r="CH22" s="0" t="n">
        <v>0.0826843665408818</v>
      </c>
      <c r="CI22" s="0" t="n">
        <v>0.685767517556224</v>
      </c>
      <c r="CJ22" s="0" t="n">
        <v>0.0833751226064687</v>
      </c>
      <c r="CK22" s="0" t="n">
        <v>0.673953937431649</v>
      </c>
      <c r="CL22" s="0" t="n">
        <v>0.0828659061328434</v>
      </c>
      <c r="CM22" s="0" t="n">
        <v>0.69112625087085</v>
      </c>
      <c r="CN22" s="0" t="n">
        <v>0.0824342473515794</v>
      </c>
      <c r="CO22" s="0" t="n">
        <v>0.67337115330992</v>
      </c>
      <c r="CP22" s="0" t="n">
        <v>0.082857253427837</v>
      </c>
      <c r="CQ22" s="0" t="n">
        <v>0.678484345848855</v>
      </c>
      <c r="CR22" s="0" t="n">
        <v>0.083044191356696</v>
      </c>
      <c r="CS22" s="0" t="n">
        <v>0.694963236880741</v>
      </c>
      <c r="CT22" s="0" t="n">
        <v>0.0832512866142887</v>
      </c>
      <c r="CU22" s="0" t="n">
        <v>0.681670214771604</v>
      </c>
      <c r="CV22" s="0" t="n">
        <v>0.0842094444254203</v>
      </c>
      <c r="CW22" s="0" t="n">
        <v>0.689926379313536</v>
      </c>
      <c r="CX22" s="0" t="n">
        <v>0.0841128262886503</v>
      </c>
      <c r="CY22" s="0" t="n">
        <v>0.6848047928703</v>
      </c>
      <c r="CZ22" s="0" t="n">
        <v>0.0838567011672447</v>
      </c>
      <c r="DA22" s="0" t="n">
        <v>0.695781079245506</v>
      </c>
      <c r="DB22" s="0" t="n">
        <v>0.0846549009577324</v>
      </c>
      <c r="DC22" s="0" t="n">
        <v>0.701549547145736</v>
      </c>
      <c r="DD22" s="0" t="n">
        <v>0.0845654836005502</v>
      </c>
      <c r="DE22" s="0" t="n">
        <v>0.698781944246931</v>
      </c>
      <c r="DF22" s="0" t="n">
        <v>0.0852200857046344</v>
      </c>
      <c r="DG22" s="0" t="n">
        <v>0.691154838588613</v>
      </c>
      <c r="DH22" s="0" t="n">
        <v>0.0854099706328378</v>
      </c>
      <c r="DI22" s="0" t="n">
        <v>0.698769716618086</v>
      </c>
      <c r="DJ22" s="0" t="n">
        <v>0.0852550477725206</v>
      </c>
      <c r="DK22" s="0" t="n">
        <v>0.702940287292139</v>
      </c>
      <c r="DL22" s="0" t="n">
        <v>0.0864059583940196</v>
      </c>
      <c r="DM22" s="0" t="n">
        <v>0.724960125139306</v>
      </c>
      <c r="DN22" s="0" t="n">
        <v>0.0866895821788372</v>
      </c>
      <c r="DO22" s="0" t="n">
        <v>0.713953231921559</v>
      </c>
      <c r="DP22" s="0" t="n">
        <v>0.0868807716211465</v>
      </c>
      <c r="DQ22" s="0" t="n">
        <v>0.730337075984233</v>
      </c>
      <c r="DR22" s="0" t="n">
        <v>0.0870888555290471</v>
      </c>
      <c r="DS22" s="0" t="n">
        <v>0.719122631300307</v>
      </c>
      <c r="DT22" s="0" t="n">
        <v>0.0870759322930458</v>
      </c>
      <c r="DU22" s="0" t="n">
        <v>0.734423952790736</v>
      </c>
      <c r="DV22" s="0" t="n">
        <v>0.088240791730689</v>
      </c>
      <c r="DW22" s="0" t="n">
        <v>0.74320761732281</v>
      </c>
      <c r="DX22" s="0" t="n">
        <v>0.0900830976836638</v>
      </c>
      <c r="DY22" s="0" t="n">
        <v>0.754240007896422</v>
      </c>
      <c r="DZ22" s="0" t="n">
        <v>0.0908813462783511</v>
      </c>
      <c r="EA22" s="0" t="n">
        <v>0.781780568739298</v>
      </c>
      <c r="EB22" s="0" t="n">
        <v>0.0941848683432527</v>
      </c>
      <c r="EC22" s="0" t="n">
        <v>0.826194624847935</v>
      </c>
      <c r="ED22" s="0" t="n">
        <v>0.0935561633146467</v>
      </c>
      <c r="EE22" s="0" t="n">
        <v>0.79295929560542</v>
      </c>
      <c r="EF22" s="0" t="n">
        <v>0.0958663585757648</v>
      </c>
      <c r="EG22" s="0" t="n">
        <v>0.842930610138367</v>
      </c>
      <c r="EH22" s="0" t="n">
        <v>0.0994995178525628</v>
      </c>
      <c r="EI22" s="0" t="n">
        <v>0.854596759588181</v>
      </c>
      <c r="EJ22" s="0" t="n">
        <v>0.0991900267700789</v>
      </c>
      <c r="EK22" s="0" t="n">
        <v>0.883230203699599</v>
      </c>
      <c r="EL22" s="0" t="n">
        <v>0.100240419457326</v>
      </c>
      <c r="EM22" s="0" t="n">
        <v>0.870879795781149</v>
      </c>
      <c r="EN22" s="0" t="n">
        <v>0.100309754049297</v>
      </c>
      <c r="EO22" s="0" t="n">
        <v>0.862460304693197</v>
      </c>
      <c r="EP22" s="0" t="n">
        <v>0.100727982372993</v>
      </c>
      <c r="EQ22" s="0" t="n">
        <v>0.864852734042001</v>
      </c>
      <c r="ER22" s="0" t="n">
        <v>0.102431513446447</v>
      </c>
      <c r="ES22" s="0" t="n">
        <v>0.875520526032623</v>
      </c>
      <c r="ET22" s="0" t="n">
        <v>0.102531974378426</v>
      </c>
      <c r="EU22" s="0" t="n">
        <v>0.899645734436668</v>
      </c>
      <c r="EV22" s="0" t="n">
        <v>0.101949892842618</v>
      </c>
      <c r="EW22" s="0" t="n">
        <v>0.879484482115596</v>
      </c>
      <c r="EX22" s="0" t="n">
        <v>0.10265606351153</v>
      </c>
      <c r="EY22" s="0" t="n">
        <v>0.896353107079668</v>
      </c>
      <c r="EZ22" s="0" t="n">
        <v>0.10363504542449</v>
      </c>
      <c r="FA22" s="0" t="n">
        <v>0.904619225134069</v>
      </c>
      <c r="FB22" s="0" t="n">
        <v>0.105007792858982</v>
      </c>
      <c r="FC22" s="0" t="n">
        <v>0.893157058009264</v>
      </c>
      <c r="FD22" s="0" t="n">
        <v>0.104872496680579</v>
      </c>
      <c r="FE22" s="0" t="n">
        <v>0.910244993377566</v>
      </c>
      <c r="FF22" s="0" t="n">
        <v>0.105171120272432</v>
      </c>
      <c r="FG22" s="0" t="n">
        <v>0.93309054886454</v>
      </c>
      <c r="FH22" s="0" t="n">
        <v>0.105878779765658</v>
      </c>
      <c r="FI22" s="0" t="n">
        <v>0.971565325665185</v>
      </c>
      <c r="FJ22" s="0" t="n">
        <v>0.109959401672846</v>
      </c>
      <c r="FK22" s="0" t="n">
        <v>1.00120048539756</v>
      </c>
      <c r="FL22" s="0" t="n">
        <v>0.111249985008824</v>
      </c>
      <c r="FM22" s="0" t="n">
        <v>1.01569397759655</v>
      </c>
      <c r="FN22" s="0" t="n">
        <v>0.114274465469844</v>
      </c>
      <c r="FO22" s="0" t="n">
        <v>1.04960377499368</v>
      </c>
      <c r="FP22" s="0" t="n">
        <v>0.116560591463288</v>
      </c>
      <c r="FQ22" s="0" t="n">
        <v>1.19093941597365</v>
      </c>
      <c r="FR22" s="0" t="n">
        <v>0.129459759071003</v>
      </c>
      <c r="FS22" s="0" t="n">
        <v>1.20345855245486</v>
      </c>
      <c r="FT22" s="0" t="n">
        <v>0.130121069526734</v>
      </c>
      <c r="FU22" s="0" t="n">
        <v>1.3310974670489</v>
      </c>
      <c r="FV22" s="0" t="n">
        <v>0.143332115479659</v>
      </c>
      <c r="FW22" s="0" t="n">
        <v>1.59264125780621</v>
      </c>
      <c r="FX22" s="0" t="n">
        <v>0.158066584607733</v>
      </c>
      <c r="FY22" s="0" t="n">
        <v>1.69307819308363</v>
      </c>
      <c r="FZ22" s="0" t="n">
        <v>0.163591220194154</v>
      </c>
      <c r="GA22" s="0" t="n">
        <v>1.66146699404462</v>
      </c>
      <c r="GB22" s="0" t="n">
        <v>0.166234918218396</v>
      </c>
      <c r="GC22" s="0" t="n">
        <v>1.7906485221187</v>
      </c>
      <c r="GD22" s="0" t="n">
        <v>0.178648906856312</v>
      </c>
      <c r="GE22" s="0" t="n">
        <v>1.82309634034436</v>
      </c>
      <c r="GF22" s="0" t="n">
        <v>0.172860786889523</v>
      </c>
      <c r="GG22" s="0" t="n">
        <v>1.90504461215567</v>
      </c>
      <c r="GH22" s="0" t="n">
        <v>0.18294911090956</v>
      </c>
      <c r="GI22" s="0" t="n">
        <v>2.04395545231659</v>
      </c>
      <c r="GJ22" s="0" t="n">
        <v>0.188960869745992</v>
      </c>
      <c r="GK22" s="0" t="n">
        <v>7.6232817248183</v>
      </c>
      <c r="GL22" s="0" t="n">
        <v>0.409439836052656</v>
      </c>
    </row>
    <row r="23" customFormat="false" ht="12.75" hidden="false" customHeight="false" outlineLevel="0" collapsed="false">
      <c r="C23" s="0" t="n">
        <v>0.617645631140026</v>
      </c>
      <c r="D23" s="0" t="n">
        <v>0.0783104410137784</v>
      </c>
      <c r="E23" s="0" t="n">
        <v>5.16625829285819</v>
      </c>
      <c r="F23" s="0" t="n">
        <v>0.331794889126659</v>
      </c>
      <c r="I23" s="0" t="n">
        <v>0.56170188895423</v>
      </c>
      <c r="J23" s="0" t="n">
        <v>0.0715943958638506</v>
      </c>
      <c r="K23" s="0" t="n">
        <v>0.581288236628084</v>
      </c>
      <c r="L23" s="0" t="n">
        <v>0.0739099276149117</v>
      </c>
      <c r="M23" s="0" t="n">
        <v>0.595388689508118</v>
      </c>
      <c r="N23" s="0" t="n">
        <v>0.0755062064727349</v>
      </c>
      <c r="O23" s="0" t="n">
        <v>0.607437807674482</v>
      </c>
      <c r="P23" s="0" t="n">
        <v>0.0762573912413626</v>
      </c>
      <c r="Q23" s="0" t="n">
        <v>0.608658254201811</v>
      </c>
      <c r="R23" s="0" t="n">
        <v>0.0764523015843147</v>
      </c>
      <c r="S23" s="0" t="n">
        <v>0.609809884354587</v>
      </c>
      <c r="T23" s="0" t="n">
        <v>0.0765331389309333</v>
      </c>
      <c r="U23" s="0" t="n">
        <v>0.608065966978467</v>
      </c>
      <c r="V23" s="0" t="n">
        <v>0.0776071498335872</v>
      </c>
      <c r="W23" s="0" t="n">
        <v>0.627982797479844</v>
      </c>
      <c r="X23" s="0" t="n">
        <v>0.0773868554818524</v>
      </c>
      <c r="Y23" s="0" t="n">
        <v>0.628888773332868</v>
      </c>
      <c r="Z23" s="0" t="n">
        <v>0.0778905561735245</v>
      </c>
      <c r="AA23" s="0" t="n">
        <v>0.628279247493596</v>
      </c>
      <c r="AB23" s="0" t="n">
        <v>0.0785630924632617</v>
      </c>
      <c r="AC23" s="0" t="n">
        <v>0.632679692579833</v>
      </c>
      <c r="AD23" s="0" t="n">
        <v>0.079088156003427</v>
      </c>
      <c r="AE23" s="0" t="n">
        <v>0.634206244407418</v>
      </c>
      <c r="AF23" s="0" t="n">
        <v>0.0786813686131618</v>
      </c>
      <c r="AG23" s="0" t="n">
        <v>0.630114860036438</v>
      </c>
      <c r="AH23" s="0" t="n">
        <v>0.0784607738219761</v>
      </c>
      <c r="AI23" s="0" t="n">
        <v>0.635748651256498</v>
      </c>
      <c r="AJ23" s="0" t="n">
        <v>0.0790171419231088</v>
      </c>
      <c r="AK23" s="0" t="n">
        <v>0.627593871077521</v>
      </c>
      <c r="AL23" s="0" t="n">
        <v>0.0786956222987239</v>
      </c>
      <c r="AM23" s="0" t="n">
        <v>0.627819250485514</v>
      </c>
      <c r="AN23" s="0" t="n">
        <v>0.0791357240481196</v>
      </c>
      <c r="AO23" s="0" t="n">
        <v>0.631099722504749</v>
      </c>
      <c r="AP23" s="0" t="n">
        <v>0.0789481084884378</v>
      </c>
      <c r="AQ23" s="0" t="n">
        <v>0.628050120263253</v>
      </c>
      <c r="AR23" s="0" t="n">
        <v>0.079818216900943</v>
      </c>
      <c r="AS23" s="0" t="n">
        <v>0.637261017966785</v>
      </c>
      <c r="AT23" s="0" t="n">
        <v>0.0796657013809848</v>
      </c>
      <c r="AU23" s="0" t="n">
        <v>0.643556182381147</v>
      </c>
      <c r="AV23" s="0" t="n">
        <v>0.0789794131207303</v>
      </c>
      <c r="AW23" s="0" t="n">
        <v>0.639141212140779</v>
      </c>
      <c r="AX23" s="0" t="n">
        <v>0.0795690087185512</v>
      </c>
      <c r="AY23" s="0" t="n">
        <v>0.64294021866288</v>
      </c>
      <c r="AZ23" s="0" t="n">
        <v>0.0797569889830427</v>
      </c>
      <c r="BA23" s="0" t="n">
        <v>0.637057791071893</v>
      </c>
      <c r="BB23" s="0" t="n">
        <v>0.0794782567114929</v>
      </c>
      <c r="BC23" s="0" t="n">
        <v>0.633883265163495</v>
      </c>
      <c r="BD23" s="0" t="n">
        <v>0.0799393502414181</v>
      </c>
      <c r="BE23" s="0" t="n">
        <v>0.641285716871566</v>
      </c>
      <c r="BF23" s="0" t="n">
        <v>0.0803129556107987</v>
      </c>
      <c r="BG23" s="0" t="n">
        <v>0.655534287141859</v>
      </c>
      <c r="BH23" s="0" t="n">
        <v>0.0805740586886918</v>
      </c>
      <c r="BI23" s="0" t="n">
        <v>0.642544158103174</v>
      </c>
      <c r="BJ23" s="0" t="n">
        <v>0.0802209876021642</v>
      </c>
      <c r="BK23" s="0" t="n">
        <v>0.645904901328283</v>
      </c>
      <c r="BL23" s="0" t="n">
        <v>0.080181281133876</v>
      </c>
      <c r="BM23" s="0" t="n">
        <v>0.647602281713995</v>
      </c>
      <c r="BN23" s="0" t="n">
        <v>0.0803118422504686</v>
      </c>
      <c r="BO23" s="0" t="n">
        <v>0.655531769089648</v>
      </c>
      <c r="BP23" s="0" t="n">
        <v>0.0803227621500812</v>
      </c>
      <c r="BQ23" s="0" t="n">
        <v>0.650139616997544</v>
      </c>
      <c r="BR23" s="0" t="n">
        <v>0.0809152070825224</v>
      </c>
      <c r="BS23" s="0" t="n">
        <v>0.652880765527485</v>
      </c>
      <c r="BT23" s="0" t="n">
        <v>0.0804524899901502</v>
      </c>
      <c r="BU23" s="0" t="n">
        <v>0.649882895428094</v>
      </c>
      <c r="BV23" s="0" t="n">
        <v>0.0812788857482927</v>
      </c>
      <c r="BW23" s="0" t="n">
        <v>0.664372601683381</v>
      </c>
      <c r="BX23" s="0" t="n">
        <v>0.0826715492343565</v>
      </c>
      <c r="BY23" s="0" t="n">
        <v>0.656097392068241</v>
      </c>
      <c r="BZ23" s="0" t="n">
        <v>0.0819763189546786</v>
      </c>
      <c r="CA23" s="0" t="n">
        <v>0.673746568048821</v>
      </c>
      <c r="CB23" s="0" t="n">
        <v>0.0824506590520283</v>
      </c>
      <c r="CC23" s="0" t="n">
        <v>0.675322048557017</v>
      </c>
      <c r="CD23" s="0" t="n">
        <v>0.0828224425544168</v>
      </c>
      <c r="CE23" s="0" t="n">
        <v>0.68008074537713</v>
      </c>
      <c r="CF23" s="0" t="n">
        <v>0.0828095763099021</v>
      </c>
      <c r="CG23" s="0" t="n">
        <v>0.67219156666216</v>
      </c>
      <c r="CH23" s="0" t="n">
        <v>0.0831902944299166</v>
      </c>
      <c r="CI23" s="0" t="n">
        <v>0.686751108877223</v>
      </c>
      <c r="CJ23" s="0" t="n">
        <v>0.0838746128463338</v>
      </c>
      <c r="CK23" s="0" t="n">
        <v>0.674803281954757</v>
      </c>
      <c r="CL23" s="0" t="n">
        <v>0.0833011864012506</v>
      </c>
      <c r="CM23" s="0" t="n">
        <v>0.692584963452284</v>
      </c>
      <c r="CN23" s="0" t="n">
        <v>0.0829969176433706</v>
      </c>
      <c r="CO23" s="0" t="n">
        <v>0.674286374879736</v>
      </c>
      <c r="CP23" s="0" t="n">
        <v>0.0832997754746968</v>
      </c>
      <c r="CQ23" s="0" t="n">
        <v>0.679559219345309</v>
      </c>
      <c r="CR23" s="0" t="n">
        <v>0.0835424881636497</v>
      </c>
      <c r="CS23" s="0" t="n">
        <v>0.696050367108694</v>
      </c>
      <c r="CT23" s="0" t="n">
        <v>0.083737511058167</v>
      </c>
      <c r="CU23" s="0" t="n">
        <v>0.682560317842688</v>
      </c>
      <c r="CV23" s="0" t="n">
        <v>0.0846713853126962</v>
      </c>
      <c r="CW23" s="0" t="n">
        <v>0.690811802630779</v>
      </c>
      <c r="CX23" s="0" t="n">
        <v>0.0845636930210988</v>
      </c>
      <c r="CY23" s="0" t="n">
        <v>0.685685432203145</v>
      </c>
      <c r="CZ23" s="0" t="n">
        <v>0.0842881073206294</v>
      </c>
      <c r="DA23" s="0" t="n">
        <v>0.696618639490389</v>
      </c>
      <c r="DB23" s="0" t="n">
        <v>0.08507143650256</v>
      </c>
      <c r="DC23" s="0" t="n">
        <v>0.702444243279376</v>
      </c>
      <c r="DD23" s="0" t="n">
        <v>0.0850064823191583</v>
      </c>
      <c r="DE23" s="0" t="n">
        <v>0.699634351843487</v>
      </c>
      <c r="DF23" s="0" t="n">
        <v>0.0856542973937842</v>
      </c>
      <c r="DG23" s="0" t="n">
        <v>0.691902867148506</v>
      </c>
      <c r="DH23" s="0" t="n">
        <v>0.0857931363977992</v>
      </c>
      <c r="DI23" s="0" t="n">
        <v>0.699820917215744</v>
      </c>
      <c r="DJ23" s="0" t="n">
        <v>0.0857793654370325</v>
      </c>
      <c r="DK23" s="0" t="n">
        <v>0.70414727131628</v>
      </c>
      <c r="DL23" s="0" t="n">
        <v>0.086939926748</v>
      </c>
      <c r="DM23" s="0" t="n">
        <v>0.726197748553749</v>
      </c>
      <c r="DN23" s="0" t="n">
        <v>0.0872430752377199</v>
      </c>
      <c r="DO23" s="0" t="n">
        <v>0.714853810016651</v>
      </c>
      <c r="DP23" s="0" t="n">
        <v>0.0873197143357404</v>
      </c>
      <c r="DQ23" s="0" t="n">
        <v>0.731277286673075</v>
      </c>
      <c r="DR23" s="0" t="n">
        <v>0.0875408003147871</v>
      </c>
      <c r="DS23" s="0" t="n">
        <v>0.720201936460333</v>
      </c>
      <c r="DT23" s="0" t="n">
        <v>0.0875739347966376</v>
      </c>
      <c r="DU23" s="0" t="n">
        <v>0.735372926582033</v>
      </c>
      <c r="DV23" s="0" t="n">
        <v>0.0887037331756402</v>
      </c>
      <c r="DW23" s="0" t="n">
        <v>0.744126117868519</v>
      </c>
      <c r="DX23" s="0" t="n">
        <v>0.0905487375309688</v>
      </c>
      <c r="DY23" s="0" t="n">
        <v>0.75541876806899</v>
      </c>
      <c r="DZ23" s="0" t="n">
        <v>0.0914139487376448</v>
      </c>
      <c r="EA23" s="0" t="n">
        <v>0.78295196105828</v>
      </c>
      <c r="EB23" s="0" t="n">
        <v>0.0947769308639241</v>
      </c>
      <c r="EC23" s="0" t="n">
        <v>0.828139171278444</v>
      </c>
      <c r="ED23" s="0" t="n">
        <v>0.0942055611921967</v>
      </c>
      <c r="EE23" s="0" t="n">
        <v>0.79369885432405</v>
      </c>
      <c r="EF23" s="0" t="n">
        <v>0.0962220136366533</v>
      </c>
      <c r="EG23" s="0" t="n">
        <v>0.844222736445089</v>
      </c>
      <c r="EH23" s="0" t="n">
        <v>0.10013354376423</v>
      </c>
      <c r="EI23" s="0" t="n">
        <v>0.856228317025417</v>
      </c>
      <c r="EJ23" s="0" t="n">
        <v>0.0998827374278548</v>
      </c>
      <c r="EK23" s="0" t="n">
        <v>0.885778416216563</v>
      </c>
      <c r="EL23" s="0" t="n">
        <v>0.101296296216705</v>
      </c>
      <c r="EM23" s="0" t="n">
        <v>0.872045956906666</v>
      </c>
      <c r="EN23" s="0" t="n">
        <v>0.100845158881543</v>
      </c>
      <c r="EO23" s="0" t="n">
        <v>0.863427074594467</v>
      </c>
      <c r="EP23" s="0" t="n">
        <v>0.101198999195719</v>
      </c>
      <c r="EQ23" s="0" t="n">
        <v>0.865791902839006</v>
      </c>
      <c r="ER23" s="0" t="n">
        <v>0.102870442275396</v>
      </c>
      <c r="ES23" s="0" t="n">
        <v>0.876515497638593</v>
      </c>
      <c r="ET23" s="0" t="n">
        <v>0.102993823595682</v>
      </c>
      <c r="EU23" s="0" t="n">
        <v>0.901405024703674</v>
      </c>
      <c r="EV23" s="0" t="n">
        <v>0.102661981295159</v>
      </c>
      <c r="EW23" s="0" t="n">
        <v>0.880715457371613</v>
      </c>
      <c r="EX23" s="0" t="n">
        <v>0.103218199852491</v>
      </c>
      <c r="EY23" s="0" t="n">
        <v>0.897436478791308</v>
      </c>
      <c r="EZ23" s="0" t="n">
        <v>0.104156918738339</v>
      </c>
      <c r="FA23" s="0" t="n">
        <v>0.905883639301806</v>
      </c>
      <c r="FB23" s="0" t="n">
        <v>0.105604133239107</v>
      </c>
      <c r="FC23" s="0" t="n">
        <v>0.894210138209895</v>
      </c>
      <c r="FD23" s="0" t="n">
        <v>0.105388124364232</v>
      </c>
      <c r="FE23" s="0" t="n">
        <v>0.911740336113528</v>
      </c>
      <c r="FF23" s="0" t="n">
        <v>0.105862865821888</v>
      </c>
      <c r="FG23" s="0" t="n">
        <v>0.934824943022682</v>
      </c>
      <c r="FH23" s="0" t="n">
        <v>0.106581120409498</v>
      </c>
      <c r="FI23" s="0" t="n">
        <v>0.973158822863332</v>
      </c>
      <c r="FJ23" s="0" t="n">
        <v>0.110574371371003</v>
      </c>
      <c r="FK23" s="0" t="n">
        <v>1.00305449250272</v>
      </c>
      <c r="FL23" s="0" t="n">
        <v>0.112002910229632</v>
      </c>
      <c r="FM23" s="0" t="n">
        <v>1.01698974613825</v>
      </c>
      <c r="FN23" s="0" t="n">
        <v>0.114880480000316</v>
      </c>
      <c r="FO23" s="0" t="n">
        <v>1.05130634616839</v>
      </c>
      <c r="FP23" s="0" t="n">
        <v>0.117282225998124</v>
      </c>
      <c r="FQ23" s="0" t="n">
        <v>1.19300637072736</v>
      </c>
      <c r="FR23" s="0" t="n">
        <v>0.130387403158024</v>
      </c>
      <c r="FS23" s="0" t="n">
        <v>1.20525156897097</v>
      </c>
      <c r="FT23" s="0" t="n">
        <v>0.130876228656931</v>
      </c>
      <c r="FU23" s="0" t="n">
        <v>1.33249743048119</v>
      </c>
      <c r="FV23" s="0" t="n">
        <v>0.1439451843588</v>
      </c>
      <c r="FW23" s="0" t="n">
        <v>1.59602731081543</v>
      </c>
      <c r="FX23" s="0" t="n">
        <v>0.159223646673141</v>
      </c>
      <c r="FY23" s="0" t="n">
        <v>1.69485430495148</v>
      </c>
      <c r="FZ23" s="0" t="n">
        <v>0.164299316785729</v>
      </c>
      <c r="GA23" s="0" t="n">
        <v>1.66336540151031</v>
      </c>
      <c r="GB23" s="0" t="n">
        <v>0.166973501830447</v>
      </c>
      <c r="GC23" s="0" t="n">
        <v>1.79232586256775</v>
      </c>
      <c r="GD23" s="0" t="n">
        <v>0.179191913398287</v>
      </c>
      <c r="GE23" s="0" t="n">
        <v>1.82606543586656</v>
      </c>
      <c r="GF23" s="0" t="n">
        <v>0.173985876580842</v>
      </c>
      <c r="GG23" s="0" t="n">
        <v>1.90709064424375</v>
      </c>
      <c r="GH23" s="0" t="n">
        <v>0.183700763272707</v>
      </c>
      <c r="GI23" s="0" t="n">
        <v>2.04705890186667</v>
      </c>
      <c r="GJ23" s="0" t="n">
        <v>0.190087718583587</v>
      </c>
      <c r="GK23" s="0" t="n">
        <v>7.63234124792169</v>
      </c>
      <c r="GL23" s="0" t="n">
        <v>0.410796319792515</v>
      </c>
    </row>
    <row r="24" customFormat="false" ht="12.75" hidden="false" customHeight="false" outlineLevel="0" collapsed="false">
      <c r="C24" s="0" t="n">
        <v>0.613936053759547</v>
      </c>
      <c r="D24" s="0" t="n">
        <v>0.0783423358323575</v>
      </c>
      <c r="E24" s="0" t="n">
        <v>5.69779406646341</v>
      </c>
      <c r="F24" s="0" t="n">
        <v>0.349253604119399</v>
      </c>
      <c r="I24" s="0" t="s">
        <v>51</v>
      </c>
      <c r="J24" s="0" t="s">
        <v>51</v>
      </c>
      <c r="K24" s="0" t="s">
        <v>51</v>
      </c>
      <c r="L24" s="0" t="s">
        <v>51</v>
      </c>
      <c r="M24" s="0" t="s">
        <v>51</v>
      </c>
      <c r="N24" s="0" t="s">
        <v>51</v>
      </c>
      <c r="O24" s="0" t="s">
        <v>51</v>
      </c>
      <c r="P24" s="0" t="s">
        <v>51</v>
      </c>
      <c r="Q24" s="0" t="s">
        <v>51</v>
      </c>
      <c r="R24" s="0" t="s">
        <v>51</v>
      </c>
      <c r="S24" s="0" t="s">
        <v>51</v>
      </c>
      <c r="T24" s="0" t="s">
        <v>51</v>
      </c>
      <c r="U24" s="0" t="s">
        <v>51</v>
      </c>
      <c r="V24" s="0" t="s">
        <v>51</v>
      </c>
      <c r="W24" s="0" t="s">
        <v>51</v>
      </c>
      <c r="X24" s="0" t="s">
        <v>51</v>
      </c>
      <c r="Y24" s="0" t="s">
        <v>51</v>
      </c>
      <c r="Z24" s="0" t="s">
        <v>51</v>
      </c>
      <c r="AA24" s="0" t="s">
        <v>51</v>
      </c>
      <c r="AB24" s="0" t="s">
        <v>51</v>
      </c>
      <c r="AC24" s="0" t="s">
        <v>51</v>
      </c>
      <c r="AD24" s="0" t="s">
        <v>51</v>
      </c>
      <c r="AE24" s="0" t="s">
        <v>51</v>
      </c>
      <c r="AF24" s="0" t="s">
        <v>51</v>
      </c>
      <c r="AG24" s="0" t="s">
        <v>51</v>
      </c>
      <c r="AH24" s="0" t="s">
        <v>51</v>
      </c>
      <c r="AI24" s="0" t="s">
        <v>51</v>
      </c>
      <c r="AJ24" s="0" t="s">
        <v>51</v>
      </c>
      <c r="AK24" s="0" t="s">
        <v>51</v>
      </c>
      <c r="AL24" s="0" t="s">
        <v>51</v>
      </c>
      <c r="AM24" s="0" t="s">
        <v>51</v>
      </c>
      <c r="AN24" s="0" t="s">
        <v>51</v>
      </c>
      <c r="AO24" s="0" t="s">
        <v>51</v>
      </c>
      <c r="AP24" s="0" t="s">
        <v>51</v>
      </c>
      <c r="AQ24" s="0" t="s">
        <v>51</v>
      </c>
      <c r="AR24" s="0" t="s">
        <v>51</v>
      </c>
      <c r="AS24" s="0" t="s">
        <v>51</v>
      </c>
      <c r="AT24" s="0" t="s">
        <v>51</v>
      </c>
      <c r="AU24" s="0" t="s">
        <v>51</v>
      </c>
      <c r="AV24" s="0" t="s">
        <v>51</v>
      </c>
      <c r="AW24" s="0" t="s">
        <v>51</v>
      </c>
      <c r="AX24" s="0" t="s">
        <v>51</v>
      </c>
      <c r="AY24" s="0" t="s">
        <v>51</v>
      </c>
      <c r="AZ24" s="0" t="s">
        <v>51</v>
      </c>
      <c r="BA24" s="0" t="s">
        <v>51</v>
      </c>
      <c r="BB24" s="0" t="s">
        <v>51</v>
      </c>
      <c r="BC24" s="0" t="s">
        <v>51</v>
      </c>
      <c r="BD24" s="0" t="s">
        <v>51</v>
      </c>
      <c r="BE24" s="0" t="s">
        <v>51</v>
      </c>
      <c r="BF24" s="0" t="s">
        <v>51</v>
      </c>
      <c r="BG24" s="0" t="s">
        <v>51</v>
      </c>
      <c r="BH24" s="0" t="s">
        <v>51</v>
      </c>
      <c r="BI24" s="0" t="s">
        <v>51</v>
      </c>
      <c r="BJ24" s="0" t="s">
        <v>51</v>
      </c>
      <c r="BK24" s="0" t="s">
        <v>51</v>
      </c>
      <c r="BL24" s="0" t="s">
        <v>51</v>
      </c>
      <c r="BM24" s="0" t="s">
        <v>51</v>
      </c>
      <c r="BN24" s="0" t="s">
        <v>51</v>
      </c>
      <c r="BO24" s="0" t="s">
        <v>51</v>
      </c>
      <c r="BP24" s="0" t="s">
        <v>51</v>
      </c>
      <c r="BQ24" s="0" t="s">
        <v>51</v>
      </c>
      <c r="BR24" s="0" t="s">
        <v>51</v>
      </c>
      <c r="BS24" s="0" t="s">
        <v>51</v>
      </c>
      <c r="BT24" s="0" t="s">
        <v>51</v>
      </c>
      <c r="BU24" s="0" t="s">
        <v>51</v>
      </c>
      <c r="BV24" s="0" t="s">
        <v>51</v>
      </c>
      <c r="BW24" s="0" t="s">
        <v>51</v>
      </c>
      <c r="BX24" s="0" t="s">
        <v>51</v>
      </c>
      <c r="BY24" s="0" t="s">
        <v>51</v>
      </c>
      <c r="BZ24" s="0" t="s">
        <v>51</v>
      </c>
      <c r="CA24" s="0" t="s">
        <v>51</v>
      </c>
      <c r="CB24" s="0" t="s">
        <v>51</v>
      </c>
      <c r="CC24" s="0" t="s">
        <v>51</v>
      </c>
      <c r="CD24" s="0" t="s">
        <v>51</v>
      </c>
      <c r="CE24" s="0" t="s">
        <v>51</v>
      </c>
      <c r="CF24" s="0" t="s">
        <v>51</v>
      </c>
      <c r="CG24" s="0" t="s">
        <v>51</v>
      </c>
      <c r="CH24" s="0" t="s">
        <v>51</v>
      </c>
      <c r="CI24" s="0" t="s">
        <v>51</v>
      </c>
      <c r="CJ24" s="0" t="s">
        <v>51</v>
      </c>
      <c r="CK24" s="0" t="s">
        <v>51</v>
      </c>
      <c r="CL24" s="0" t="s">
        <v>51</v>
      </c>
      <c r="CM24" s="0" t="s">
        <v>51</v>
      </c>
      <c r="CN24" s="0" t="s">
        <v>51</v>
      </c>
      <c r="CO24" s="0" t="s">
        <v>51</v>
      </c>
      <c r="CP24" s="0" t="s">
        <v>51</v>
      </c>
      <c r="CQ24" s="0" t="s">
        <v>51</v>
      </c>
      <c r="CR24" s="0" t="s">
        <v>51</v>
      </c>
      <c r="CS24" s="0" t="s">
        <v>51</v>
      </c>
      <c r="CT24" s="0" t="s">
        <v>51</v>
      </c>
      <c r="CU24" s="0" t="s">
        <v>51</v>
      </c>
      <c r="CV24" s="0" t="s">
        <v>51</v>
      </c>
      <c r="CW24" s="0" t="s">
        <v>51</v>
      </c>
      <c r="CX24" s="0" t="s">
        <v>51</v>
      </c>
      <c r="CY24" s="0" t="s">
        <v>51</v>
      </c>
      <c r="CZ24" s="0" t="s">
        <v>51</v>
      </c>
      <c r="DA24" s="0" t="s">
        <v>51</v>
      </c>
      <c r="DB24" s="0" t="s">
        <v>51</v>
      </c>
      <c r="DC24" s="0" t="s">
        <v>51</v>
      </c>
      <c r="DD24" s="0" t="s">
        <v>51</v>
      </c>
      <c r="DE24" s="0" t="s">
        <v>51</v>
      </c>
      <c r="DF24" s="0" t="s">
        <v>51</v>
      </c>
      <c r="DG24" s="0" t="s">
        <v>51</v>
      </c>
      <c r="DH24" s="0" t="s">
        <v>51</v>
      </c>
      <c r="DI24" s="0" t="s">
        <v>51</v>
      </c>
      <c r="DJ24" s="0" t="s">
        <v>51</v>
      </c>
      <c r="DK24" s="0" t="s">
        <v>51</v>
      </c>
      <c r="DL24" s="0" t="s">
        <v>51</v>
      </c>
      <c r="DM24" s="0" t="s">
        <v>51</v>
      </c>
      <c r="DN24" s="0" t="s">
        <v>51</v>
      </c>
      <c r="DO24" s="0" t="s">
        <v>51</v>
      </c>
      <c r="DP24" s="0" t="s">
        <v>51</v>
      </c>
      <c r="DQ24" s="0" t="s">
        <v>51</v>
      </c>
      <c r="DR24" s="0" t="s">
        <v>51</v>
      </c>
      <c r="DS24" s="0" t="s">
        <v>51</v>
      </c>
      <c r="DT24" s="0" t="s">
        <v>51</v>
      </c>
      <c r="DU24" s="0" t="s">
        <v>51</v>
      </c>
      <c r="DV24" s="0" t="s">
        <v>51</v>
      </c>
      <c r="DW24" s="0" t="s">
        <v>51</v>
      </c>
      <c r="DX24" s="0" t="s">
        <v>51</v>
      </c>
      <c r="DY24" s="0" t="s">
        <v>51</v>
      </c>
      <c r="DZ24" s="0" t="s">
        <v>51</v>
      </c>
      <c r="EA24" s="0" t="s">
        <v>51</v>
      </c>
      <c r="EB24" s="0" t="s">
        <v>51</v>
      </c>
      <c r="EC24" s="0" t="s">
        <v>51</v>
      </c>
      <c r="ED24" s="0" t="s">
        <v>51</v>
      </c>
      <c r="EE24" s="0" t="s">
        <v>51</v>
      </c>
      <c r="EF24" s="0" t="s">
        <v>51</v>
      </c>
      <c r="EG24" s="0" t="s">
        <v>51</v>
      </c>
      <c r="EH24" s="0" t="s">
        <v>51</v>
      </c>
      <c r="EI24" s="0" t="s">
        <v>51</v>
      </c>
      <c r="EJ24" s="0" t="s">
        <v>51</v>
      </c>
      <c r="EK24" s="0" t="s">
        <v>51</v>
      </c>
      <c r="EL24" s="0" t="s">
        <v>51</v>
      </c>
      <c r="EM24" s="0" t="s">
        <v>51</v>
      </c>
      <c r="EN24" s="0" t="s">
        <v>51</v>
      </c>
      <c r="EO24" s="0" t="s">
        <v>51</v>
      </c>
      <c r="EP24" s="0" t="s">
        <v>51</v>
      </c>
      <c r="EQ24" s="0" t="s">
        <v>51</v>
      </c>
      <c r="ER24" s="0" t="s">
        <v>51</v>
      </c>
      <c r="ES24" s="0" t="s">
        <v>51</v>
      </c>
      <c r="ET24" s="0" t="s">
        <v>51</v>
      </c>
      <c r="EU24" s="0" t="s">
        <v>51</v>
      </c>
      <c r="EV24" s="0" t="s">
        <v>51</v>
      </c>
      <c r="EW24" s="0" t="s">
        <v>51</v>
      </c>
      <c r="EX24" s="0" t="s">
        <v>51</v>
      </c>
      <c r="EY24" s="0" t="s">
        <v>51</v>
      </c>
      <c r="EZ24" s="0" t="s">
        <v>51</v>
      </c>
      <c r="FA24" s="0" t="s">
        <v>51</v>
      </c>
      <c r="FB24" s="0" t="s">
        <v>51</v>
      </c>
      <c r="FC24" s="0" t="s">
        <v>51</v>
      </c>
      <c r="FD24" s="0" t="s">
        <v>51</v>
      </c>
      <c r="FE24" s="0" t="s">
        <v>51</v>
      </c>
      <c r="FF24" s="0" t="s">
        <v>51</v>
      </c>
      <c r="FG24" s="0" t="s">
        <v>51</v>
      </c>
      <c r="FH24" s="0" t="s">
        <v>51</v>
      </c>
      <c r="FI24" s="0" t="s">
        <v>51</v>
      </c>
      <c r="FJ24" s="0" t="s">
        <v>51</v>
      </c>
      <c r="FK24" s="0" t="s">
        <v>51</v>
      </c>
      <c r="FL24" s="0" t="s">
        <v>51</v>
      </c>
      <c r="FM24" s="0" t="s">
        <v>51</v>
      </c>
      <c r="FN24" s="0" t="s">
        <v>51</v>
      </c>
      <c r="FO24" s="0" t="s">
        <v>51</v>
      </c>
      <c r="FP24" s="0" t="s">
        <v>51</v>
      </c>
      <c r="FQ24" s="0" t="s">
        <v>51</v>
      </c>
      <c r="FR24" s="0" t="s">
        <v>51</v>
      </c>
      <c r="FS24" s="0" t="s">
        <v>51</v>
      </c>
      <c r="FT24" s="0" t="s">
        <v>51</v>
      </c>
      <c r="FU24" s="0" t="s">
        <v>51</v>
      </c>
      <c r="FV24" s="0" t="s">
        <v>51</v>
      </c>
      <c r="FW24" s="0" t="s">
        <v>51</v>
      </c>
      <c r="FX24" s="0" t="s">
        <v>51</v>
      </c>
      <c r="FY24" s="0" t="s">
        <v>51</v>
      </c>
      <c r="FZ24" s="0" t="s">
        <v>51</v>
      </c>
      <c r="GA24" s="0" t="s">
        <v>51</v>
      </c>
      <c r="GB24" s="0" t="s">
        <v>51</v>
      </c>
      <c r="GC24" s="0" t="s">
        <v>51</v>
      </c>
      <c r="GD24" s="0" t="s">
        <v>51</v>
      </c>
      <c r="GE24" s="0" t="s">
        <v>51</v>
      </c>
      <c r="GF24" s="0" t="s">
        <v>51</v>
      </c>
      <c r="GG24" s="0" t="s">
        <v>51</v>
      </c>
      <c r="GH24" s="0" t="s">
        <v>51</v>
      </c>
      <c r="GI24" s="0" t="s">
        <v>51</v>
      </c>
      <c r="GJ24" s="0" t="s">
        <v>51</v>
      </c>
      <c r="GK24" s="0" t="s">
        <v>51</v>
      </c>
      <c r="GL24" s="0" t="s">
        <v>51</v>
      </c>
    </row>
    <row r="25" customFormat="false" ht="12.75" hidden="false" customHeight="false" outlineLevel="0" collapsed="false">
      <c r="C25" s="0" t="n">
        <v>0.620353231303742</v>
      </c>
      <c r="D25" s="0" t="n">
        <v>0.0784793440272345</v>
      </c>
      <c r="E25" s="0" t="n">
        <v>6.2751485951716</v>
      </c>
      <c r="F25" s="0" t="n">
        <v>0.36694118823582</v>
      </c>
    </row>
    <row r="26" customFormat="false" ht="12.75" hidden="false" customHeight="false" outlineLevel="0" collapsed="false">
      <c r="C26" s="0" t="n">
        <v>0.627576877287706</v>
      </c>
      <c r="D26" s="0" t="n">
        <v>0.0785434307949598</v>
      </c>
      <c r="E26" s="0" t="n">
        <v>6.90227148768913</v>
      </c>
      <c r="F26" s="0" t="n">
        <v>0.384860641758349</v>
      </c>
    </row>
    <row r="27" customFormat="false" ht="12.75" hidden="false" customHeight="false" outlineLevel="0" collapsed="false">
      <c r="C27" s="0" t="n">
        <v>0.616061714213205</v>
      </c>
      <c r="D27" s="0" t="n">
        <v>0.0786651946846677</v>
      </c>
      <c r="E27" s="0" t="n">
        <v>7.58345281175273</v>
      </c>
      <c r="F27" s="0" t="n">
        <v>0.403015004300599</v>
      </c>
    </row>
    <row r="28" customFormat="false" ht="12.75" hidden="false" customHeight="false" outlineLevel="0" collapsed="false">
      <c r="C28" s="0" t="n">
        <v>0.626025589036529</v>
      </c>
      <c r="D28" s="0" t="n">
        <v>0.0788662750867148</v>
      </c>
      <c r="E28" s="0" t="n">
        <v>8.32335244193577</v>
      </c>
      <c r="F28" s="0" t="n">
        <v>0.421407355322974</v>
      </c>
    </row>
    <row r="29" customFormat="false" ht="12.75" hidden="false" customHeight="false" outlineLevel="0" collapsed="false">
      <c r="C29" s="0" t="n">
        <v>0.622417677827158</v>
      </c>
      <c r="D29" s="0" t="n">
        <v>0.0789868984670122</v>
      </c>
      <c r="E29" s="0" t="n">
        <v>9.127031937256</v>
      </c>
      <c r="F29" s="0" t="n">
        <v>0.44004081465502</v>
      </c>
    </row>
    <row r="30" customFormat="false" ht="12.75" hidden="false" customHeight="false" outlineLevel="0" collapsed="false">
      <c r="C30" s="0" t="n">
        <v>0.63070212542024</v>
      </c>
      <c r="D30" s="0" t="n">
        <v>0.0791441676726205</v>
      </c>
      <c r="E30" s="0" t="n">
        <v>9.99998916665533</v>
      </c>
      <c r="F30" s="0" t="n">
        <v>0.458918543024635</v>
      </c>
    </row>
    <row r="31" customFormat="false" ht="12.75" hidden="false" customHeight="false" outlineLevel="0" collapsed="false">
      <c r="C31" s="0" t="n">
        <v>0.627836707161175</v>
      </c>
      <c r="D31" s="0" t="n">
        <v>0.0794074125833243</v>
      </c>
      <c r="E31" s="0" t="n">
        <v>10</v>
      </c>
      <c r="F31" s="0" t="n">
        <v>0.458918761531704</v>
      </c>
    </row>
    <row r="32" customFormat="false" ht="12.75" hidden="false" customHeight="false" outlineLevel="0" collapsed="false">
      <c r="C32" s="0" t="n">
        <v>0.62744496299831</v>
      </c>
      <c r="D32" s="0" t="n">
        <v>0.0794482429779213</v>
      </c>
      <c r="E32" s="0" t="s">
        <v>9</v>
      </c>
      <c r="F32" s="0" t="s">
        <v>9</v>
      </c>
    </row>
    <row r="33" customFormat="false" ht="12.75" hidden="false" customHeight="false" outlineLevel="0" collapsed="false">
      <c r="C33" s="0" t="n">
        <v>0.628419024369015</v>
      </c>
      <c r="D33" s="0" t="n">
        <v>0.0796323899369347</v>
      </c>
    </row>
    <row r="34" customFormat="false" ht="12.75" hidden="false" customHeight="false" outlineLevel="0" collapsed="false">
      <c r="C34" s="0" t="n">
        <v>0.634064100540337</v>
      </c>
      <c r="D34" s="0" t="n">
        <v>0.0799752337659553</v>
      </c>
    </row>
    <row r="35" customFormat="false" ht="12.75" hidden="false" customHeight="false" outlineLevel="0" collapsed="false">
      <c r="C35" s="0" t="n">
        <v>0.634019769400804</v>
      </c>
      <c r="D35" s="0" t="n">
        <v>0.0804063144860407</v>
      </c>
    </row>
    <row r="36" customFormat="false" ht="12.75" hidden="false" customHeight="false" outlineLevel="0" collapsed="false">
      <c r="C36" s="0" t="n">
        <v>0.645584239916229</v>
      </c>
      <c r="D36" s="0" t="n">
        <v>0.0806174121866314</v>
      </c>
    </row>
    <row r="37" customFormat="false" ht="12.75" hidden="false" customHeight="false" outlineLevel="0" collapsed="false">
      <c r="C37" s="0" t="n">
        <v>0.647543494902888</v>
      </c>
      <c r="D37" s="0" t="n">
        <v>0.0817097969157438</v>
      </c>
    </row>
    <row r="38" customFormat="false" ht="12.75" hidden="false" customHeight="false" outlineLevel="0" collapsed="false">
      <c r="C38" s="0" t="n">
        <v>0.646489602463563</v>
      </c>
      <c r="D38" s="0" t="n">
        <v>0.0817262575167337</v>
      </c>
    </row>
    <row r="39" customFormat="false" ht="12.75" hidden="false" customHeight="false" outlineLevel="0" collapsed="false">
      <c r="C39" s="0" t="n">
        <v>0.646657789061834</v>
      </c>
      <c r="D39" s="0" t="n">
        <v>0.0817919458427536</v>
      </c>
    </row>
    <row r="40" customFormat="false" ht="12.75" hidden="false" customHeight="false" outlineLevel="0" collapsed="false">
      <c r="C40" s="0" t="n">
        <v>0.661657264280534</v>
      </c>
      <c r="D40" s="0" t="n">
        <v>0.0819092097324816</v>
      </c>
    </row>
    <row r="41" customFormat="false" ht="12.75" hidden="false" customHeight="false" outlineLevel="0" collapsed="false">
      <c r="C41" s="0" t="n">
        <v>0.653236375778292</v>
      </c>
      <c r="D41" s="0" t="n">
        <v>0.0819217651753031</v>
      </c>
    </row>
    <row r="42" customFormat="false" ht="12.75" hidden="false" customHeight="false" outlineLevel="0" collapsed="false">
      <c r="C42" s="0" t="n">
        <v>0.656229363233001</v>
      </c>
      <c r="D42" s="0" t="n">
        <v>0.0820283842655748</v>
      </c>
    </row>
    <row r="43" customFormat="false" ht="12.75" hidden="false" customHeight="false" outlineLevel="0" collapsed="false">
      <c r="C43" s="0" t="n">
        <v>0.651218577612368</v>
      </c>
      <c r="D43" s="0" t="n">
        <v>0.0821861012341715</v>
      </c>
    </row>
    <row r="44" customFormat="false" ht="12.75" hidden="false" customHeight="false" outlineLevel="0" collapsed="false">
      <c r="C44" s="0" t="n">
        <v>0.652552387257254</v>
      </c>
      <c r="D44" s="0" t="n">
        <v>0.082401933787239</v>
      </c>
    </row>
    <row r="45" customFormat="false" ht="12.75" hidden="false" customHeight="false" outlineLevel="0" collapsed="false">
      <c r="C45" s="0" t="n">
        <v>0.668778632629452</v>
      </c>
      <c r="D45" s="0" t="n">
        <v>0.0826545062411216</v>
      </c>
    </row>
    <row r="46" customFormat="false" ht="12.75" hidden="false" customHeight="false" outlineLevel="0" collapsed="false">
      <c r="C46" s="0" t="n">
        <v>0.659897434387634</v>
      </c>
      <c r="D46" s="0" t="n">
        <v>0.0830805415921141</v>
      </c>
    </row>
    <row r="47" customFormat="false" ht="12.75" hidden="false" customHeight="false" outlineLevel="0" collapsed="false">
      <c r="C47" s="0" t="n">
        <v>0.668327617833193</v>
      </c>
      <c r="D47" s="0" t="n">
        <v>0.0831099366037556</v>
      </c>
    </row>
    <row r="48" customFormat="false" ht="12.75" hidden="false" customHeight="false" outlineLevel="0" collapsed="false">
      <c r="C48" s="0" t="n">
        <v>0.663455029237499</v>
      </c>
      <c r="D48" s="0" t="n">
        <v>0.0831419884009507</v>
      </c>
    </row>
    <row r="49" customFormat="false" ht="12.75" hidden="false" customHeight="false" outlineLevel="0" collapsed="false">
      <c r="C49" s="0" t="n">
        <v>0.675225271573149</v>
      </c>
      <c r="D49" s="0" t="n">
        <v>0.0832627596930277</v>
      </c>
    </row>
    <row r="50" customFormat="false" ht="12.75" hidden="false" customHeight="false" outlineLevel="0" collapsed="false">
      <c r="C50" s="0" t="n">
        <v>0.67981792827221</v>
      </c>
      <c r="D50" s="0" t="n">
        <v>0.0837389473169857</v>
      </c>
    </row>
    <row r="51" customFormat="false" ht="12.75" hidden="false" customHeight="false" outlineLevel="0" collapsed="false">
      <c r="C51" s="0" t="n">
        <v>0.67798315425767</v>
      </c>
      <c r="D51" s="0" t="n">
        <v>0.0842402216709241</v>
      </c>
    </row>
    <row r="52" customFormat="false" ht="12.75" hidden="false" customHeight="false" outlineLevel="0" collapsed="false">
      <c r="C52" s="0" t="n">
        <v>0.672794886669643</v>
      </c>
      <c r="D52" s="0" t="n">
        <v>0.0842438518172568</v>
      </c>
    </row>
    <row r="53" customFormat="false" ht="12.75" hidden="false" customHeight="false" outlineLevel="0" collapsed="false">
      <c r="C53" s="0" t="n">
        <v>0.673232360984317</v>
      </c>
      <c r="D53" s="0" t="n">
        <v>0.0843010314633631</v>
      </c>
    </row>
    <row r="54" customFormat="false" ht="12.75" hidden="false" customHeight="false" outlineLevel="0" collapsed="false">
      <c r="C54" s="0" t="n">
        <v>0.673909962314367</v>
      </c>
      <c r="D54" s="0" t="n">
        <v>0.0858375315974713</v>
      </c>
    </row>
    <row r="55" customFormat="false" ht="12.75" hidden="false" customHeight="false" outlineLevel="0" collapsed="false">
      <c r="C55" s="0" t="n">
        <v>0.695151874503489</v>
      </c>
      <c r="D55" s="0" t="n">
        <v>0.0860132222096459</v>
      </c>
    </row>
    <row r="56" customFormat="false" ht="12.75" hidden="false" customHeight="false" outlineLevel="0" collapsed="false">
      <c r="C56" s="0" t="n">
        <v>0.692122573170348</v>
      </c>
      <c r="D56" s="0" t="n">
        <v>0.086146855897337</v>
      </c>
    </row>
    <row r="57" customFormat="false" ht="12.75" hidden="false" customHeight="false" outlineLevel="0" collapsed="false">
      <c r="C57" s="0" t="n">
        <v>0.707550244815352</v>
      </c>
      <c r="D57" s="0" t="n">
        <v>0.086307065625147</v>
      </c>
    </row>
    <row r="58" customFormat="false" ht="12.75" hidden="false" customHeight="false" outlineLevel="0" collapsed="false">
      <c r="C58" s="0" t="n">
        <v>0.693080945211393</v>
      </c>
      <c r="D58" s="0" t="n">
        <v>0.0864142651314225</v>
      </c>
    </row>
    <row r="59" customFormat="false" ht="12.75" hidden="false" customHeight="false" outlineLevel="0" collapsed="false">
      <c r="C59" s="0" t="n">
        <v>0.7113985274567</v>
      </c>
      <c r="D59" s="0" t="n">
        <v>0.087409731016192</v>
      </c>
    </row>
    <row r="60" customFormat="false" ht="12.75" hidden="false" customHeight="false" outlineLevel="0" collapsed="false">
      <c r="C60" s="0" t="n">
        <v>0.720793958126809</v>
      </c>
      <c r="D60" s="0" t="n">
        <v>0.0890087765389822</v>
      </c>
    </row>
    <row r="61" customFormat="false" ht="12.75" hidden="false" customHeight="false" outlineLevel="0" collapsed="false">
      <c r="C61" s="0" t="n">
        <v>0.72583527242053</v>
      </c>
      <c r="D61" s="0" t="n">
        <v>0.0902175528288704</v>
      </c>
    </row>
    <row r="62" customFormat="false" ht="12.75" hidden="false" customHeight="false" outlineLevel="0" collapsed="false">
      <c r="C62" s="0" t="n">
        <v>0.753207415809801</v>
      </c>
      <c r="D62" s="0" t="n">
        <v>0.0928382563151666</v>
      </c>
    </row>
    <row r="63" customFormat="false" ht="12.75" hidden="false" customHeight="false" outlineLevel="0" collapsed="false">
      <c r="C63" s="0" t="n">
        <v>0.779828984644546</v>
      </c>
      <c r="D63" s="0" t="n">
        <v>0.0932266258026929</v>
      </c>
    </row>
    <row r="64" customFormat="false" ht="12.75" hidden="false" customHeight="false" outlineLevel="0" collapsed="false">
      <c r="C64" s="0" t="n">
        <v>0.774811213203182</v>
      </c>
      <c r="D64" s="0" t="n">
        <v>0.0945469989729848</v>
      </c>
    </row>
    <row r="65" customFormat="false" ht="12.75" hidden="false" customHeight="false" outlineLevel="0" collapsed="false">
      <c r="C65" s="0" t="n">
        <v>0.811510971184483</v>
      </c>
      <c r="D65" s="0" t="n">
        <v>0.0981942956238726</v>
      </c>
    </row>
    <row r="66" customFormat="false" ht="12.75" hidden="false" customHeight="false" outlineLevel="0" collapsed="false">
      <c r="C66" s="0" t="n">
        <v>0.81538894604599</v>
      </c>
      <c r="D66" s="0" t="n">
        <v>0.0984174733176212</v>
      </c>
    </row>
    <row r="67" customFormat="false" ht="12.75" hidden="false" customHeight="false" outlineLevel="0" collapsed="false">
      <c r="C67" s="0" t="n">
        <v>0.822065543630006</v>
      </c>
      <c r="D67" s="0" t="n">
        <v>0.0991524620181603</v>
      </c>
    </row>
    <row r="68" customFormat="false" ht="12.75" hidden="false" customHeight="false" outlineLevel="0" collapsed="false">
      <c r="C68" s="0" t="n">
        <v>0.842689002773292</v>
      </c>
      <c r="D68" s="0" t="n">
        <v>0.0994330840223408</v>
      </c>
    </row>
    <row r="69" customFormat="false" ht="12.75" hidden="false" customHeight="false" outlineLevel="0" collapsed="false">
      <c r="C69" s="0" t="n">
        <v>0.838912581031564</v>
      </c>
      <c r="D69" s="0" t="n">
        <v>0.0996185350448049</v>
      </c>
    </row>
    <row r="70" customFormat="false" ht="12.75" hidden="false" customHeight="false" outlineLevel="0" collapsed="false">
      <c r="C70" s="0" t="n">
        <v>0.841836109979742</v>
      </c>
      <c r="D70" s="0" t="n">
        <v>0.100753565032895</v>
      </c>
    </row>
    <row r="71" customFormat="false" ht="12.75" hidden="false" customHeight="false" outlineLevel="0" collapsed="false">
      <c r="C71" s="0" t="n">
        <v>0.851154637702119</v>
      </c>
      <c r="D71" s="0" t="n">
        <v>0.10079493530097</v>
      </c>
    </row>
    <row r="72" customFormat="false" ht="12.75" hidden="false" customHeight="false" outlineLevel="0" collapsed="false">
      <c r="C72" s="0" t="n">
        <v>0.85744393177968</v>
      </c>
      <c r="D72" s="0" t="n">
        <v>0.101219897433027</v>
      </c>
    </row>
    <row r="73" customFormat="false" ht="12.75" hidden="false" customHeight="false" outlineLevel="0" collapsed="false">
      <c r="C73" s="0" t="n">
        <v>0.849761073859752</v>
      </c>
      <c r="D73" s="0" t="n">
        <v>0.101815755681685</v>
      </c>
    </row>
    <row r="74" customFormat="false" ht="12.75" hidden="false" customHeight="false" outlineLevel="0" collapsed="false">
      <c r="C74" s="0" t="n">
        <v>0.869997009215442</v>
      </c>
      <c r="D74" s="0" t="n">
        <v>0.102453096395371</v>
      </c>
    </row>
    <row r="75" customFormat="false" ht="12.75" hidden="false" customHeight="false" outlineLevel="0" collapsed="false">
      <c r="C75" s="0" t="n">
        <v>0.873677528857269</v>
      </c>
      <c r="D75" s="0" t="n">
        <v>0.10296056655555</v>
      </c>
    </row>
    <row r="76" customFormat="false" ht="12.75" hidden="false" customHeight="false" outlineLevel="0" collapsed="false">
      <c r="C76" s="0" t="n">
        <v>0.867424892315009</v>
      </c>
      <c r="D76" s="0" t="n">
        <v>0.10342893391702</v>
      </c>
    </row>
    <row r="77" customFormat="false" ht="12.75" hidden="false" customHeight="false" outlineLevel="0" collapsed="false">
      <c r="C77" s="0" t="n">
        <v>0.874088373448072</v>
      </c>
      <c r="D77" s="0" t="n">
        <v>0.10404613958921</v>
      </c>
    </row>
    <row r="78" customFormat="false" ht="12.75" hidden="false" customHeight="false" outlineLevel="0" collapsed="false">
      <c r="C78" s="0" t="n">
        <v>0.891484463484126</v>
      </c>
      <c r="D78" s="0" t="n">
        <v>0.10515573151995</v>
      </c>
    </row>
    <row r="79" customFormat="false" ht="12.75" hidden="false" customHeight="false" outlineLevel="0" collapsed="false">
      <c r="C79" s="0" t="n">
        <v>0.933408713176911</v>
      </c>
      <c r="D79" s="0" t="n">
        <v>0.109407765982675</v>
      </c>
    </row>
    <row r="80" customFormat="false" ht="12.75" hidden="false" customHeight="false" outlineLevel="0" collapsed="false">
      <c r="C80" s="0" t="n">
        <v>0.956699307080983</v>
      </c>
      <c r="D80" s="0" t="n">
        <v>0.110406434117047</v>
      </c>
    </row>
    <row r="81" customFormat="false" ht="12.75" hidden="false" customHeight="false" outlineLevel="0" collapsed="false">
      <c r="C81" s="0" t="n">
        <v>0.984230457787885</v>
      </c>
      <c r="D81" s="0" t="n">
        <v>0.112942053383724</v>
      </c>
    </row>
    <row r="82" customFormat="false" ht="12.75" hidden="false" customHeight="false" outlineLevel="0" collapsed="false">
      <c r="C82" s="0" t="n">
        <v>1.00863752573615</v>
      </c>
      <c r="D82" s="0" t="n">
        <v>0.115596223269716</v>
      </c>
    </row>
    <row r="83" customFormat="false" ht="12.75" hidden="false" customHeight="false" outlineLevel="0" collapsed="false">
      <c r="C83" s="0" t="n">
        <v>1.14092110994047</v>
      </c>
      <c r="D83" s="0" t="n">
        <v>0.127654538294926</v>
      </c>
    </row>
    <row r="84" customFormat="false" ht="12.75" hidden="false" customHeight="false" outlineLevel="0" collapsed="false">
      <c r="C84" s="0" t="n">
        <v>1.16029114430402</v>
      </c>
      <c r="D84" s="0" t="n">
        <v>0.129010812247263</v>
      </c>
    </row>
    <row r="85" customFormat="false" ht="12.75" hidden="false" customHeight="false" outlineLevel="0" collapsed="false">
      <c r="C85" s="0" t="n">
        <v>1.29701173319507</v>
      </c>
      <c r="D85" s="0" t="n">
        <v>0.141322711014353</v>
      </c>
    </row>
    <row r="86" customFormat="false" ht="12.75" hidden="false" customHeight="false" outlineLevel="0" collapsed="false">
      <c r="C86" s="0" t="n">
        <v>1.51174794585157</v>
      </c>
      <c r="D86" s="0" t="n">
        <v>0.157025701361338</v>
      </c>
    </row>
    <row r="87" customFormat="false" ht="12.75" hidden="false" customHeight="false" outlineLevel="0" collapsed="false">
      <c r="C87" s="0" t="n">
        <v>1.65011739966169</v>
      </c>
      <c r="D87" s="0" t="n">
        <v>0.161607336872683</v>
      </c>
    </row>
    <row r="88" customFormat="false" ht="12.75" hidden="false" customHeight="false" outlineLevel="0" collapsed="false">
      <c r="C88" s="0" t="n">
        <v>1.61539559470283</v>
      </c>
      <c r="D88" s="0" t="n">
        <v>0.163349632511438</v>
      </c>
    </row>
    <row r="89" customFormat="false" ht="12.75" hidden="false" customHeight="false" outlineLevel="0" collapsed="false">
      <c r="C89" s="0" t="n">
        <v>1.75006625126269</v>
      </c>
      <c r="D89" s="0" t="n">
        <v>0.175483115064537</v>
      </c>
    </row>
    <row r="90" customFormat="false" ht="12.75" hidden="false" customHeight="false" outlineLevel="0" collapsed="false">
      <c r="C90" s="0" t="n">
        <v>1.75176906456454</v>
      </c>
      <c r="D90" s="0" t="n">
        <v>0.170993738332596</v>
      </c>
    </row>
    <row r="91" customFormat="false" ht="12.75" hidden="false" customHeight="false" outlineLevel="0" collapsed="false">
      <c r="C91" s="0" t="n">
        <v>1.85548960592267</v>
      </c>
      <c r="D91" s="0" t="n">
        <v>0.179882727605631</v>
      </c>
    </row>
    <row r="92" customFormat="false" ht="12.75" hidden="false" customHeight="false" outlineLevel="0" collapsed="false">
      <c r="C92" s="0" t="n">
        <v>1.96952084498945</v>
      </c>
      <c r="D92" s="0" t="n">
        <v>0.187219420468413</v>
      </c>
    </row>
    <row r="93" customFormat="false" ht="12.75" hidden="false" customHeight="false" outlineLevel="0" collapsed="false">
      <c r="C93" s="0" t="n">
        <v>7.40757721990051</v>
      </c>
      <c r="D93" s="0" t="n">
        <v>0.399590060297972</v>
      </c>
    </row>
    <row r="94" customFormat="false" ht="12.75" hidden="false" customHeight="false" outlineLevel="0" collapsed="false">
      <c r="C94" s="0" t="s">
        <v>9</v>
      </c>
      <c r="D94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3267535674135</v>
      </c>
      <c r="D1" s="0" t="n">
        <v>0.0704827590556543</v>
      </c>
      <c r="E1" s="0" t="n">
        <v>0.447682818785</v>
      </c>
      <c r="F1" s="0" t="n">
        <v>0.06</v>
      </c>
      <c r="G1" s="0" t="n">
        <v>0.482811577311</v>
      </c>
      <c r="H1" s="0" t="n">
        <v>0.0640155441752452</v>
      </c>
      <c r="I1" s="0" t="n">
        <v>0.56170188895423</v>
      </c>
      <c r="J1" s="0" t="n">
        <v>0.0715943958638506</v>
      </c>
      <c r="K1" s="0" t="n">
        <v>0.581288236628084</v>
      </c>
      <c r="L1" s="0" t="n">
        <v>0.0739099276149117</v>
      </c>
      <c r="M1" s="0" t="n">
        <v>0.595388689508118</v>
      </c>
      <c r="N1" s="0" t="n">
        <v>0.0755062064727349</v>
      </c>
      <c r="O1" s="0" t="n">
        <v>0.607437807674482</v>
      </c>
      <c r="P1" s="0" t="n">
        <v>0.0762573912413626</v>
      </c>
      <c r="Q1" s="0" t="n">
        <v>0.608658254201811</v>
      </c>
      <c r="R1" s="0" t="n">
        <v>0.0764523015843147</v>
      </c>
      <c r="S1" s="0" t="n">
        <v>0.609809884354587</v>
      </c>
      <c r="T1" s="0" t="n">
        <v>0.0765331389309333</v>
      </c>
      <c r="U1" s="0" t="n">
        <v>0.608065966978467</v>
      </c>
      <c r="V1" s="0" t="n">
        <v>0.0776071498335872</v>
      </c>
      <c r="W1" s="0" t="n">
        <v>0.627982797479844</v>
      </c>
      <c r="X1" s="0" t="n">
        <v>0.0773868554818524</v>
      </c>
      <c r="Y1" s="0" t="n">
        <v>0.628888773332868</v>
      </c>
      <c r="Z1" s="0" t="n">
        <v>0.0778905561735245</v>
      </c>
      <c r="AA1" s="0" t="n">
        <v>0.628279247493596</v>
      </c>
      <c r="AB1" s="0" t="n">
        <v>0.0785630924632617</v>
      </c>
      <c r="AC1" s="0" t="n">
        <v>0.632679692579833</v>
      </c>
      <c r="AD1" s="0" t="n">
        <v>0.079088156003427</v>
      </c>
      <c r="AE1" s="0" t="n">
        <v>0.634206244407418</v>
      </c>
      <c r="AF1" s="0" t="n">
        <v>0.0786813686131618</v>
      </c>
      <c r="AG1" s="0" t="n">
        <v>0.630114860036438</v>
      </c>
      <c r="AH1" s="0" t="n">
        <v>0.0784607738219761</v>
      </c>
      <c r="AI1" s="0" t="n">
        <v>0.635748651256498</v>
      </c>
      <c r="AJ1" s="0" t="n">
        <v>0.0790171419231088</v>
      </c>
      <c r="AK1" s="0" t="n">
        <v>0.627593871077521</v>
      </c>
      <c r="AL1" s="0" t="n">
        <v>0.0786956222987239</v>
      </c>
      <c r="AM1" s="0" t="n">
        <v>0.627819250485514</v>
      </c>
      <c r="AN1" s="0" t="n">
        <v>0.0791357240481196</v>
      </c>
      <c r="AO1" s="0" t="n">
        <v>0.631099722504749</v>
      </c>
      <c r="AP1" s="0" t="n">
        <v>0.0789481084884378</v>
      </c>
      <c r="AQ1" s="0" t="n">
        <v>0.628050120263253</v>
      </c>
      <c r="AR1" s="0" t="n">
        <v>0.079818216900943</v>
      </c>
      <c r="AS1" s="0" t="n">
        <v>0.637261017966785</v>
      </c>
      <c r="AT1" s="0" t="n">
        <v>0.0796657013809848</v>
      </c>
      <c r="AU1" s="0" t="n">
        <v>0.643556182381147</v>
      </c>
      <c r="AV1" s="0" t="n">
        <v>0.0789794131207303</v>
      </c>
      <c r="AW1" s="0" t="n">
        <v>0.639141212138007</v>
      </c>
      <c r="AX1" s="0" t="n">
        <v>0.0795690087651173</v>
      </c>
      <c r="AY1" s="0" t="n">
        <v>0.642940218659987</v>
      </c>
      <c r="AZ1" s="0" t="n">
        <v>0.079756989030886</v>
      </c>
      <c r="BA1" s="0" t="n">
        <v>0.637057791071893</v>
      </c>
      <c r="BB1" s="0" t="n">
        <v>0.0794782567114929</v>
      </c>
      <c r="BC1" s="0" t="n">
        <v>0.633883265163495</v>
      </c>
      <c r="BD1" s="0" t="n">
        <v>0.0799393502414181</v>
      </c>
      <c r="BE1" s="0" t="n">
        <v>0.641285716871566</v>
      </c>
      <c r="BF1" s="0" t="n">
        <v>0.0803129556107987</v>
      </c>
      <c r="BG1" s="0" t="n">
        <v>0.655534287141859</v>
      </c>
      <c r="BH1" s="0" t="n">
        <v>0.0805740586886918</v>
      </c>
      <c r="BI1" s="0" t="n">
        <v>0.642544158103174</v>
      </c>
      <c r="BJ1" s="0" t="n">
        <v>0.0802209876021642</v>
      </c>
      <c r="BK1" s="0" t="n">
        <v>0.645904901328283</v>
      </c>
      <c r="BL1" s="0" t="n">
        <v>0.080181281133876</v>
      </c>
      <c r="BM1" s="0" t="n">
        <v>0.647602281713995</v>
      </c>
      <c r="BN1" s="0" t="n">
        <v>0.0803118422504686</v>
      </c>
      <c r="BO1" s="0" t="n">
        <v>0.655531769089648</v>
      </c>
      <c r="BP1" s="0" t="n">
        <v>0.0803227621500812</v>
      </c>
      <c r="BQ1" s="0" t="n">
        <v>0.650139616994721</v>
      </c>
      <c r="BR1" s="0" t="n">
        <v>0.0809152071242775</v>
      </c>
      <c r="BS1" s="0" t="n">
        <v>0.652880765527485</v>
      </c>
      <c r="BT1" s="0" t="n">
        <v>0.0804524899901502</v>
      </c>
      <c r="BU1" s="0" t="n">
        <v>0.649882895428094</v>
      </c>
      <c r="BV1" s="0" t="n">
        <v>0.0812788857482927</v>
      </c>
      <c r="BW1" s="0" t="n">
        <v>0.664372601683381</v>
      </c>
      <c r="BX1" s="0" t="n">
        <v>0.0826715492343565</v>
      </c>
      <c r="BY1" s="0" t="n">
        <v>0.65609739206531</v>
      </c>
      <c r="BZ1" s="0" t="n">
        <v>0.0819763189959056</v>
      </c>
      <c r="CA1" s="0" t="n">
        <v>0.673746568048821</v>
      </c>
      <c r="CB1" s="0" t="n">
        <v>0.0824506590520283</v>
      </c>
      <c r="CC1" s="0" t="n">
        <v>0.675322048557017</v>
      </c>
      <c r="CD1" s="0" t="n">
        <v>0.0828224425544168</v>
      </c>
      <c r="CE1" s="0" t="n">
        <v>0.68008074537713</v>
      </c>
      <c r="CF1" s="0" t="n">
        <v>0.0828095763099021</v>
      </c>
      <c r="CG1" s="0" t="n">
        <v>0.67219156666216</v>
      </c>
      <c r="CH1" s="0" t="n">
        <v>0.0831902944299166</v>
      </c>
      <c r="CI1" s="0" t="n">
        <v>0.686751108877223</v>
      </c>
      <c r="CJ1" s="0" t="n">
        <v>0.0838746128463338</v>
      </c>
      <c r="CK1" s="0" t="n">
        <v>0.674803281954757</v>
      </c>
      <c r="CL1" s="0" t="n">
        <v>0.0833011864012506</v>
      </c>
      <c r="CM1" s="0" t="n">
        <v>0.692584963452284</v>
      </c>
      <c r="CN1" s="0" t="n">
        <v>0.0829969176433706</v>
      </c>
      <c r="CO1" s="0" t="n">
        <v>0.674286374879736</v>
      </c>
      <c r="CP1" s="0" t="n">
        <v>0.0832997754746968</v>
      </c>
      <c r="CQ1" s="0" t="n">
        <v>0.679559219345309</v>
      </c>
      <c r="CR1" s="0" t="n">
        <v>0.0835424881636497</v>
      </c>
      <c r="CS1" s="0" t="n">
        <v>0.696050367108694</v>
      </c>
      <c r="CT1" s="0" t="n">
        <v>0.083737511058167</v>
      </c>
      <c r="CU1" s="0" t="n">
        <v>0.682560317842688</v>
      </c>
      <c r="CV1" s="0" t="n">
        <v>0.0846713853126962</v>
      </c>
      <c r="CW1" s="0" t="n">
        <v>0.690811802630779</v>
      </c>
      <c r="CX1" s="0" t="n">
        <v>0.0845636930210988</v>
      </c>
      <c r="CY1" s="0" t="n">
        <v>0.685685432203145</v>
      </c>
      <c r="CZ1" s="0" t="n">
        <v>0.0842881073206294</v>
      </c>
      <c r="DA1" s="0" t="n">
        <v>0.696618639490389</v>
      </c>
      <c r="DB1" s="0" t="n">
        <v>0.08507143650256</v>
      </c>
      <c r="DC1" s="0" t="n">
        <v>0.702444243279376</v>
      </c>
      <c r="DD1" s="0" t="n">
        <v>0.0850064823191583</v>
      </c>
      <c r="DE1" s="0" t="n">
        <v>0.699634351843487</v>
      </c>
      <c r="DF1" s="0" t="n">
        <v>0.0856542973937842</v>
      </c>
      <c r="DG1" s="0" t="n">
        <v>0.691902867148506</v>
      </c>
      <c r="DH1" s="0" t="n">
        <v>0.0857931363977992</v>
      </c>
      <c r="DI1" s="0" t="n">
        <v>0.699820917215744</v>
      </c>
      <c r="DJ1" s="0" t="n">
        <v>0.0857793654370325</v>
      </c>
      <c r="DK1" s="0" t="n">
        <v>0.70414727131628</v>
      </c>
      <c r="DL1" s="0" t="n">
        <v>0.086939926748</v>
      </c>
      <c r="DM1" s="0" t="n">
        <v>0.726197748553749</v>
      </c>
      <c r="DN1" s="0" t="n">
        <v>0.0872430752377199</v>
      </c>
      <c r="DO1" s="0" t="n">
        <v>0.714853810016651</v>
      </c>
      <c r="DP1" s="0" t="n">
        <v>0.0873197143357404</v>
      </c>
      <c r="DQ1" s="0" t="n">
        <v>0.731277286673075</v>
      </c>
      <c r="DR1" s="0" t="n">
        <v>0.0875408003147871</v>
      </c>
      <c r="DS1" s="0" t="n">
        <v>0.720201936460333</v>
      </c>
      <c r="DT1" s="0" t="n">
        <v>0.0875739347966376</v>
      </c>
      <c r="DU1" s="0" t="n">
        <v>0.735372926582033</v>
      </c>
      <c r="DV1" s="0" t="n">
        <v>0.0887037331756402</v>
      </c>
      <c r="DW1" s="0" t="n">
        <v>0.744126117868519</v>
      </c>
      <c r="DX1" s="0" t="n">
        <v>0.0905487375309688</v>
      </c>
      <c r="DY1" s="0" t="n">
        <v>0.75541876806899</v>
      </c>
      <c r="DZ1" s="0" t="n">
        <v>0.0914139487376448</v>
      </c>
      <c r="EA1" s="0" t="n">
        <v>0.78295196105828</v>
      </c>
      <c r="EB1" s="0" t="n">
        <v>0.0947769308639241</v>
      </c>
      <c r="EC1" s="0" t="n">
        <v>0.828139171278444</v>
      </c>
      <c r="ED1" s="0" t="n">
        <v>0.0942055611921967</v>
      </c>
      <c r="EE1" s="0" t="n">
        <v>0.79369885432405</v>
      </c>
      <c r="EF1" s="0" t="n">
        <v>0.0962220136366533</v>
      </c>
      <c r="EG1" s="0" t="n">
        <v>0.844222736445089</v>
      </c>
      <c r="EH1" s="0" t="n">
        <v>0.10013354376423</v>
      </c>
      <c r="EI1" s="0" t="n">
        <v>0.856228317025417</v>
      </c>
      <c r="EJ1" s="0" t="n">
        <v>0.0998827374278548</v>
      </c>
      <c r="EK1" s="0" t="n">
        <v>0.885778416216563</v>
      </c>
      <c r="EL1" s="0" t="n">
        <v>0.101296296216705</v>
      </c>
      <c r="EM1" s="0" t="n">
        <v>0.872045956906666</v>
      </c>
      <c r="EN1" s="0" t="n">
        <v>0.100845158881543</v>
      </c>
      <c r="EO1" s="0" t="n">
        <v>0.863427074594467</v>
      </c>
      <c r="EP1" s="0" t="n">
        <v>0.101198999195719</v>
      </c>
      <c r="EQ1" s="0" t="n">
        <v>0.865791902839006</v>
      </c>
      <c r="ER1" s="0" t="n">
        <v>0.102870442275396</v>
      </c>
      <c r="ES1" s="0" t="n">
        <v>0.876515497638593</v>
      </c>
      <c r="ET1" s="0" t="n">
        <v>0.102993823595682</v>
      </c>
      <c r="EU1" s="0" t="n">
        <v>0.901405024703674</v>
      </c>
      <c r="EV1" s="0" t="n">
        <v>0.102661981295159</v>
      </c>
      <c r="EW1" s="0" t="n">
        <v>0.880715457371613</v>
      </c>
      <c r="EX1" s="0" t="n">
        <v>0.103218199852491</v>
      </c>
      <c r="EY1" s="0" t="n">
        <v>0.897436478791308</v>
      </c>
      <c r="EZ1" s="0" t="n">
        <v>0.104156918738339</v>
      </c>
      <c r="FA1" s="0" t="n">
        <v>0.905883639301806</v>
      </c>
      <c r="FB1" s="0" t="n">
        <v>0.105604133239107</v>
      </c>
      <c r="FC1" s="0" t="n">
        <v>0.894210138209895</v>
      </c>
      <c r="FD1" s="0" t="n">
        <v>0.105388124364232</v>
      </c>
      <c r="FE1" s="0" t="n">
        <v>0.911740336113528</v>
      </c>
      <c r="FF1" s="0" t="n">
        <v>0.105862865821888</v>
      </c>
      <c r="FG1" s="0" t="n">
        <v>0.934824943022682</v>
      </c>
      <c r="FH1" s="0" t="n">
        <v>0.106581120409498</v>
      </c>
      <c r="FI1" s="0" t="n">
        <v>0.973158822863332</v>
      </c>
      <c r="FJ1" s="0" t="n">
        <v>0.110574371371003</v>
      </c>
      <c r="FK1" s="0" t="n">
        <v>1.00305449250272</v>
      </c>
      <c r="FL1" s="0" t="n">
        <v>0.112002910229632</v>
      </c>
      <c r="FM1" s="0" t="n">
        <v>1.01698974613825</v>
      </c>
      <c r="FN1" s="0" t="n">
        <v>0.114880480000316</v>
      </c>
      <c r="FO1" s="0" t="n">
        <v>1.05130634616839</v>
      </c>
      <c r="FP1" s="0" t="n">
        <v>0.117282225998124</v>
      </c>
      <c r="FQ1" s="0" t="n">
        <v>1.19300637072736</v>
      </c>
      <c r="FR1" s="0" t="n">
        <v>0.130387403158024</v>
      </c>
      <c r="FS1" s="0" t="n">
        <v>1.20525156897097</v>
      </c>
      <c r="FT1" s="0" t="n">
        <v>0.130876228656931</v>
      </c>
      <c r="FU1" s="0" t="n">
        <v>1.33249743048119</v>
      </c>
      <c r="FV1" s="0" t="n">
        <v>0.1439451843588</v>
      </c>
      <c r="FW1" s="0" t="n">
        <v>1.59602731081543</v>
      </c>
      <c r="FX1" s="0" t="n">
        <v>0.159223646673141</v>
      </c>
      <c r="FY1" s="0" t="n">
        <v>1.69485430495148</v>
      </c>
      <c r="FZ1" s="0" t="n">
        <v>0.164299316785729</v>
      </c>
      <c r="GA1" s="0" t="n">
        <v>1.66336540151031</v>
      </c>
      <c r="GB1" s="0" t="n">
        <v>0.166973501830447</v>
      </c>
      <c r="GC1" s="0" t="n">
        <v>1.7923258625641</v>
      </c>
      <c r="GD1" s="0" t="n">
        <v>0.179191913439836</v>
      </c>
      <c r="GE1" s="0" t="n">
        <v>1.82606543586656</v>
      </c>
      <c r="GF1" s="0" t="n">
        <v>0.173985876580842</v>
      </c>
      <c r="GG1" s="0" t="n">
        <v>1.90709064424375</v>
      </c>
      <c r="GH1" s="0" t="n">
        <v>0.183700763272707</v>
      </c>
      <c r="GI1" s="0" t="n">
        <v>2.04705890186667</v>
      </c>
      <c r="GJ1" s="0" t="n">
        <v>0.190087718583587</v>
      </c>
      <c r="GK1" s="0" t="n">
        <v>7.63234124792169</v>
      </c>
      <c r="GL1" s="0" t="n">
        <v>0.410796319792515</v>
      </c>
      <c r="GM1" s="0" t="n">
        <v>0.576221797376268</v>
      </c>
      <c r="GN1" s="0" t="n">
        <v>0.0742941440188783</v>
      </c>
      <c r="GO1" s="0" t="n">
        <v>0.595388689508118</v>
      </c>
      <c r="GP1" s="0" t="n">
        <v>0.0755062064727349</v>
      </c>
      <c r="GQ1" s="0" t="n">
        <v>0.607437807674482</v>
      </c>
      <c r="GR1" s="0" t="n">
        <v>0.0762573912413626</v>
      </c>
      <c r="GS1" s="0" t="n">
        <v>0.608658254201811</v>
      </c>
      <c r="GT1" s="0" t="n">
        <v>0.0764523015843147</v>
      </c>
      <c r="GU1" s="0" t="n">
        <v>0.609809884354587</v>
      </c>
      <c r="GV1" s="0" t="n">
        <v>0.0765331389309333</v>
      </c>
      <c r="GW1" s="0" t="n">
        <v>0.608065966978467</v>
      </c>
      <c r="GX1" s="0" t="n">
        <v>0.0776071498335872</v>
      </c>
      <c r="GY1" s="0" t="n">
        <v>0.576221797376268</v>
      </c>
      <c r="GZ1" s="0" t="n">
        <v>0.0742941440188783</v>
      </c>
      <c r="HA1" s="0" t="n">
        <v>0.59581479825657</v>
      </c>
      <c r="HB1" s="0" t="n">
        <v>0.0757765475681263</v>
      </c>
      <c r="HC1" s="0" t="n">
        <v>0.585048866567256</v>
      </c>
      <c r="HD1" s="0" t="n">
        <v>0.0750159804068833</v>
      </c>
      <c r="HE1" s="0" t="n">
        <v>0.605951963082711</v>
      </c>
      <c r="HF1" s="0" t="n">
        <v>0.0773471573017281</v>
      </c>
      <c r="HG1" s="0" t="n">
        <v>0.630114860036438</v>
      </c>
      <c r="HH1" s="0" t="n">
        <v>0.0784607738219761</v>
      </c>
      <c r="HI1" s="0" t="n">
        <v>0.627593871077521</v>
      </c>
      <c r="HJ1" s="0" t="n">
        <v>0.0786956222987239</v>
      </c>
      <c r="HK1" s="0" t="n">
        <v>0.627819250485514</v>
      </c>
      <c r="HL1" s="0" t="n">
        <v>0.0791357240481196</v>
      </c>
      <c r="HM1" s="0" t="n">
        <v>0.631099722504749</v>
      </c>
      <c r="HN1" s="0" t="n">
        <v>0.0789481084884378</v>
      </c>
      <c r="HO1" s="0" t="n">
        <v>0.628050120263253</v>
      </c>
      <c r="HP1" s="0" t="n">
        <v>0.079818216900943</v>
      </c>
      <c r="HQ1" s="0" t="n">
        <v>0.637261017966785</v>
      </c>
      <c r="HR1" s="0" t="n">
        <v>0.0796657013809848</v>
      </c>
      <c r="HS1" s="0" t="n">
        <v>0.643556182381147</v>
      </c>
      <c r="HT1" s="0" t="n">
        <v>0.0789794131207303</v>
      </c>
      <c r="HU1" s="0" t="n">
        <v>0.639141212138007</v>
      </c>
      <c r="HV1" s="0" t="n">
        <v>0.0795690087651173</v>
      </c>
      <c r="HW1" s="0" t="n">
        <v>0.642940218659987</v>
      </c>
      <c r="HX1" s="0" t="n">
        <v>0.079756989030886</v>
      </c>
      <c r="HY1" s="0" t="n">
        <v>0.637057791071893</v>
      </c>
      <c r="HZ1" s="0" t="n">
        <v>0.0794782567114929</v>
      </c>
      <c r="IA1" s="0" t="n">
        <v>0.633883265163495</v>
      </c>
      <c r="IB1" s="0" t="n">
        <v>0.0799393502414181</v>
      </c>
      <c r="IC1" s="0" t="n">
        <v>0.642544158103174</v>
      </c>
      <c r="ID1" s="0" t="n">
        <v>0.0802209876021642</v>
      </c>
      <c r="IE1" s="0" t="n">
        <v>0.605951963082711</v>
      </c>
      <c r="IF1" s="0" t="n">
        <v>0.0773471573017281</v>
      </c>
      <c r="IG1" s="0" t="n">
        <v>0.619189733339578</v>
      </c>
      <c r="IH1" s="0" t="n">
        <v>0.0784641085227644</v>
      </c>
      <c r="II1" s="0" t="n">
        <v>0.611811389355402</v>
      </c>
      <c r="IJ1" s="0" t="n">
        <v>0.0779516353855455</v>
      </c>
      <c r="IK1" s="0" t="n">
        <v>0.622417677827158</v>
      </c>
      <c r="IL1" s="0" t="n">
        <v>0.0789868984670122</v>
      </c>
      <c r="IM1" s="0" t="n">
        <v>0.647602281713995</v>
      </c>
      <c r="IN1" s="0" t="n">
        <v>0.0803118422504686</v>
      </c>
      <c r="IO1" s="0" t="n">
        <v>0.650139616994721</v>
      </c>
      <c r="IP1" s="0" t="n">
        <v>0.0809152071242775</v>
      </c>
      <c r="IQ1" s="0" t="n">
        <v>0.652880765527485</v>
      </c>
      <c r="IR1" s="0" t="n">
        <v>0.0804524899901502</v>
      </c>
      <c r="IS1" s="0" t="n">
        <v>0.649882895428094</v>
      </c>
      <c r="IT1" s="0" t="n">
        <v>0.0812788857482927</v>
      </c>
      <c r="IU1" s="0" t="n">
        <v>0.664372601683381</v>
      </c>
      <c r="IV1" s="0" t="n">
        <v>0.0826715492343565</v>
      </c>
    </row>
    <row r="2" customFormat="false" ht="12.75" hidden="false" customHeight="false" outlineLevel="0" collapsed="false">
      <c r="A2" s="1" t="s">
        <v>2</v>
      </c>
      <c r="B2" s="2" t="s">
        <v>58</v>
      </c>
      <c r="C2" s="0" t="n">
        <v>0.56419389669726</v>
      </c>
      <c r="D2" s="0" t="n">
        <v>0.0726171563789539</v>
      </c>
      <c r="E2" s="0" t="n">
        <v>0.457845743012423</v>
      </c>
      <c r="F2" s="0" t="n">
        <v>0.0611735634528192</v>
      </c>
      <c r="G2" s="0" t="n">
        <v>0.557656580729491</v>
      </c>
      <c r="H2" s="0" t="n">
        <v>0.0723004029232743</v>
      </c>
      <c r="I2" s="0" t="n">
        <v>0.560934981298081</v>
      </c>
      <c r="J2" s="0" t="n">
        <v>0.071884126276543</v>
      </c>
      <c r="K2" s="0" t="n">
        <v>0.58057283049273</v>
      </c>
      <c r="L2" s="0" t="n">
        <v>0.0741612313458351</v>
      </c>
      <c r="M2" s="0" t="n">
        <v>0.594590374990798</v>
      </c>
      <c r="N2" s="0" t="n">
        <v>0.0758037515666739</v>
      </c>
      <c r="O2" s="0" t="n">
        <v>0.606667055399133</v>
      </c>
      <c r="P2" s="0" t="n">
        <v>0.0765373433843422</v>
      </c>
      <c r="Q2" s="0" t="n">
        <v>0.607842376084914</v>
      </c>
      <c r="R2" s="0" t="n">
        <v>0.0767484080003932</v>
      </c>
      <c r="S2" s="0" t="n">
        <v>0.608861149885885</v>
      </c>
      <c r="T2" s="0" t="n">
        <v>0.076889200837591</v>
      </c>
      <c r="U2" s="0" t="n">
        <v>0.607160844502567</v>
      </c>
      <c r="V2" s="0" t="n">
        <v>0.077846493436494</v>
      </c>
      <c r="W2" s="0" t="n">
        <v>0.627091360293548</v>
      </c>
      <c r="X2" s="0" t="n">
        <v>0.0777159173568901</v>
      </c>
      <c r="Y2" s="0" t="n">
        <v>0.628000492064294</v>
      </c>
      <c r="Z2" s="0" t="n">
        <v>0.0782175570894317</v>
      </c>
      <c r="AA2" s="0" t="n">
        <v>0.627427003126948</v>
      </c>
      <c r="AB2" s="0" t="n">
        <v>0.0788469640889941</v>
      </c>
      <c r="AC2" s="0" t="n">
        <v>0.631854510431952</v>
      </c>
      <c r="AD2" s="0" t="n">
        <v>0.0792892711343084</v>
      </c>
      <c r="AE2" s="0" t="n">
        <v>0.63348236389099</v>
      </c>
      <c r="AF2" s="0" t="n">
        <v>0.078911225791902</v>
      </c>
      <c r="AG2" s="0" t="n">
        <v>0.629116913969149</v>
      </c>
      <c r="AH2" s="0" t="n">
        <v>0.0788318035618883</v>
      </c>
      <c r="AI2" s="0" t="n">
        <v>0.634894201442289</v>
      </c>
      <c r="AJ2" s="0" t="n">
        <v>0.0792982102146174</v>
      </c>
      <c r="AK2" s="0" t="n">
        <v>0.626784251528507</v>
      </c>
      <c r="AL2" s="0" t="n">
        <v>0.0789905109435425</v>
      </c>
      <c r="AM2" s="0" t="n">
        <v>0.627012399833589</v>
      </c>
      <c r="AN2" s="0" t="n">
        <v>0.0794222591753383</v>
      </c>
      <c r="AO2" s="0" t="n">
        <v>0.630309324779138</v>
      </c>
      <c r="AP2" s="0" t="n">
        <v>0.0792398899992716</v>
      </c>
      <c r="AQ2" s="0" t="n">
        <v>0.627282106762903</v>
      </c>
      <c r="AR2" s="0" t="n">
        <v>0.0799935147025644</v>
      </c>
      <c r="AS2" s="0" t="n">
        <v>0.636234912733284</v>
      </c>
      <c r="AT2" s="0" t="n">
        <v>0.0800314712838637</v>
      </c>
      <c r="AU2" s="0" t="n">
        <v>0.642424778176111</v>
      </c>
      <c r="AV2" s="0" t="n">
        <v>0.0793736579365063</v>
      </c>
      <c r="AW2" s="0" t="n">
        <v>0.638113356248957</v>
      </c>
      <c r="AX2" s="0" t="n">
        <v>0.0799495928727277</v>
      </c>
      <c r="AY2" s="0" t="n">
        <v>0.641881178574256</v>
      </c>
      <c r="AZ2" s="0" t="n">
        <v>0.0801468843523708</v>
      </c>
      <c r="BA2" s="0" t="n">
        <v>0.636250710896338</v>
      </c>
      <c r="BB2" s="0" t="n">
        <v>0.0797758930208421</v>
      </c>
      <c r="BC2" s="0" t="n">
        <v>0.633047644277389</v>
      </c>
      <c r="BD2" s="0" t="n">
        <v>0.0802196257648352</v>
      </c>
      <c r="BE2" s="0" t="n">
        <v>0.640407810356959</v>
      </c>
      <c r="BF2" s="0" t="n">
        <v>0.080581089932433</v>
      </c>
      <c r="BG2" s="0" t="n">
        <v>0.654366640626043</v>
      </c>
      <c r="BH2" s="0" t="n">
        <v>0.0809760883135049</v>
      </c>
      <c r="BI2" s="0" t="n">
        <v>0.641443641939738</v>
      </c>
      <c r="BJ2" s="0" t="n">
        <v>0.0806310226317033</v>
      </c>
      <c r="BK2" s="0" t="n">
        <v>0.645076438983484</v>
      </c>
      <c r="BL2" s="0" t="n">
        <v>0.0804788939967287</v>
      </c>
      <c r="BM2" s="0" t="n">
        <v>0.646558868934264</v>
      </c>
      <c r="BN2" s="0" t="n">
        <v>0.0807002880104585</v>
      </c>
      <c r="BO2" s="0" t="n">
        <v>0.654505847177516</v>
      </c>
      <c r="BP2" s="0" t="n">
        <v>0.0806994584448613</v>
      </c>
      <c r="BQ2" s="0" t="n">
        <v>0.649209506836053</v>
      </c>
      <c r="BR2" s="0" t="n">
        <v>0.0812488574253127</v>
      </c>
      <c r="BS2" s="0" t="n">
        <v>0.651833882855019</v>
      </c>
      <c r="BT2" s="0" t="n">
        <v>0.080831093192584</v>
      </c>
      <c r="BU2" s="0" t="n">
        <v>0.648984865785432</v>
      </c>
      <c r="BV2" s="0" t="n">
        <v>0.081584919713909</v>
      </c>
      <c r="BW2" s="0" t="n">
        <v>0.663101455699029</v>
      </c>
      <c r="BX2" s="0" t="n">
        <v>0.0830506116806668</v>
      </c>
      <c r="BY2" s="0" t="n">
        <v>0.655175378065154</v>
      </c>
      <c r="BZ2" s="0" t="n">
        <v>0.0823024571859506</v>
      </c>
      <c r="CA2" s="0" t="n">
        <v>0.672573707190656</v>
      </c>
      <c r="CB2" s="0" t="n">
        <v>0.0828693459409872</v>
      </c>
      <c r="CC2" s="0" t="n">
        <v>0.674178456552876</v>
      </c>
      <c r="CD2" s="0" t="n">
        <v>0.0832358871277049</v>
      </c>
      <c r="CE2" s="0" t="n">
        <v>0.679334311403438</v>
      </c>
      <c r="CF2" s="0" t="n">
        <v>0.083169991760536</v>
      </c>
      <c r="CG2" s="0" t="n">
        <v>0.67113266432296</v>
      </c>
      <c r="CH2" s="0" t="n">
        <v>0.0835829364327187</v>
      </c>
      <c r="CI2" s="0" t="n">
        <v>0.685701746147837</v>
      </c>
      <c r="CJ2" s="0" t="n">
        <v>0.084214877814617</v>
      </c>
      <c r="CK2" s="0" t="n">
        <v>0.673905404002778</v>
      </c>
      <c r="CL2" s="0" t="n">
        <v>0.0836247141656654</v>
      </c>
      <c r="CM2" s="0" t="n">
        <v>0.691780215533221</v>
      </c>
      <c r="CN2" s="0" t="n">
        <v>0.0833620371373963</v>
      </c>
      <c r="CO2" s="0" t="n">
        <v>0.673332780704423</v>
      </c>
      <c r="CP2" s="0" t="n">
        <v>0.0836520742578649</v>
      </c>
      <c r="CQ2" s="0" t="n">
        <v>0.678446159921805</v>
      </c>
      <c r="CR2" s="0" t="n">
        <v>0.0839483840381646</v>
      </c>
      <c r="CS2" s="0" t="n">
        <v>0.694928103600389</v>
      </c>
      <c r="CT2" s="0" t="n">
        <v>0.084135996892646</v>
      </c>
      <c r="CU2" s="0" t="n">
        <v>0.681614408877602</v>
      </c>
      <c r="CV2" s="0" t="n">
        <v>0.0850044455028425</v>
      </c>
      <c r="CW2" s="0" t="n">
        <v>0.689875691014318</v>
      </c>
      <c r="CX2" s="0" t="n">
        <v>0.0848967850544366</v>
      </c>
      <c r="CY2" s="0" t="n">
        <v>0.684765096497009</v>
      </c>
      <c r="CZ2" s="0" t="n">
        <v>0.0846266617353734</v>
      </c>
      <c r="DA2" s="0" t="n">
        <v>0.695723036297876</v>
      </c>
      <c r="DB2" s="0" t="n">
        <v>0.0853414438088945</v>
      </c>
      <c r="DC2" s="0" t="n">
        <v>0.701505889935013</v>
      </c>
      <c r="DD2" s="0" t="n">
        <v>0.0853447928902113</v>
      </c>
      <c r="DE2" s="0" t="n">
        <v>0.698732708176271</v>
      </c>
      <c r="DF2" s="0" t="n">
        <v>0.0859739490777</v>
      </c>
      <c r="DG2" s="0" t="n">
        <v>0.691102880769536</v>
      </c>
      <c r="DH2" s="0" t="n">
        <v>0.0860507883399952</v>
      </c>
      <c r="DI2" s="0" t="n">
        <v>0.698718071115764</v>
      </c>
      <c r="DJ2" s="0" t="n">
        <v>0.0861839172749883</v>
      </c>
      <c r="DK2" s="0" t="n">
        <v>0.702904608393287</v>
      </c>
      <c r="DL2" s="0" t="n">
        <v>0.0873845856030809</v>
      </c>
      <c r="DM2" s="0" t="n">
        <v>0.724920219889562</v>
      </c>
      <c r="DN2" s="0" t="n">
        <v>0.0876969329184857</v>
      </c>
      <c r="DO2" s="0" t="n">
        <v>0.713912838490326</v>
      </c>
      <c r="DP2" s="0" t="n">
        <v>0.0876636390349126</v>
      </c>
      <c r="DQ2" s="0" t="n">
        <v>0.730295273540755</v>
      </c>
      <c r="DR2" s="0" t="n">
        <v>0.0878927952532752</v>
      </c>
      <c r="DS2" s="0" t="n">
        <v>0.719084060204115</v>
      </c>
      <c r="DT2" s="0" t="n">
        <v>0.0879779877607747</v>
      </c>
      <c r="DU2" s="0" t="n">
        <v>0.734379637137437</v>
      </c>
      <c r="DV2" s="0" t="n">
        <v>0.0890618422613601</v>
      </c>
      <c r="DW2" s="0" t="n">
        <v>0.743154385593651</v>
      </c>
      <c r="DX2" s="0" t="n">
        <v>0.0908896188972038</v>
      </c>
      <c r="DY2" s="0" t="n">
        <v>0.754200849363943</v>
      </c>
      <c r="DZ2" s="0" t="n">
        <v>0.0918496263156501</v>
      </c>
      <c r="EA2" s="0" t="n">
        <v>0.782277270782509</v>
      </c>
      <c r="EB2" s="0" t="n">
        <v>0.0951135405744161</v>
      </c>
      <c r="EC2" s="0" t="n">
        <v>0.827074359681955</v>
      </c>
      <c r="ED2" s="0" t="n">
        <v>0.0946341452511108</v>
      </c>
      <c r="EE2" s="0" t="n">
        <v>0.792908248688194</v>
      </c>
      <c r="EF2" s="0" t="n">
        <v>0.0964419689711871</v>
      </c>
      <c r="EG2" s="0" t="n">
        <v>0.843483604337162</v>
      </c>
      <c r="EH2" s="0" t="n">
        <v>0.100501091743323</v>
      </c>
      <c r="EI2" s="0" t="n">
        <v>0.855319109002491</v>
      </c>
      <c r="EJ2" s="0" t="n">
        <v>0.100318119886875</v>
      </c>
      <c r="EK2" s="0" t="n">
        <v>0.884362074296595</v>
      </c>
      <c r="EL2" s="0" t="n">
        <v>0.101964573309857</v>
      </c>
      <c r="EM2" s="0" t="n">
        <v>0.870833792200825</v>
      </c>
      <c r="EN2" s="0" t="n">
        <v>0.101266165806628</v>
      </c>
      <c r="EO2" s="0" t="n">
        <v>0.862407826020577</v>
      </c>
      <c r="EP2" s="0" t="n">
        <v>0.101541976212319</v>
      </c>
      <c r="EQ2" s="0" t="n">
        <v>0.86479031576914</v>
      </c>
      <c r="ER2" s="0" t="n">
        <v>0.103137874299711</v>
      </c>
      <c r="ES2" s="0" t="n">
        <v>0.875455883199353</v>
      </c>
      <c r="ET2" s="0" t="n">
        <v>0.103277531960591</v>
      </c>
      <c r="EU2" s="0" t="n">
        <v>0.900428545028442</v>
      </c>
      <c r="EV2" s="0" t="n">
        <v>0.103112863565199</v>
      </c>
      <c r="EW2" s="0" t="n">
        <v>0.879438692568307</v>
      </c>
      <c r="EX2" s="0" t="n">
        <v>0.10366671850739</v>
      </c>
      <c r="EY2" s="0" t="n">
        <v>0.896296867866721</v>
      </c>
      <c r="EZ2" s="0" t="n">
        <v>0.104540758498983</v>
      </c>
      <c r="FA2" s="0" t="n">
        <v>0.90453890593844</v>
      </c>
      <c r="FB2" s="0" t="n">
        <v>0.105986307568427</v>
      </c>
      <c r="FC2" s="0" t="n">
        <v>0.893093237086113</v>
      </c>
      <c r="FD2" s="0" t="n">
        <v>0.105745030089606</v>
      </c>
      <c r="FE2" s="0" t="n">
        <v>0.910895539310332</v>
      </c>
      <c r="FF2" s="0" t="n">
        <v>0.106279349440728</v>
      </c>
      <c r="FG2" s="0" t="n">
        <v>0.933862204636263</v>
      </c>
      <c r="FH2" s="0" t="n">
        <v>0.107025672927867</v>
      </c>
      <c r="FI2" s="0" t="n">
        <v>0.972277891786504</v>
      </c>
      <c r="FJ2" s="0" t="n">
        <v>0.110967837186792</v>
      </c>
      <c r="FK2" s="0" t="n">
        <v>1.0020240277994</v>
      </c>
      <c r="FL2" s="0" t="n">
        <v>0.112475939911568</v>
      </c>
      <c r="FM2" s="0" t="n">
        <v>1.01625084279987</v>
      </c>
      <c r="FN2" s="0" t="n">
        <v>0.115227398779944</v>
      </c>
      <c r="FO2" s="0" t="n">
        <v>1.0503548785987</v>
      </c>
      <c r="FP2" s="0" t="n">
        <v>0.117727531316847</v>
      </c>
      <c r="FQ2" s="0" t="n">
        <v>1.19183655002996</v>
      </c>
      <c r="FR2" s="0" t="n">
        <v>0.130930567958231</v>
      </c>
      <c r="FS2" s="0" t="n">
        <v>1.20424826742912</v>
      </c>
      <c r="FT2" s="0" t="n">
        <v>0.13133699043533</v>
      </c>
      <c r="FU2" s="0" t="n">
        <v>1.33169434077475</v>
      </c>
      <c r="FV2" s="0" t="n">
        <v>0.144261912674278</v>
      </c>
      <c r="FW2" s="0" t="n">
        <v>1.59416504932115</v>
      </c>
      <c r="FX2" s="0" t="n">
        <v>0.159963796019661</v>
      </c>
      <c r="FY2" s="0" t="n">
        <v>1.69385009433689</v>
      </c>
      <c r="FZ2" s="0" t="n">
        <v>0.164682576555218</v>
      </c>
      <c r="GA2" s="0" t="n">
        <v>1.66228415364779</v>
      </c>
      <c r="GB2" s="0" t="n">
        <v>0.167331039105699</v>
      </c>
      <c r="GC2" s="0" t="n">
        <v>1.79057958063295</v>
      </c>
      <c r="GD2" s="0" t="n">
        <v>0.1794344551962</v>
      </c>
      <c r="GE2" s="0" t="n">
        <v>1.82441204588394</v>
      </c>
      <c r="GF2" s="0" t="n">
        <v>0.174661335122366</v>
      </c>
      <c r="GG2" s="0" t="n">
        <v>1.90593043951018</v>
      </c>
      <c r="GH2" s="0" t="n">
        <v>0.184057897712773</v>
      </c>
      <c r="GI2" s="0" t="n">
        <v>2.0453369189244</v>
      </c>
      <c r="GJ2" s="0" t="n">
        <v>0.190770883512192</v>
      </c>
      <c r="GK2" s="0" t="n">
        <v>7.62739640625765</v>
      </c>
      <c r="GL2" s="0" t="n">
        <v>0.411217496915574</v>
      </c>
      <c r="GM2" s="0" t="n">
        <v>0.588953622299819</v>
      </c>
      <c r="GN2" s="0" t="n">
        <v>0.0750240569759885</v>
      </c>
      <c r="GO2" s="0" t="n">
        <v>0.594590374990798</v>
      </c>
      <c r="GP2" s="0" t="n">
        <v>0.0758037515666739</v>
      </c>
      <c r="GQ2" s="0" t="n">
        <v>0.606667055399133</v>
      </c>
      <c r="GR2" s="0" t="n">
        <v>0.0765373433843422</v>
      </c>
      <c r="GS2" s="0" t="n">
        <v>0.607842376084914</v>
      </c>
      <c r="GT2" s="0" t="n">
        <v>0.0767484080003932</v>
      </c>
      <c r="GU2" s="0" t="n">
        <v>0.608861149885885</v>
      </c>
      <c r="GV2" s="0" t="n">
        <v>0.076889200837591</v>
      </c>
      <c r="GW2" s="0" t="n">
        <v>0.607160844502567</v>
      </c>
      <c r="GX2" s="0" t="n">
        <v>0.077846493436494</v>
      </c>
      <c r="GY2" s="0" t="n">
        <v>0.588953622299819</v>
      </c>
      <c r="GZ2" s="0" t="n">
        <v>0.0750240569759885</v>
      </c>
      <c r="HA2" s="0" t="n">
        <v>0.5953650979526</v>
      </c>
      <c r="HB2" s="0" t="n">
        <v>0.0759383117411662</v>
      </c>
      <c r="HC2" s="0" t="s">
        <v>9</v>
      </c>
      <c r="HD2" s="0" t="s">
        <v>9</v>
      </c>
      <c r="HE2" s="0" t="n">
        <v>0.608169827792571</v>
      </c>
      <c r="HF2" s="0" t="n">
        <v>0.0774175671850868</v>
      </c>
      <c r="HG2" s="0" t="n">
        <v>0.629116913969149</v>
      </c>
      <c r="HH2" s="0" t="n">
        <v>0.0788318035618883</v>
      </c>
      <c r="HI2" s="0" t="n">
        <v>0.626784251528507</v>
      </c>
      <c r="HJ2" s="0" t="n">
        <v>0.0789905109435425</v>
      </c>
      <c r="HK2" s="0" t="n">
        <v>0.627012399833589</v>
      </c>
      <c r="HL2" s="0" t="n">
        <v>0.0794222591753383</v>
      </c>
      <c r="HM2" s="0" t="n">
        <v>0.630309324779138</v>
      </c>
      <c r="HN2" s="0" t="n">
        <v>0.0792398899992716</v>
      </c>
      <c r="HO2" s="0" t="n">
        <v>0.627282106762903</v>
      </c>
      <c r="HP2" s="0" t="n">
        <v>0.0799935147025644</v>
      </c>
      <c r="HQ2" s="0" t="n">
        <v>0.636234912733284</v>
      </c>
      <c r="HR2" s="0" t="n">
        <v>0.0800314712838637</v>
      </c>
      <c r="HS2" s="0" t="n">
        <v>0.642424778176111</v>
      </c>
      <c r="HT2" s="0" t="n">
        <v>0.0793736579365063</v>
      </c>
      <c r="HU2" s="0" t="n">
        <v>0.638113356248957</v>
      </c>
      <c r="HV2" s="0" t="n">
        <v>0.0799495928727277</v>
      </c>
      <c r="HW2" s="0" t="n">
        <v>0.641881178574256</v>
      </c>
      <c r="HX2" s="0" t="n">
        <v>0.0801468843523708</v>
      </c>
      <c r="HY2" s="0" t="n">
        <v>0.636250710896338</v>
      </c>
      <c r="HZ2" s="0" t="n">
        <v>0.0797758930208421</v>
      </c>
      <c r="IA2" s="0" t="n">
        <v>0.633047644277389</v>
      </c>
      <c r="IB2" s="0" t="n">
        <v>0.0802196257648352</v>
      </c>
      <c r="IC2" s="0" t="n">
        <v>0.641443641939738</v>
      </c>
      <c r="ID2" s="0" t="n">
        <v>0.0806310226317033</v>
      </c>
      <c r="IE2" s="0" t="n">
        <v>0.608169827792571</v>
      </c>
      <c r="IF2" s="0" t="n">
        <v>0.0774175671850868</v>
      </c>
      <c r="IG2" s="0" t="n">
        <v>0.618881738544114</v>
      </c>
      <c r="IH2" s="0" t="n">
        <v>0.0785746554776328</v>
      </c>
      <c r="II2" s="0" t="s">
        <v>9</v>
      </c>
      <c r="IJ2" s="0" t="s">
        <v>9</v>
      </c>
      <c r="IK2" s="0" t="n">
        <v>0.627836707161175</v>
      </c>
      <c r="IL2" s="0" t="n">
        <v>0.0794074125833243</v>
      </c>
      <c r="IM2" s="0" t="n">
        <v>0.646558868934264</v>
      </c>
      <c r="IN2" s="0" t="n">
        <v>0.0807002880104585</v>
      </c>
      <c r="IO2" s="0" t="n">
        <v>0.649209506836053</v>
      </c>
      <c r="IP2" s="0" t="n">
        <v>0.0812488574253127</v>
      </c>
      <c r="IQ2" s="0" t="n">
        <v>0.651833882855019</v>
      </c>
      <c r="IR2" s="0" t="n">
        <v>0.080831093192584</v>
      </c>
      <c r="IS2" s="0" t="n">
        <v>0.648984865785432</v>
      </c>
      <c r="IT2" s="0" t="n">
        <v>0.081584919713909</v>
      </c>
      <c r="IU2" s="0" t="n">
        <v>0.663101455699029</v>
      </c>
      <c r="IV2" s="0" t="n">
        <v>0.083050611680666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6221797376268</v>
      </c>
      <c r="D3" s="0" t="n">
        <v>0.0742941440188783</v>
      </c>
      <c r="E3" s="0" t="n">
        <v>0.482811577311</v>
      </c>
      <c r="F3" s="0" t="n">
        <v>0.0640155441752452</v>
      </c>
      <c r="G3" s="0" t="n">
        <v>0.636279390190521</v>
      </c>
      <c r="H3" s="0" t="n">
        <v>0.0806497709586447</v>
      </c>
      <c r="I3" s="0" t="n">
        <v>0.558736762269825</v>
      </c>
      <c r="J3" s="0" t="n">
        <v>0.0720603262512508</v>
      </c>
      <c r="K3" s="0" t="n">
        <v>0.578530500550537</v>
      </c>
      <c r="L3" s="0" t="n">
        <v>0.0742874433059093</v>
      </c>
      <c r="M3" s="0" t="n">
        <v>0.592303947557286</v>
      </c>
      <c r="N3" s="0" t="n">
        <v>0.0759789972350724</v>
      </c>
      <c r="O3" s="0" t="n">
        <v>0.604461266119921</v>
      </c>
      <c r="P3" s="0" t="n">
        <v>0.0766946980623779</v>
      </c>
      <c r="Q3" s="0" t="n">
        <v>0.605507861352102</v>
      </c>
      <c r="R3" s="0" t="n">
        <v>0.0769138958833526</v>
      </c>
      <c r="S3" s="0" t="n">
        <v>0.606130210054182</v>
      </c>
      <c r="T3" s="0" t="n">
        <v>0.0771273119948328</v>
      </c>
      <c r="U3" s="0" t="n">
        <v>0.604583506608778</v>
      </c>
      <c r="V3" s="0" t="n">
        <v>0.0778932067561814</v>
      </c>
      <c r="W3" s="0" t="n">
        <v>0.624527595884697</v>
      </c>
      <c r="X3" s="0" t="n">
        <v>0.0779288767353915</v>
      </c>
      <c r="Y3" s="0" t="n">
        <v>0.625451729232493</v>
      </c>
      <c r="Z3" s="0" t="n">
        <v>0.0784168604154355</v>
      </c>
      <c r="AA3" s="0" t="n">
        <v>0.624994748553934</v>
      </c>
      <c r="AB3" s="0" t="n">
        <v>0.078976983326402</v>
      </c>
      <c r="AC3" s="0" t="n">
        <v>0.629501848456461</v>
      </c>
      <c r="AD3" s="0" t="n">
        <v>0.0793149546627165</v>
      </c>
      <c r="AE3" s="0" t="n">
        <v>0.631416829040427</v>
      </c>
      <c r="AF3" s="0" t="n">
        <v>0.0790069265483999</v>
      </c>
      <c r="AG3" s="0" t="n">
        <v>0.626242281348309</v>
      </c>
      <c r="AH3" s="0" t="n">
        <v>0.0790825560913335</v>
      </c>
      <c r="AI3" s="0" t="n">
        <v>0.632455304919358</v>
      </c>
      <c r="AJ3" s="0" t="n">
        <v>0.0794248629519046</v>
      </c>
      <c r="AK3" s="0" t="n">
        <v>0.624466602072648</v>
      </c>
      <c r="AL3" s="0" t="n">
        <v>0.0791579690397078</v>
      </c>
      <c r="AM3" s="0" t="n">
        <v>0.62470671130249</v>
      </c>
      <c r="AN3" s="0" t="n">
        <v>0.0795727089005256</v>
      </c>
      <c r="AO3" s="0" t="n">
        <v>0.628043362902595</v>
      </c>
      <c r="AP3" s="0" t="n">
        <v>0.0794143736347392</v>
      </c>
      <c r="AQ3" s="0" t="n">
        <v>0.625093102467897</v>
      </c>
      <c r="AR3" s="0" t="n">
        <v>0.0799996557130498</v>
      </c>
      <c r="AS3" s="0" t="n">
        <v>0.633301100772105</v>
      </c>
      <c r="AT3" s="0" t="n">
        <v>0.0802274391101773</v>
      </c>
      <c r="AU3" s="0" t="n">
        <v>0.639150627987294</v>
      </c>
      <c r="AV3" s="0" t="n">
        <v>0.079662348902391</v>
      </c>
      <c r="AW3" s="0" t="n">
        <v>0.63516546516625</v>
      </c>
      <c r="AX3" s="0" t="n">
        <v>0.08018009933393</v>
      </c>
      <c r="AY3" s="0" t="n">
        <v>0.638844553250465</v>
      </c>
      <c r="AZ3" s="0" t="n">
        <v>0.0803804222530886</v>
      </c>
      <c r="BA3" s="0" t="n">
        <v>0.633936357807596</v>
      </c>
      <c r="BB3" s="0" t="n">
        <v>0.0799548071239577</v>
      </c>
      <c r="BC3" s="0" t="n">
        <v>0.630663715988532</v>
      </c>
      <c r="BD3" s="0" t="n">
        <v>0.0803478144225961</v>
      </c>
      <c r="BE3" s="0" t="n">
        <v>0.637905201116634</v>
      </c>
      <c r="BF3" s="0" t="n">
        <v>0.0806789533003922</v>
      </c>
      <c r="BG3" s="0" t="n">
        <v>0.651028646809412</v>
      </c>
      <c r="BH3" s="0" t="n">
        <v>0.0811810384937368</v>
      </c>
      <c r="BI3" s="0" t="n">
        <v>0.638286832944035</v>
      </c>
      <c r="BJ3" s="0" t="n">
        <v>0.0808817979722024</v>
      </c>
      <c r="BK3" s="0" t="n">
        <v>0.64270459007575</v>
      </c>
      <c r="BL3" s="0" t="n">
        <v>0.0806458620661061</v>
      </c>
      <c r="BM3" s="0" t="n">
        <v>0.643559680424227</v>
      </c>
      <c r="BN3" s="0" t="n">
        <v>0.0809499251395583</v>
      </c>
      <c r="BO3" s="0" t="n">
        <v>0.651551489294794</v>
      </c>
      <c r="BP3" s="0" t="n">
        <v>0.0809501543309448</v>
      </c>
      <c r="BQ3" s="0" t="n">
        <v>0.646547899555249</v>
      </c>
      <c r="BR3" s="0" t="n">
        <v>0.0814333248376217</v>
      </c>
      <c r="BS3" s="0" t="n">
        <v>0.648811154942253</v>
      </c>
      <c r="BT3" s="0" t="n">
        <v>0.0810976660947527</v>
      </c>
      <c r="BU3" s="0" t="n">
        <v>0.646420713980981</v>
      </c>
      <c r="BV3" s="0" t="n">
        <v>0.0817327713291366</v>
      </c>
      <c r="BW3" s="0" t="n">
        <v>0.65947787589152</v>
      </c>
      <c r="BX3" s="0" t="n">
        <v>0.0831805252983039</v>
      </c>
      <c r="BY3" s="0" t="n">
        <v>0.652539462466797</v>
      </c>
      <c r="BZ3" s="0" t="n">
        <v>0.0824749811918573</v>
      </c>
      <c r="CA3" s="0" t="n">
        <v>0.669214320206459</v>
      </c>
      <c r="CB3" s="0" t="n">
        <v>0.0831055945499338</v>
      </c>
      <c r="CC3" s="0" t="n">
        <v>0.670877058360069</v>
      </c>
      <c r="CD3" s="0" t="n">
        <v>0.0835256969480279</v>
      </c>
      <c r="CE3" s="0" t="n">
        <v>0.677152406042674</v>
      </c>
      <c r="CF3" s="0" t="n">
        <v>0.0834673090969101</v>
      </c>
      <c r="CG3" s="0" t="n">
        <v>0.668090953147792</v>
      </c>
      <c r="CH3" s="0" t="n">
        <v>0.083830483029353</v>
      </c>
      <c r="CI3" s="0" t="n">
        <v>0.682704442495603</v>
      </c>
      <c r="CJ3" s="0" t="n">
        <v>0.0843683512672217</v>
      </c>
      <c r="CK3" s="0" t="n">
        <v>0.671333044307494</v>
      </c>
      <c r="CL3" s="0" t="n">
        <v>0.0838102791307086</v>
      </c>
      <c r="CM3" s="0" t="n">
        <v>0.689421724776722</v>
      </c>
      <c r="CN3" s="0" t="n">
        <v>0.0836688696013471</v>
      </c>
      <c r="CO3" s="0" t="n">
        <v>0.670587625312821</v>
      </c>
      <c r="CP3" s="0" t="n">
        <v>0.0838856086251307</v>
      </c>
      <c r="CQ3" s="0" t="n">
        <v>0.675235341033213</v>
      </c>
      <c r="CR3" s="0" t="n">
        <v>0.0842289957104433</v>
      </c>
      <c r="CS3" s="0" t="n">
        <v>0.69168736547091</v>
      </c>
      <c r="CT3" s="0" t="n">
        <v>0.0844144611653027</v>
      </c>
      <c r="CU3" s="0" t="n">
        <v>0.678909119795159</v>
      </c>
      <c r="CV3" s="0" t="n">
        <v>0.0851816424400387</v>
      </c>
      <c r="CW3" s="0" t="n">
        <v>0.687193882660047</v>
      </c>
      <c r="CX3" s="0" t="n">
        <v>0.085085117253097</v>
      </c>
      <c r="CY3" s="0" t="n">
        <v>0.682118345877358</v>
      </c>
      <c r="CZ3" s="0" t="n">
        <v>0.0848449367462548</v>
      </c>
      <c r="DA3" s="0" t="n">
        <v>0.693166826112266</v>
      </c>
      <c r="DB3" s="0" t="n">
        <v>0.0854430484905719</v>
      </c>
      <c r="DC3" s="0" t="n">
        <v>0.698810506920003</v>
      </c>
      <c r="DD3" s="0" t="n">
        <v>0.0855530074032529</v>
      </c>
      <c r="DE3" s="0" t="n">
        <v>0.696150059052918</v>
      </c>
      <c r="DF3" s="0" t="n">
        <v>0.0861531444779927</v>
      </c>
      <c r="DG3" s="0" t="n">
        <v>0.688819689590427</v>
      </c>
      <c r="DH3" s="0" t="n">
        <v>0.0861620530313842</v>
      </c>
      <c r="DI3" s="0" t="n">
        <v>0.695550524350288</v>
      </c>
      <c r="DJ3" s="0" t="n">
        <v>0.0864359289024393</v>
      </c>
      <c r="DK3" s="0" t="n">
        <v>0.699312971682779</v>
      </c>
      <c r="DL3" s="0" t="n">
        <v>0.0877039113433118</v>
      </c>
      <c r="DM3" s="0" t="n">
        <v>0.721231036921363</v>
      </c>
      <c r="DN3" s="0" t="n">
        <v>0.0880143863710345</v>
      </c>
      <c r="DO3" s="0" t="n">
        <v>0.711206549259475</v>
      </c>
      <c r="DP3" s="0" t="n">
        <v>0.0878846829849351</v>
      </c>
      <c r="DQ3" s="0" t="n">
        <v>0.727470593450998</v>
      </c>
      <c r="DR3" s="0" t="n">
        <v>0.0881163238079896</v>
      </c>
      <c r="DS3" s="0" t="n">
        <v>0.715859566217667</v>
      </c>
      <c r="DT3" s="0" t="n">
        <v>0.0882553572172982</v>
      </c>
      <c r="DU3" s="0" t="n">
        <v>0.731524554860429</v>
      </c>
      <c r="DV3" s="0" t="n">
        <v>0.0892861071194804</v>
      </c>
      <c r="DW3" s="0" t="n">
        <v>0.740371144468003</v>
      </c>
      <c r="DX3" s="0" t="n">
        <v>0.0910781256013759</v>
      </c>
      <c r="DY3" s="0" t="n">
        <v>0.750684920311523</v>
      </c>
      <c r="DZ3" s="0" t="n">
        <v>0.0921530830060712</v>
      </c>
      <c r="EA3" s="0" t="n">
        <v>0.78033208835179</v>
      </c>
      <c r="EB3" s="0" t="n">
        <v>0.0953507094447537</v>
      </c>
      <c r="EC3" s="0" t="n">
        <v>0.823944698487869</v>
      </c>
      <c r="ED3" s="0" t="n">
        <v>0.0950012139561015</v>
      </c>
      <c r="EE3" s="0" t="n">
        <v>0.790651528864557</v>
      </c>
      <c r="EF3" s="0" t="n">
        <v>0.0965084051062871</v>
      </c>
      <c r="EG3" s="0" t="n">
        <v>0.841347114738748</v>
      </c>
      <c r="EH3" s="0" t="n">
        <v>0.100767821662759</v>
      </c>
      <c r="EI3" s="0" t="n">
        <v>0.852664761252186</v>
      </c>
      <c r="EJ3" s="0" t="n">
        <v>0.100670434970504</v>
      </c>
      <c r="EK3" s="0" t="n">
        <v>0.880223075054577</v>
      </c>
      <c r="EL3" s="0" t="n">
        <v>0.102509947645554</v>
      </c>
      <c r="EM3" s="0" t="n">
        <v>0.867341504039072</v>
      </c>
      <c r="EN3" s="0" t="n">
        <v>0.101538667347307</v>
      </c>
      <c r="EO3" s="0" t="n">
        <v>0.85948513242928</v>
      </c>
      <c r="EP3" s="0" t="n">
        <v>0.101729127464673</v>
      </c>
      <c r="EQ3" s="0" t="n">
        <v>0.861929115460136</v>
      </c>
      <c r="ER3" s="0" t="n">
        <v>0.103212143767261</v>
      </c>
      <c r="ES3" s="0" t="n">
        <v>0.872427526374998</v>
      </c>
      <c r="ET3" s="0" t="n">
        <v>0.10336011510871</v>
      </c>
      <c r="EU3" s="0" t="n">
        <v>0.89757343149118</v>
      </c>
      <c r="EV3" s="0" t="n">
        <v>0.103481014131804</v>
      </c>
      <c r="EW3" s="0" t="n">
        <v>0.875757623596827</v>
      </c>
      <c r="EX3" s="0" t="n">
        <v>0.103965283162251</v>
      </c>
      <c r="EY3" s="0" t="n">
        <v>0.893026598805488</v>
      </c>
      <c r="EZ3" s="0" t="n">
        <v>0.104755468291797</v>
      </c>
      <c r="FA3" s="0" t="n">
        <v>0.900693967343634</v>
      </c>
      <c r="FB3" s="0" t="n">
        <v>0.106123354355658</v>
      </c>
      <c r="FC3" s="0" t="n">
        <v>0.889896839324501</v>
      </c>
      <c r="FD3" s="0" t="n">
        <v>0.105914299477432</v>
      </c>
      <c r="FE3" s="0" t="n">
        <v>0.908442092738578</v>
      </c>
      <c r="FF3" s="0" t="n">
        <v>0.106598231072927</v>
      </c>
      <c r="FG3" s="0" t="n">
        <v>0.931047355610532</v>
      </c>
      <c r="FH3" s="0" t="n">
        <v>0.107388500033736</v>
      </c>
      <c r="FI3" s="0" t="n">
        <v>0.969698191089424</v>
      </c>
      <c r="FJ3" s="0" t="n">
        <v>0.111293120404908</v>
      </c>
      <c r="FK3" s="0" t="n">
        <v>0.999012655308536</v>
      </c>
      <c r="FL3" s="0" t="n">
        <v>0.112858522259694</v>
      </c>
      <c r="FM3" s="0" t="n">
        <v>1.01411249498562</v>
      </c>
      <c r="FN3" s="0" t="n">
        <v>0.115474436999453</v>
      </c>
      <c r="FO3" s="0" t="n">
        <v>1.04758016252685</v>
      </c>
      <c r="FP3" s="0" t="n">
        <v>0.118079688246758</v>
      </c>
      <c r="FQ3" s="0" t="n">
        <v>1.18844148028126</v>
      </c>
      <c r="FR3" s="0" t="n">
        <v>0.131330554542016</v>
      </c>
      <c r="FS3" s="0" t="n">
        <v>1.20132382867703</v>
      </c>
      <c r="FT3" s="0" t="n">
        <v>0.13169608706467</v>
      </c>
      <c r="FU3" s="0" t="n">
        <v>1.32937545469147</v>
      </c>
      <c r="FV3" s="0" t="n">
        <v>0.144450183773364</v>
      </c>
      <c r="FW3" s="0" t="n">
        <v>1.58870076492411</v>
      </c>
      <c r="FX3" s="0" t="n">
        <v>0.16057553653107</v>
      </c>
      <c r="FY3" s="0" t="n">
        <v>1.69093455511224</v>
      </c>
      <c r="FZ3" s="0" t="n">
        <v>0.164931433593942</v>
      </c>
      <c r="GA3" s="0" t="n">
        <v>1.6591536507631</v>
      </c>
      <c r="GB3" s="0" t="n">
        <v>0.167514569807873</v>
      </c>
      <c r="GC3" s="0" t="n">
        <v>1.78555114969644</v>
      </c>
      <c r="GD3" s="0" t="n">
        <v>0.179356882895396</v>
      </c>
      <c r="GE3" s="0" t="n">
        <v>1.81958380903796</v>
      </c>
      <c r="GF3" s="0" t="n">
        <v>0.175176502085095</v>
      </c>
      <c r="GG3" s="0" t="n">
        <v>1.90256572830686</v>
      </c>
      <c r="GH3" s="0" t="n">
        <v>0.184232557184467</v>
      </c>
      <c r="GI3" s="0" t="n">
        <v>2.04030140974528</v>
      </c>
      <c r="GJ3" s="0" t="n">
        <v>0.191298832463973</v>
      </c>
      <c r="GK3" s="0" t="n">
        <v>7.61284441134031</v>
      </c>
      <c r="GL3" s="0" t="n">
        <v>0.411130499263812</v>
      </c>
      <c r="GM3" s="0" t="n">
        <v>0.589097028037611</v>
      </c>
      <c r="GN3" s="0" t="n">
        <v>0.0751361132360719</v>
      </c>
      <c r="GO3" s="0" t="n">
        <v>0.592303947557286</v>
      </c>
      <c r="GP3" s="0" t="n">
        <v>0.0759789972350724</v>
      </c>
      <c r="GQ3" s="0" t="n">
        <v>0.604461266119921</v>
      </c>
      <c r="GR3" s="0" t="n">
        <v>0.0766946980623779</v>
      </c>
      <c r="GS3" s="0" t="n">
        <v>0.605507861352102</v>
      </c>
      <c r="GT3" s="0" t="n">
        <v>0.0769138958833526</v>
      </c>
      <c r="GU3" s="0" t="n">
        <v>0.606130210054182</v>
      </c>
      <c r="GV3" s="0" t="n">
        <v>0.0771273119948328</v>
      </c>
      <c r="GW3" s="0" t="n">
        <v>0.604583506608778</v>
      </c>
      <c r="GX3" s="0" t="n">
        <v>0.0778932067561814</v>
      </c>
      <c r="GY3" s="0" t="n">
        <v>0.589097028037611</v>
      </c>
      <c r="GZ3" s="0" t="n">
        <v>0.0751361132360719</v>
      </c>
      <c r="HA3" s="0" t="n">
        <v>0.594079637934781</v>
      </c>
      <c r="HB3" s="0" t="n">
        <v>0.0760253541148182</v>
      </c>
      <c r="HE3" s="0" t="n">
        <v>0.608511438236092</v>
      </c>
      <c r="HF3" s="0" t="n">
        <v>0.0777424839094846</v>
      </c>
      <c r="HG3" s="0" t="n">
        <v>0.626242281348309</v>
      </c>
      <c r="HH3" s="0" t="n">
        <v>0.0790825560913335</v>
      </c>
      <c r="HI3" s="0" t="n">
        <v>0.624466602072648</v>
      </c>
      <c r="HJ3" s="0" t="n">
        <v>0.0791579690397078</v>
      </c>
      <c r="HK3" s="0" t="n">
        <v>0.62470671130249</v>
      </c>
      <c r="HL3" s="0" t="n">
        <v>0.0795727089005256</v>
      </c>
      <c r="HM3" s="0" t="n">
        <v>0.628043362902595</v>
      </c>
      <c r="HN3" s="0" t="n">
        <v>0.0794143736347392</v>
      </c>
      <c r="HO3" s="0" t="n">
        <v>0.625093102467897</v>
      </c>
      <c r="HP3" s="0" t="n">
        <v>0.0799996557130498</v>
      </c>
      <c r="HQ3" s="0" t="n">
        <v>0.633301100772105</v>
      </c>
      <c r="HR3" s="0" t="n">
        <v>0.0802274391101773</v>
      </c>
      <c r="HS3" s="0" t="n">
        <v>0.639150627987294</v>
      </c>
      <c r="HT3" s="0" t="n">
        <v>0.079662348902391</v>
      </c>
      <c r="HU3" s="0" t="n">
        <v>0.63516546516625</v>
      </c>
      <c r="HV3" s="0" t="n">
        <v>0.08018009933393</v>
      </c>
      <c r="HW3" s="0" t="n">
        <v>0.638844553250465</v>
      </c>
      <c r="HX3" s="0" t="n">
        <v>0.0803804222530886</v>
      </c>
      <c r="HY3" s="0" t="n">
        <v>0.633936357807596</v>
      </c>
      <c r="HZ3" s="0" t="n">
        <v>0.0799548071239577</v>
      </c>
      <c r="IA3" s="0" t="n">
        <v>0.630663715988532</v>
      </c>
      <c r="IB3" s="0" t="n">
        <v>0.0803478144225961</v>
      </c>
      <c r="IC3" s="0" t="n">
        <v>0.638286832944035</v>
      </c>
      <c r="ID3" s="0" t="n">
        <v>0.0808817979722024</v>
      </c>
      <c r="IE3" s="0" t="n">
        <v>0.608511438236092</v>
      </c>
      <c r="IF3" s="0" t="n">
        <v>0.0777424839094846</v>
      </c>
      <c r="IG3" s="0" t="n">
        <v>0.618000946105883</v>
      </c>
      <c r="IH3" s="0" t="n">
        <v>0.0786347290568285</v>
      </c>
      <c r="IK3" s="0" t="n">
        <v>0.62744496299831</v>
      </c>
      <c r="IL3" s="0" t="n">
        <v>0.0794482429779213</v>
      </c>
      <c r="IM3" s="0" t="n">
        <v>0.643559680424227</v>
      </c>
      <c r="IN3" s="0" t="n">
        <v>0.0809499251395583</v>
      </c>
      <c r="IO3" s="0" t="n">
        <v>0.646547899555249</v>
      </c>
      <c r="IP3" s="0" t="n">
        <v>0.0814333248376217</v>
      </c>
      <c r="IQ3" s="0" t="n">
        <v>0.648811154942253</v>
      </c>
      <c r="IR3" s="0" t="n">
        <v>0.0810976660947527</v>
      </c>
      <c r="IS3" s="0" t="n">
        <v>0.646420713980981</v>
      </c>
      <c r="IT3" s="0" t="n">
        <v>0.0817327713291366</v>
      </c>
      <c r="IU3" s="0" t="n">
        <v>0.65947787589152</v>
      </c>
      <c r="IV3" s="0" t="n">
        <v>0.0831805252983039</v>
      </c>
    </row>
    <row r="4" customFormat="false" ht="12.75" hidden="false" customHeight="false" outlineLevel="0" collapsed="false">
      <c r="A4" s="1" t="s">
        <v>5</v>
      </c>
      <c r="B4" s="4" t="n">
        <v>13</v>
      </c>
      <c r="C4" s="0" t="n">
        <v>0.588953622299819</v>
      </c>
      <c r="D4" s="0" t="n">
        <v>0.0750240569759885</v>
      </c>
      <c r="E4" s="0" t="n">
        <v>0.508204955391361</v>
      </c>
      <c r="F4" s="0" t="n">
        <v>0.0668651361449777</v>
      </c>
      <c r="G4" s="0" t="n">
        <v>0.718870690680974</v>
      </c>
      <c r="H4" s="0" t="n">
        <v>0.0890641505769634</v>
      </c>
      <c r="I4" s="0" t="n">
        <v>0.555285318501818</v>
      </c>
      <c r="J4" s="0" t="n">
        <v>0.0721087211139247</v>
      </c>
      <c r="K4" s="0" t="n">
        <v>0.575326704227218</v>
      </c>
      <c r="L4" s="0" t="n">
        <v>0.0742783385527404</v>
      </c>
      <c r="M4" s="0" t="n">
        <v>0.588714639960337</v>
      </c>
      <c r="N4" s="0" t="n">
        <v>0.0760177461161027</v>
      </c>
      <c r="O4" s="0" t="n">
        <v>0.600999139765913</v>
      </c>
      <c r="P4" s="0" t="n">
        <v>0.0767167073352794</v>
      </c>
      <c r="Q4" s="0" t="n">
        <v>0.601843838503134</v>
      </c>
      <c r="R4" s="0" t="n">
        <v>0.0769353583891097</v>
      </c>
      <c r="S4" s="0" t="n">
        <v>0.601838309363119</v>
      </c>
      <c r="T4" s="0" t="n">
        <v>0.0772281820528004</v>
      </c>
      <c r="U4" s="0" t="n">
        <v>0.600542753885237</v>
      </c>
      <c r="V4" s="0" t="n">
        <v>0.0777435053573031</v>
      </c>
      <c r="W4" s="0" t="n">
        <v>0.620499205198404</v>
      </c>
      <c r="X4" s="0" t="n">
        <v>0.0780084809150288</v>
      </c>
      <c r="Y4" s="0" t="n">
        <v>0.621448970444021</v>
      </c>
      <c r="Z4" s="0" t="n">
        <v>0.0784723197813658</v>
      </c>
      <c r="AA4" s="0" t="n">
        <v>0.621179530574886</v>
      </c>
      <c r="AB4" s="0" t="n">
        <v>0.0789426167901247</v>
      </c>
      <c r="AC4" s="0" t="n">
        <v>0.625812305334796</v>
      </c>
      <c r="AD4" s="0" t="n">
        <v>0.0791631258619256</v>
      </c>
      <c r="AE4" s="0" t="n">
        <v>0.628176977205112</v>
      </c>
      <c r="AF4" s="0" t="n">
        <v>0.0789607177765185</v>
      </c>
      <c r="AG4" s="0" t="n">
        <v>0.62172384781276</v>
      </c>
      <c r="AH4" s="0" t="n">
        <v>0.079192716931659</v>
      </c>
      <c r="AI4" s="0" t="n">
        <v>0.628629546579316</v>
      </c>
      <c r="AJ4" s="0" t="n">
        <v>0.0793868394834284</v>
      </c>
      <c r="AK4" s="0" t="n">
        <v>0.620828684885266</v>
      </c>
      <c r="AL4" s="0" t="n">
        <v>0.07918443012818</v>
      </c>
      <c r="AM4" s="0" t="n">
        <v>0.621088978064549</v>
      </c>
      <c r="AN4" s="0" t="n">
        <v>0.0795748846817059</v>
      </c>
      <c r="AO4" s="0" t="n">
        <v>0.624485411630163</v>
      </c>
      <c r="AP4" s="0" t="n">
        <v>0.079457423768389</v>
      </c>
      <c r="AQ4" s="0" t="n">
        <v>0.621660447487705</v>
      </c>
      <c r="AR4" s="0" t="n">
        <v>0.0798361424242516</v>
      </c>
      <c r="AS4" s="0" t="n">
        <v>0.62869726208029</v>
      </c>
      <c r="AT4" s="0" t="n">
        <v>0.080237728712103</v>
      </c>
      <c r="AU4" s="0" t="n">
        <v>0.633998983990875</v>
      </c>
      <c r="AV4" s="0" t="n">
        <v>0.0798220979932396</v>
      </c>
      <c r="AW4" s="0" t="n">
        <v>0.630536359495008</v>
      </c>
      <c r="AX4" s="0" t="n">
        <v>0.0802418538628293</v>
      </c>
      <c r="AY4" s="0" t="n">
        <v>0.634076352014288</v>
      </c>
      <c r="AZ4" s="0" t="n">
        <v>0.0804386828573051</v>
      </c>
      <c r="BA4" s="0" t="n">
        <v>0.63030222692893</v>
      </c>
      <c r="BB4" s="0" t="n">
        <v>0.0800005044642483</v>
      </c>
      <c r="BC4" s="0" t="n">
        <v>0.626924611989121</v>
      </c>
      <c r="BD4" s="0" t="n">
        <v>0.0803135311320163</v>
      </c>
      <c r="BE4" s="0" t="n">
        <v>0.633980635667653</v>
      </c>
      <c r="BF4" s="0" t="n">
        <v>0.0805986174066203</v>
      </c>
      <c r="BG4" s="0" t="n">
        <v>0.645790730099176</v>
      </c>
      <c r="BH4" s="0" t="n">
        <v>0.0811723053846709</v>
      </c>
      <c r="BI4" s="0" t="n">
        <v>0.63332947700663</v>
      </c>
      <c r="BJ4" s="0" t="n">
        <v>0.0809529972969929</v>
      </c>
      <c r="BK4" s="0" t="n">
        <v>0.638981507697656</v>
      </c>
      <c r="BL4" s="0" t="n">
        <v>0.0806686585820244</v>
      </c>
      <c r="BM4" s="0" t="n">
        <v>0.638847692600107</v>
      </c>
      <c r="BN4" s="0" t="n">
        <v>0.0810405295222175</v>
      </c>
      <c r="BO4" s="0" t="n">
        <v>0.646908039946897</v>
      </c>
      <c r="BP4" s="0" t="n">
        <v>0.0810545399185872</v>
      </c>
      <c r="BQ4" s="0" t="n">
        <v>0.642370422746423</v>
      </c>
      <c r="BR4" s="0" t="n">
        <v>0.0814536648876516</v>
      </c>
      <c r="BS4" s="0" t="n">
        <v>0.644057465227825</v>
      </c>
      <c r="BT4" s="0" t="n">
        <v>0.0812306125454926</v>
      </c>
      <c r="BU4" s="0" t="n">
        <v>0.642398172344339</v>
      </c>
      <c r="BV4" s="0" t="n">
        <v>0.0817104625354171</v>
      </c>
      <c r="BW4" s="0" t="n">
        <v>0.6537954231466</v>
      </c>
      <c r="BX4" s="0" t="n">
        <v>0.0830507652585928</v>
      </c>
      <c r="BY4" s="0" t="n">
        <v>0.648403191477088</v>
      </c>
      <c r="BZ4" s="0" t="n">
        <v>0.0824799141240933</v>
      </c>
      <c r="CA4" s="0" t="n">
        <v>0.663940564650647</v>
      </c>
      <c r="CB4" s="0" t="n">
        <v>0.083140265421596</v>
      </c>
      <c r="CC4" s="0" t="n">
        <v>0.665685313626006</v>
      </c>
      <c r="CD4" s="0" t="n">
        <v>0.0836683933473085</v>
      </c>
      <c r="CE4" s="0" t="n">
        <v>0.673630389029046</v>
      </c>
      <c r="CF4" s="0" t="n">
        <v>0.0836885341247381</v>
      </c>
      <c r="CG4" s="0" t="n">
        <v>0.663312854486314</v>
      </c>
      <c r="CH4" s="0" t="n">
        <v>0.0839128794667765</v>
      </c>
      <c r="CI4" s="0" t="n">
        <v>0.678002021636772</v>
      </c>
      <c r="CJ4" s="0" t="n">
        <v>0.0843225996977596</v>
      </c>
      <c r="CK4" s="0" t="n">
        <v>0.667294600153007</v>
      </c>
      <c r="CL4" s="0" t="n">
        <v>0.0838428479265099</v>
      </c>
      <c r="CM4" s="0" t="n">
        <v>0.685612568546141</v>
      </c>
      <c r="CN4" s="0" t="n">
        <v>0.0839040049842025</v>
      </c>
      <c r="CO4" s="0" t="n">
        <v>0.66627330486869</v>
      </c>
      <c r="CP4" s="0" t="n">
        <v>0.0839814590109406</v>
      </c>
      <c r="CQ4" s="0" t="n">
        <v>0.670186884130414</v>
      </c>
      <c r="CR4" s="0" t="n">
        <v>0.0843615896916596</v>
      </c>
      <c r="CS4" s="0" t="n">
        <v>0.686590698050097</v>
      </c>
      <c r="CT4" s="0" t="n">
        <v>0.0845503443568572</v>
      </c>
      <c r="CU4" s="0" t="n">
        <v>0.674663617027844</v>
      </c>
      <c r="CV4" s="0" t="n">
        <v>0.0851886206822639</v>
      </c>
      <c r="CW4" s="0" t="n">
        <v>0.682983641731502</v>
      </c>
      <c r="CX4" s="0" t="n">
        <v>0.0851134320623995</v>
      </c>
      <c r="CY4" s="0" t="n">
        <v>0.677959604338564</v>
      </c>
      <c r="CZ4" s="0" t="n">
        <v>0.0849252490100234</v>
      </c>
      <c r="DA4" s="0" t="n">
        <v>0.68915709788043</v>
      </c>
      <c r="DB4" s="0" t="n">
        <v>0.085368019140549</v>
      </c>
      <c r="DC4" s="0" t="n">
        <v>0.694576458136164</v>
      </c>
      <c r="DD4" s="0" t="n">
        <v>0.0856142575567359</v>
      </c>
      <c r="DE4" s="0" t="n">
        <v>0.692095635345797</v>
      </c>
      <c r="DF4" s="0" t="n">
        <v>0.0861773662490467</v>
      </c>
      <c r="DG4" s="0" t="n">
        <v>0.685238264181849</v>
      </c>
      <c r="DH4" s="0" t="n">
        <v>0.0861179164683865</v>
      </c>
      <c r="DI4" s="0" t="n">
        <v>0.69057489272013</v>
      </c>
      <c r="DJ4" s="0" t="n">
        <v>0.0865149838361003</v>
      </c>
      <c r="DK4" s="0" t="n">
        <v>0.693663334230757</v>
      </c>
      <c r="DL4" s="0" t="n">
        <v>0.0878720340963224</v>
      </c>
      <c r="DM4" s="0" t="n">
        <v>0.715429075312818</v>
      </c>
      <c r="DN4" s="0" t="n">
        <v>0.088169717404609</v>
      </c>
      <c r="DO4" s="0" t="n">
        <v>0.706954189782658</v>
      </c>
      <c r="DP4" s="0" t="n">
        <v>0.087964938519576</v>
      </c>
      <c r="DQ4" s="0" t="n">
        <v>0.723032085185655</v>
      </c>
      <c r="DR4" s="0" t="n">
        <v>0.0881932770248029</v>
      </c>
      <c r="DS4" s="0" t="n">
        <v>0.710789683826966</v>
      </c>
      <c r="DT4" s="0" t="n">
        <v>0.0883835723424204</v>
      </c>
      <c r="DU4" s="0" t="n">
        <v>0.727038981537265</v>
      </c>
      <c r="DV4" s="0" t="n">
        <v>0.0893583591449506</v>
      </c>
      <c r="DW4" s="0" t="n">
        <v>0.736001876135001</v>
      </c>
      <c r="DX4" s="0" t="n">
        <v>0.0910989859514056</v>
      </c>
      <c r="DY4" s="0" t="n">
        <v>0.745155820573521</v>
      </c>
      <c r="DZ4" s="0" t="n">
        <v>0.0922997345525767</v>
      </c>
      <c r="EA4" s="0" t="n">
        <v>0.777201427572366</v>
      </c>
      <c r="EB4" s="0" t="n">
        <v>0.0954780720572407</v>
      </c>
      <c r="EC4" s="0" t="n">
        <v>0.818886968908148</v>
      </c>
      <c r="ED4" s="0" t="n">
        <v>0.0952907246433695</v>
      </c>
      <c r="EE4" s="0" t="n">
        <v>0.787111520872019</v>
      </c>
      <c r="EF4" s="0" t="n">
        <v>0.0964159397813983</v>
      </c>
      <c r="EG4" s="0" t="n">
        <v>0.837906642497311</v>
      </c>
      <c r="EH4" s="0" t="n">
        <v>0.100922076145149</v>
      </c>
      <c r="EI4" s="0" t="n">
        <v>0.848381281508164</v>
      </c>
      <c r="EJ4" s="0" t="n">
        <v>0.100924284818993</v>
      </c>
      <c r="EK4" s="0" t="n">
        <v>0.873542312618506</v>
      </c>
      <c r="EL4" s="0" t="n">
        <v>0.102908583748331</v>
      </c>
      <c r="EM4" s="0" t="n">
        <v>0.861852016838837</v>
      </c>
      <c r="EN4" s="0" t="n">
        <v>0.101640587049384</v>
      </c>
      <c r="EO4" s="0" t="n">
        <v>0.854895773073414</v>
      </c>
      <c r="EP4" s="0" t="n">
        <v>0.101745291071346</v>
      </c>
      <c r="EQ4" s="0" t="n">
        <v>0.857440099344814</v>
      </c>
      <c r="ER4" s="0" t="n">
        <v>0.103087233807484</v>
      </c>
      <c r="ES4" s="0" t="n">
        <v>0.867675766625107</v>
      </c>
      <c r="ET4" s="0" t="n">
        <v>0.103234882644516</v>
      </c>
      <c r="EU4" s="0" t="n">
        <v>0.892964466253821</v>
      </c>
      <c r="EV4" s="0" t="n">
        <v>0.103750343048631</v>
      </c>
      <c r="EW4" s="0" t="n">
        <v>0.869970468773084</v>
      </c>
      <c r="EX4" s="0" t="n">
        <v>0.104089705884368</v>
      </c>
      <c r="EY4" s="0" t="n">
        <v>0.887890609357914</v>
      </c>
      <c r="EZ4" s="0" t="n">
        <v>0.104783653606295</v>
      </c>
      <c r="FA4" s="0" t="n">
        <v>0.894660317575609</v>
      </c>
      <c r="FB4" s="0" t="n">
        <v>0.106004170885147</v>
      </c>
      <c r="FC4" s="0" t="n">
        <v>0.884879898061994</v>
      </c>
      <c r="FD4" s="0" t="n">
        <v>0.105882219328591</v>
      </c>
      <c r="FE4" s="0" t="n">
        <v>0.904487223786395</v>
      </c>
      <c r="FF4" s="0" t="n">
        <v>0.106805574060994</v>
      </c>
      <c r="FG4" s="0" t="n">
        <v>0.926503418355058</v>
      </c>
      <c r="FH4" s="0" t="n">
        <v>0.10765374444154</v>
      </c>
      <c r="FI4" s="0" t="n">
        <v>0.965532466071332</v>
      </c>
      <c r="FJ4" s="0" t="n">
        <v>0.111536004587838</v>
      </c>
      <c r="FK4" s="0" t="n">
        <v>0.99415198645816</v>
      </c>
      <c r="FL4" s="0" t="n">
        <v>0.113133936589561</v>
      </c>
      <c r="FM4" s="0" t="n">
        <v>1.01066815875589</v>
      </c>
      <c r="FN4" s="0" t="n">
        <v>0.115610797903229</v>
      </c>
      <c r="FO4" s="0" t="n">
        <v>1.04310346635975</v>
      </c>
      <c r="FP4" s="0" t="n">
        <v>0.118323305840186</v>
      </c>
      <c r="FQ4" s="0" t="n">
        <v>1.18296954232063</v>
      </c>
      <c r="FR4" s="0" t="n">
        <v>0.131569881576322</v>
      </c>
      <c r="FS4" s="0" t="n">
        <v>1.19660606472118</v>
      </c>
      <c r="FT4" s="0" t="n">
        <v>0.131937824299111</v>
      </c>
      <c r="FU4" s="0" t="n">
        <v>1.32564211868043</v>
      </c>
      <c r="FV4" s="0" t="n">
        <v>0.144501769305601</v>
      </c>
      <c r="FW4" s="0" t="n">
        <v>1.57987327307301</v>
      </c>
      <c r="FX4" s="0" t="n">
        <v>0.161032132211562</v>
      </c>
      <c r="FY4" s="0" t="n">
        <v>1.68623511033196</v>
      </c>
      <c r="FZ4" s="0" t="n">
        <v>0.165035011655162</v>
      </c>
      <c r="GA4" s="0" t="n">
        <v>1.65411071085414</v>
      </c>
      <c r="GB4" s="0" t="n">
        <v>0.167516072764606</v>
      </c>
      <c r="GC4" s="0" t="n">
        <v>1.77764794332565</v>
      </c>
      <c r="GD4" s="0" t="n">
        <v>0.17896548096312</v>
      </c>
      <c r="GE4" s="0" t="n">
        <v>1.81179174244725</v>
      </c>
      <c r="GF4" s="0" t="n">
        <v>0.175508862200713</v>
      </c>
      <c r="GG4" s="0" t="n">
        <v>1.89714356465906</v>
      </c>
      <c r="GH4" s="0" t="n">
        <v>0.184217108230768</v>
      </c>
      <c r="GI4" s="0" t="n">
        <v>2.0321724502435</v>
      </c>
      <c r="GJ4" s="0" t="n">
        <v>0.191648491536358</v>
      </c>
      <c r="GK4" s="0" t="n">
        <v>7.58932125517579</v>
      </c>
      <c r="GL4" s="0" t="n">
        <v>0.410539129052073</v>
      </c>
      <c r="GM4" s="0" t="n">
        <v>0.586862431119923</v>
      </c>
      <c r="GN4" s="0" t="n">
        <v>0.0754332713367012</v>
      </c>
      <c r="GO4" s="0" t="n">
        <v>0.588714639960337</v>
      </c>
      <c r="GP4" s="0" t="n">
        <v>0.0760177461161027</v>
      </c>
      <c r="GQ4" s="0" t="n">
        <v>0.600999139765913</v>
      </c>
      <c r="GR4" s="0" t="n">
        <v>0.0767167073352794</v>
      </c>
      <c r="GS4" s="0" t="n">
        <v>0.601843838503134</v>
      </c>
      <c r="GT4" s="0" t="n">
        <v>0.0769353583891097</v>
      </c>
      <c r="GU4" s="0" t="n">
        <v>0.601838309363119</v>
      </c>
      <c r="GV4" s="0" t="n">
        <v>0.0772281820528004</v>
      </c>
      <c r="GW4" s="0" t="n">
        <v>0.600542753885237</v>
      </c>
      <c r="GX4" s="0" t="n">
        <v>0.0777435053573031</v>
      </c>
      <c r="GY4" s="0" t="n">
        <v>0.586862431119923</v>
      </c>
      <c r="GZ4" s="0" t="n">
        <v>0.0754332713367012</v>
      </c>
      <c r="HA4" s="0" t="n">
        <v>0.59206255852883</v>
      </c>
      <c r="HB4" s="0" t="n">
        <v>0.0760306230336298</v>
      </c>
      <c r="HE4" s="0" t="n">
        <v>0.612095643319409</v>
      </c>
      <c r="HF4" s="0" t="n">
        <v>0.077792019273709</v>
      </c>
      <c r="HG4" s="0" t="n">
        <v>0.62172384781276</v>
      </c>
      <c r="HH4" s="0" t="n">
        <v>0.079192716931659</v>
      </c>
      <c r="HI4" s="0" t="n">
        <v>0.620828684885266</v>
      </c>
      <c r="HJ4" s="0" t="n">
        <v>0.07918443012818</v>
      </c>
      <c r="HK4" s="0" t="n">
        <v>0.621088978064549</v>
      </c>
      <c r="HL4" s="0" t="n">
        <v>0.0795748846817059</v>
      </c>
      <c r="HM4" s="0" t="n">
        <v>0.624485411630163</v>
      </c>
      <c r="HN4" s="0" t="n">
        <v>0.079457423768389</v>
      </c>
      <c r="HO4" s="0" t="n">
        <v>0.621660447487705</v>
      </c>
      <c r="HP4" s="0" t="n">
        <v>0.0798361424242516</v>
      </c>
      <c r="HQ4" s="0" t="n">
        <v>0.62869726208029</v>
      </c>
      <c r="HR4" s="0" t="n">
        <v>0.080237728712103</v>
      </c>
      <c r="HS4" s="0" t="n">
        <v>0.633998983990875</v>
      </c>
      <c r="HT4" s="0" t="n">
        <v>0.0798220979932396</v>
      </c>
      <c r="HU4" s="0" t="n">
        <v>0.630536359495008</v>
      </c>
      <c r="HV4" s="0" t="n">
        <v>0.0802418538628293</v>
      </c>
      <c r="HW4" s="0" t="n">
        <v>0.634076352014288</v>
      </c>
      <c r="HX4" s="0" t="n">
        <v>0.0804386828573051</v>
      </c>
      <c r="HY4" s="0" t="n">
        <v>0.63030222692893</v>
      </c>
      <c r="HZ4" s="0" t="n">
        <v>0.0800005044642483</v>
      </c>
      <c r="IA4" s="0" t="n">
        <v>0.626924611989121</v>
      </c>
      <c r="IB4" s="0" t="n">
        <v>0.0803135311320163</v>
      </c>
      <c r="IC4" s="0" t="n">
        <v>0.63332947700663</v>
      </c>
      <c r="ID4" s="0" t="n">
        <v>0.0809529972969929</v>
      </c>
      <c r="IE4" s="0" t="n">
        <v>0.612095643319409</v>
      </c>
      <c r="IF4" s="0" t="n">
        <v>0.077792019273709</v>
      </c>
      <c r="IG4" s="0" t="n">
        <v>0.61661871259044</v>
      </c>
      <c r="IH4" s="0" t="n">
        <v>0.0786394624492912</v>
      </c>
      <c r="IK4" s="0" t="n">
        <v>0.628419024369015</v>
      </c>
      <c r="IL4" s="0" t="n">
        <v>0.0796323899369347</v>
      </c>
      <c r="IM4" s="0" t="n">
        <v>0.638847692600107</v>
      </c>
      <c r="IN4" s="0" t="n">
        <v>0.0810405295222175</v>
      </c>
      <c r="IO4" s="0" t="n">
        <v>0.642370422746423</v>
      </c>
      <c r="IP4" s="0" t="n">
        <v>0.0814536648876516</v>
      </c>
      <c r="IQ4" s="0" t="n">
        <v>0.644057465227825</v>
      </c>
      <c r="IR4" s="0" t="n">
        <v>0.0812306125454926</v>
      </c>
      <c r="IS4" s="0" t="n">
        <v>0.642398172344339</v>
      </c>
      <c r="IT4" s="0" t="n">
        <v>0.0817104625354171</v>
      </c>
      <c r="IU4" s="0" t="n">
        <v>0.6537954231466</v>
      </c>
      <c r="IV4" s="0" t="n">
        <v>0.083050765258592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9097028037611</v>
      </c>
      <c r="D5" s="0" t="n">
        <v>0.0751361132360719</v>
      </c>
      <c r="E5" s="0" t="n">
        <v>0.534033199007032</v>
      </c>
      <c r="F5" s="0" t="n">
        <v>0.0697223597460697</v>
      </c>
      <c r="G5" s="0" t="n">
        <v>0.805630792023896</v>
      </c>
      <c r="H5" s="0" t="n">
        <v>0.0975440479849155</v>
      </c>
      <c r="I5" s="0" t="n">
        <v>0.55086026544162</v>
      </c>
      <c r="J5" s="0" t="n">
        <v>0.0720253902006063</v>
      </c>
      <c r="K5" s="0" t="n">
        <v>0.571220994047177</v>
      </c>
      <c r="L5" s="0" t="n">
        <v>0.074134654699282</v>
      </c>
      <c r="M5" s="0" t="n">
        <v>0.584113236555023</v>
      </c>
      <c r="N5" s="0" t="n">
        <v>0.0759168590058722</v>
      </c>
      <c r="O5" s="0" t="n">
        <v>0.596561157224253</v>
      </c>
      <c r="P5" s="0" t="n">
        <v>0.0766015881426505</v>
      </c>
      <c r="Q5" s="0" t="n">
        <v>0.59714714487845</v>
      </c>
      <c r="R5" s="0" t="n">
        <v>0.0768110567530908</v>
      </c>
      <c r="S5" s="0" t="n">
        <v>0.59633315208177</v>
      </c>
      <c r="T5" s="0" t="n">
        <v>0.0771836391192948</v>
      </c>
      <c r="U5" s="0" t="n">
        <v>0.595365944086322</v>
      </c>
      <c r="V5" s="0" t="n">
        <v>0.0774095171568878</v>
      </c>
      <c r="W5" s="0" t="n">
        <v>0.615332544490308</v>
      </c>
      <c r="X5" s="0" t="n">
        <v>0.0779482808385919</v>
      </c>
      <c r="Y5" s="0" t="n">
        <v>0.616316495410597</v>
      </c>
      <c r="Z5" s="0" t="n">
        <v>0.0783794421992244</v>
      </c>
      <c r="AA5" s="0" t="n">
        <v>0.616290435460489</v>
      </c>
      <c r="AB5" s="0" t="n">
        <v>0.0787466486525459</v>
      </c>
      <c r="AC5" s="0" t="n">
        <v>0.621084785908115</v>
      </c>
      <c r="AD5" s="0" t="n">
        <v>0.0788460849984152</v>
      </c>
      <c r="AE5" s="0" t="n">
        <v>0.624025281912601</v>
      </c>
      <c r="AF5" s="0" t="n">
        <v>0.0787763430361414</v>
      </c>
      <c r="AG5" s="0" t="n">
        <v>0.615927669975392</v>
      </c>
      <c r="AH5" s="0" t="n">
        <v>0.0791533615067332</v>
      </c>
      <c r="AI5" s="0" t="n">
        <v>0.623726866610213</v>
      </c>
      <c r="AJ5" s="0" t="n">
        <v>0.0791872202444704</v>
      </c>
      <c r="AK5" s="0" t="n">
        <v>0.616165222381355</v>
      </c>
      <c r="AL5" s="0" t="n">
        <v>0.0790677504889414</v>
      </c>
      <c r="AM5" s="0" t="n">
        <v>0.616452287351216</v>
      </c>
      <c r="AN5" s="0" t="n">
        <v>0.0794286102500279</v>
      </c>
      <c r="AO5" s="0" t="n">
        <v>0.619923715013982</v>
      </c>
      <c r="AP5" s="0" t="n">
        <v>0.0793655527344216</v>
      </c>
      <c r="AQ5" s="0" t="n">
        <v>0.617262235114038</v>
      </c>
      <c r="AR5" s="0" t="n">
        <v>0.0795162217103771</v>
      </c>
      <c r="AS5" s="0" t="n">
        <v>0.622796372288568</v>
      </c>
      <c r="AT5" s="0" t="n">
        <v>0.0800615064872875</v>
      </c>
      <c r="AU5" s="0" t="n">
        <v>0.627387201745435</v>
      </c>
      <c r="AV5" s="0" t="n">
        <v>0.079839963287776</v>
      </c>
      <c r="AW5" s="0" t="n">
        <v>0.624601061846365</v>
      </c>
      <c r="AX5" s="0" t="n">
        <v>0.0801298534747624</v>
      </c>
      <c r="AY5" s="0" t="n">
        <v>0.627962866172297</v>
      </c>
      <c r="AZ5" s="0" t="n">
        <v>0.0803169462373557</v>
      </c>
      <c r="BA5" s="0" t="n">
        <v>0.625642733931121</v>
      </c>
      <c r="BB5" s="0" t="n">
        <v>0.0799092829149762</v>
      </c>
      <c r="BC5" s="0" t="n">
        <v>0.62213325224788</v>
      </c>
      <c r="BD5" s="0" t="n">
        <v>0.0801195533214079</v>
      </c>
      <c r="BE5" s="0" t="n">
        <v>0.628952058962402</v>
      </c>
      <c r="BF5" s="0" t="n">
        <v>0.0803465905874546</v>
      </c>
      <c r="BG5" s="0" t="n">
        <v>0.639077235356109</v>
      </c>
      <c r="BH5" s="0" t="n">
        <v>0.0809505964908657</v>
      </c>
      <c r="BI5" s="0" t="n">
        <v>0.626973189623042</v>
      </c>
      <c r="BJ5" s="0" t="n">
        <v>0.0808388524602188</v>
      </c>
      <c r="BK5" s="0" t="n">
        <v>0.634208813841454</v>
      </c>
      <c r="BL5" s="0" t="n">
        <v>0.0805454367063402</v>
      </c>
      <c r="BM5" s="0" t="n">
        <v>0.632804642692142</v>
      </c>
      <c r="BN5" s="0" t="n">
        <v>0.0809647609301982</v>
      </c>
      <c r="BO5" s="0" t="n">
        <v>0.640951683784334</v>
      </c>
      <c r="BP5" s="0" t="n">
        <v>0.0810041585082825</v>
      </c>
      <c r="BQ5" s="0" t="n">
        <v>0.637015510736215</v>
      </c>
      <c r="BR5" s="0" t="n">
        <v>0.081308229745516</v>
      </c>
      <c r="BS5" s="0" t="n">
        <v>0.637957929381117</v>
      </c>
      <c r="BT5" s="0" t="n">
        <v>0.081219162014028</v>
      </c>
      <c r="BU5" s="0" t="n">
        <v>0.637243123275931</v>
      </c>
      <c r="BV5" s="0" t="n">
        <v>0.0815198006585421</v>
      </c>
      <c r="BW5" s="0" t="n">
        <v>0.646514455990814</v>
      </c>
      <c r="BX5" s="0" t="n">
        <v>0.0826718439482383</v>
      </c>
      <c r="BY5" s="0" t="n">
        <v>0.643101661172264</v>
      </c>
      <c r="BZ5" s="0" t="n">
        <v>0.0823168563458261</v>
      </c>
      <c r="CA5" s="0" t="n">
        <v>0.657179688834118</v>
      </c>
      <c r="CB5" s="0" t="n">
        <v>0.0829705497281473</v>
      </c>
      <c r="CC5" s="0" t="n">
        <v>0.659023826632547</v>
      </c>
      <c r="CD5" s="0" t="n">
        <v>0.0836524159119252</v>
      </c>
      <c r="CE5" s="0" t="n">
        <v>0.668922189406564</v>
      </c>
      <c r="CF5" s="0" t="n">
        <v>0.0838239982487485</v>
      </c>
      <c r="CG5" s="0" t="n">
        <v>0.657185461475633</v>
      </c>
      <c r="CH5" s="0" t="n">
        <v>0.0838234504756596</v>
      </c>
      <c r="CI5" s="0" t="n">
        <v>0.671975445742954</v>
      </c>
      <c r="CJ5" s="0" t="n">
        <v>0.0840813296262934</v>
      </c>
      <c r="CK5" s="0" t="n">
        <v>0.66211724226716</v>
      </c>
      <c r="CL5" s="0" t="n">
        <v>0.0837197820229274</v>
      </c>
      <c r="CM5" s="0" t="n">
        <v>0.680519225247113</v>
      </c>
      <c r="CN5" s="0" t="n">
        <v>0.0840571667414271</v>
      </c>
      <c r="CO5" s="0" t="n">
        <v>0.660739339956163</v>
      </c>
      <c r="CP5" s="0" t="n">
        <v>0.0839318601870805</v>
      </c>
      <c r="CQ5" s="0" t="n">
        <v>0.663709785167343</v>
      </c>
      <c r="CR5" s="0" t="n">
        <v>0.0843354240060222</v>
      </c>
      <c r="CS5" s="0" t="n">
        <v>0.680051003021335</v>
      </c>
      <c r="CT5" s="0" t="n">
        <v>0.0845326380192581</v>
      </c>
      <c r="CU5" s="0" t="n">
        <v>0.66922184596089</v>
      </c>
      <c r="CV5" s="0" t="n">
        <v>0.0850248148938343</v>
      </c>
      <c r="CW5" s="0" t="n">
        <v>0.677586056909446</v>
      </c>
      <c r="CX5" s="0" t="n">
        <v>0.0849794355848889</v>
      </c>
      <c r="CY5" s="0" t="n">
        <v>0.67262578838711</v>
      </c>
      <c r="CZ5" s="0" t="n">
        <v>0.0848610921047041</v>
      </c>
      <c r="DA5" s="0" t="n">
        <v>0.684018695936939</v>
      </c>
      <c r="DB5" s="0" t="n">
        <v>0.085122434190548</v>
      </c>
      <c r="DC5" s="0" t="n">
        <v>0.689146761035104</v>
      </c>
      <c r="DD5" s="0" t="n">
        <v>0.0855235812274937</v>
      </c>
      <c r="DE5" s="0" t="n">
        <v>0.686897902351073</v>
      </c>
      <c r="DF5" s="0" t="n">
        <v>0.0860446520870236</v>
      </c>
      <c r="DG5" s="0" t="n">
        <v>0.680648750330847</v>
      </c>
      <c r="DH5" s="0" t="n">
        <v>0.085921954332846</v>
      </c>
      <c r="DI5" s="0" t="n">
        <v>0.684194272308743</v>
      </c>
      <c r="DJ5" s="0" t="n">
        <v>0.0864146775154039</v>
      </c>
      <c r="DK5" s="0" t="n">
        <v>0.686413396063895</v>
      </c>
      <c r="DL5" s="0" t="n">
        <v>0.0878753335565284</v>
      </c>
      <c r="DM5" s="0" t="n">
        <v>0.707984375487858</v>
      </c>
      <c r="DN5" s="0" t="n">
        <v>0.0881503420226584</v>
      </c>
      <c r="DO5" s="0" t="n">
        <v>0.701500260934932</v>
      </c>
      <c r="DP5" s="0" t="n">
        <v>0.0878979038127168</v>
      </c>
      <c r="DQ5" s="0" t="n">
        <v>0.71733933028756</v>
      </c>
      <c r="DR5" s="0" t="n">
        <v>0.0881174206117471</v>
      </c>
      <c r="DS5" s="0" t="n">
        <v>0.704285144751555</v>
      </c>
      <c r="DT5" s="0" t="n">
        <v>0.0883522459092284</v>
      </c>
      <c r="DU5" s="0" t="n">
        <v>0.721286311641856</v>
      </c>
      <c r="DV5" s="0" t="n">
        <v>0.0892727449083665</v>
      </c>
      <c r="DW5" s="0" t="n">
        <v>0.730400552729946</v>
      </c>
      <c r="DX5" s="0" t="n">
        <v>0.0909505099657947</v>
      </c>
      <c r="DY5" s="0" t="n">
        <v>0.738061484927887</v>
      </c>
      <c r="DZ5" s="0" t="n">
        <v>0.0922777001190391</v>
      </c>
      <c r="EA5" s="0" t="n">
        <v>0.773022113342876</v>
      </c>
      <c r="EB5" s="0" t="n">
        <v>0.0954900620545576</v>
      </c>
      <c r="EC5" s="0" t="n">
        <v>0.812122217995105</v>
      </c>
      <c r="ED5" s="0" t="n">
        <v>0.0954900243066548</v>
      </c>
      <c r="EE5" s="0" t="n">
        <v>0.782575015104899</v>
      </c>
      <c r="EF5" s="0" t="n">
        <v>0.0961720639872309</v>
      </c>
      <c r="EG5" s="0" t="n">
        <v>0.833312552759019</v>
      </c>
      <c r="EH5" s="0" t="n">
        <v>0.100957113529415</v>
      </c>
      <c r="EI5" s="0" t="n">
        <v>0.842655878389654</v>
      </c>
      <c r="EJ5" s="0" t="n">
        <v>0.101068574975856</v>
      </c>
      <c r="EK5" s="0" t="n">
        <v>0.864611768364695</v>
      </c>
      <c r="EL5" s="0" t="n">
        <v>0.103143059307628</v>
      </c>
      <c r="EM5" s="0" t="n">
        <v>0.854810056205844</v>
      </c>
      <c r="EN5" s="0" t="n">
        <v>0.101563667984735</v>
      </c>
      <c r="EO5" s="0" t="n">
        <v>0.849011550554021</v>
      </c>
      <c r="EP5" s="0" t="n">
        <v>0.101589157553053</v>
      </c>
      <c r="EQ5" s="0" t="n">
        <v>0.851686940811633</v>
      </c>
      <c r="ER5" s="0" t="n">
        <v>0.102773263882453</v>
      </c>
      <c r="ES5" s="0" t="n">
        <v>0.861585563264812</v>
      </c>
      <c r="ET5" s="0" t="n">
        <v>0.102911980157475</v>
      </c>
      <c r="EU5" s="0" t="n">
        <v>0.886803083213507</v>
      </c>
      <c r="EV5" s="0" t="n">
        <v>0.10390907934963</v>
      </c>
      <c r="EW5" s="0" t="n">
        <v>0.862546068963362</v>
      </c>
      <c r="EX5" s="0" t="n">
        <v>0.104029906684766</v>
      </c>
      <c r="EY5" s="0" t="n">
        <v>0.881304986844134</v>
      </c>
      <c r="EZ5" s="0" t="n">
        <v>0.104623031035921</v>
      </c>
      <c r="FA5" s="0" t="n">
        <v>0.886926767055074</v>
      </c>
      <c r="FB5" s="0" t="n">
        <v>0.105638412692864</v>
      </c>
      <c r="FC5" s="0" t="n">
        <v>0.878448856042783</v>
      </c>
      <c r="FD5" s="0" t="n">
        <v>0.105651388585955</v>
      </c>
      <c r="FE5" s="0" t="n">
        <v>0.899203779204558</v>
      </c>
      <c r="FF5" s="0" t="n">
        <v>0.106892316521408</v>
      </c>
      <c r="FG5" s="0" t="n">
        <v>0.920428984732134</v>
      </c>
      <c r="FH5" s="0" t="n">
        <v>0.107809813697875</v>
      </c>
      <c r="FI5" s="0" t="n">
        <v>0.959962778904886</v>
      </c>
      <c r="FJ5" s="0" t="n">
        <v>0.111685874531301</v>
      </c>
      <c r="FK5" s="0" t="n">
        <v>0.987654455801105</v>
      </c>
      <c r="FL5" s="0" t="n">
        <v>0.11329014597337</v>
      </c>
      <c r="FM5" s="0" t="n">
        <v>1.00606836813171</v>
      </c>
      <c r="FN5" s="0" t="n">
        <v>0.115630521865447</v>
      </c>
      <c r="FO5" s="0" t="n">
        <v>1.03712044320146</v>
      </c>
      <c r="FP5" s="0" t="n">
        <v>0.118447736839291</v>
      </c>
      <c r="FQ5" s="0" t="n">
        <v>1.17565988609422</v>
      </c>
      <c r="FR5" s="0" t="n">
        <v>0.131638089321328</v>
      </c>
      <c r="FS5" s="0" t="n">
        <v>1.19030116448477</v>
      </c>
      <c r="FT5" s="0" t="n">
        <v>0.132051637061523</v>
      </c>
      <c r="FU5" s="0" t="n">
        <v>1.32065749743985</v>
      </c>
      <c r="FV5" s="0" t="n">
        <v>0.144414414735696</v>
      </c>
      <c r="FW5" s="0" t="n">
        <v>1.56806837752074</v>
      </c>
      <c r="FX5" s="0" t="n">
        <v>0.161313627638911</v>
      </c>
      <c r="FY5" s="0" t="n">
        <v>1.67995714828338</v>
      </c>
      <c r="FZ5" s="0" t="n">
        <v>0.16498878388058</v>
      </c>
      <c r="GA5" s="0" t="n">
        <v>1.64737573459362</v>
      </c>
      <c r="GB5" s="0" t="n">
        <v>0.167335482289478</v>
      </c>
      <c r="GC5" s="0" t="n">
        <v>1.76751023229856</v>
      </c>
      <c r="GD5" s="0" t="n">
        <v>0.178291958456169</v>
      </c>
      <c r="GE5" s="0" t="n">
        <v>1.8013763968123</v>
      </c>
      <c r="GF5" s="0" t="n">
        <v>0.175643889737326</v>
      </c>
      <c r="GG5" s="0" t="n">
        <v>1.8899009231366</v>
      </c>
      <c r="GH5" s="0" t="n">
        <v>0.184012226045085</v>
      </c>
      <c r="GI5" s="0" t="n">
        <v>2.02130531495637</v>
      </c>
      <c r="GJ5" s="0" t="n">
        <v>0.191804578950032</v>
      </c>
      <c r="GK5" s="0" t="n">
        <v>7.5578550125651</v>
      </c>
      <c r="GL5" s="0" t="n">
        <v>0.409469231996319</v>
      </c>
      <c r="GM5" s="0" t="n">
        <v>0.586519790750873</v>
      </c>
      <c r="GN5" s="0" t="n">
        <v>0.0754687543081494</v>
      </c>
      <c r="GO5" s="0" t="n">
        <v>0.584113236555023</v>
      </c>
      <c r="GP5" s="0" t="n">
        <v>0.0759168590058722</v>
      </c>
      <c r="GQ5" s="0" t="n">
        <v>0.596561157224253</v>
      </c>
      <c r="GR5" s="0" t="n">
        <v>0.0766015881426505</v>
      </c>
      <c r="GS5" s="0" t="n">
        <v>0.59714714487845</v>
      </c>
      <c r="GT5" s="0" t="n">
        <v>0.0768110567530908</v>
      </c>
      <c r="GU5" s="0" t="n">
        <v>0.59633315208177</v>
      </c>
      <c r="GV5" s="0" t="n">
        <v>0.0771836391192948</v>
      </c>
      <c r="GW5" s="0" t="n">
        <v>0.595365944086322</v>
      </c>
      <c r="GX5" s="0" t="n">
        <v>0.0774095171568878</v>
      </c>
      <c r="GY5" s="0" t="n">
        <v>0.586519790750873</v>
      </c>
      <c r="GZ5" s="0" t="n">
        <v>0.0754687543081494</v>
      </c>
      <c r="HA5" s="0" t="n">
        <v>0.589477271512184</v>
      </c>
      <c r="HB5" s="0" t="n">
        <v>0.0759536916411345</v>
      </c>
      <c r="HE5" s="0" t="n">
        <v>0.60974205357394</v>
      </c>
      <c r="HF5" s="0" t="n">
        <v>0.0779055215044678</v>
      </c>
      <c r="HG5" s="0" t="n">
        <v>0.615927669975392</v>
      </c>
      <c r="HH5" s="0" t="n">
        <v>0.0791533615067332</v>
      </c>
      <c r="HI5" s="0" t="n">
        <v>0.616165222381355</v>
      </c>
      <c r="HJ5" s="0" t="n">
        <v>0.0790677504889414</v>
      </c>
      <c r="HK5" s="0" t="n">
        <v>0.616452287351216</v>
      </c>
      <c r="HL5" s="0" t="n">
        <v>0.0794286102500279</v>
      </c>
      <c r="HM5" s="0" t="n">
        <v>0.619923715013982</v>
      </c>
      <c r="HN5" s="0" t="n">
        <v>0.0793655527344216</v>
      </c>
      <c r="HO5" s="0" t="n">
        <v>0.617262235114038</v>
      </c>
      <c r="HP5" s="0" t="n">
        <v>0.0795162217103771</v>
      </c>
      <c r="HQ5" s="0" t="n">
        <v>0.622796372288568</v>
      </c>
      <c r="HR5" s="0" t="n">
        <v>0.0800615064872875</v>
      </c>
      <c r="HS5" s="0" t="n">
        <v>0.627387201745435</v>
      </c>
      <c r="HT5" s="0" t="n">
        <v>0.079839963287776</v>
      </c>
      <c r="HU5" s="0" t="n">
        <v>0.624601061846365</v>
      </c>
      <c r="HV5" s="0" t="n">
        <v>0.0801298534747624</v>
      </c>
      <c r="HW5" s="0" t="n">
        <v>0.627962866172297</v>
      </c>
      <c r="HX5" s="0" t="n">
        <v>0.0803169462373557</v>
      </c>
      <c r="HY5" s="0" t="n">
        <v>0.625642733931121</v>
      </c>
      <c r="HZ5" s="0" t="n">
        <v>0.0799092829149762</v>
      </c>
      <c r="IA5" s="0" t="n">
        <v>0.62213325224788</v>
      </c>
      <c r="IB5" s="0" t="n">
        <v>0.0801195533214079</v>
      </c>
      <c r="IC5" s="0" t="n">
        <v>0.626973189623042</v>
      </c>
      <c r="ID5" s="0" t="n">
        <v>0.0808388524602188</v>
      </c>
      <c r="IE5" s="0" t="n">
        <v>0.60974205357394</v>
      </c>
      <c r="IF5" s="0" t="n">
        <v>0.0779055215044678</v>
      </c>
      <c r="IG5" s="0" t="n">
        <v>0.614847018336747</v>
      </c>
      <c r="IH5" s="0" t="n">
        <v>0.0785884721837143</v>
      </c>
      <c r="IK5" s="0" t="n">
        <v>0.634064100540337</v>
      </c>
      <c r="IL5" s="0" t="n">
        <v>0.0799752337659553</v>
      </c>
      <c r="IM5" s="0" t="n">
        <v>0.632804642692142</v>
      </c>
      <c r="IN5" s="0" t="n">
        <v>0.0809647609301982</v>
      </c>
      <c r="IO5" s="0" t="n">
        <v>0.637015510736215</v>
      </c>
      <c r="IP5" s="0" t="n">
        <v>0.081308229745516</v>
      </c>
      <c r="IQ5" s="0" t="n">
        <v>0.637957929381117</v>
      </c>
      <c r="IR5" s="0" t="n">
        <v>0.081219162014028</v>
      </c>
      <c r="IS5" s="0" t="n">
        <v>0.637243123275931</v>
      </c>
      <c r="IT5" s="0" t="n">
        <v>0.0815198006585421</v>
      </c>
      <c r="IU5" s="0" t="n">
        <v>0.646514455990814</v>
      </c>
      <c r="IV5" s="0" t="n">
        <v>0.082671843948238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862431119923</v>
      </c>
      <c r="D6" s="0" t="n">
        <v>0.0754332713367012</v>
      </c>
      <c r="E6" s="0" t="n">
        <v>0.560303755297705</v>
      </c>
      <c r="F6" s="0" t="n">
        <v>0.0725872354171657</v>
      </c>
      <c r="G6" s="0" t="n">
        <v>0.896770114692683</v>
      </c>
      <c r="H6" s="0" t="n">
        <v>0.106089973330718</v>
      </c>
      <c r="I6" s="0" t="n">
        <v>0.545820094571362</v>
      </c>
      <c r="J6" s="0" t="n">
        <v>0.0718170844863045</v>
      </c>
      <c r="K6" s="0" t="n">
        <v>0.566545990231603</v>
      </c>
      <c r="L6" s="0" t="n">
        <v>0.0738680321568208</v>
      </c>
      <c r="M6" s="0" t="n">
        <v>0.578872515679642</v>
      </c>
      <c r="N6" s="0" t="n">
        <v>0.0756845091780531</v>
      </c>
      <c r="O6" s="0" t="n">
        <v>0.591506857446768</v>
      </c>
      <c r="P6" s="0" t="n">
        <v>0.0763586667568377</v>
      </c>
      <c r="Q6" s="0" t="n">
        <v>0.59179827866321</v>
      </c>
      <c r="R6" s="0" t="n">
        <v>0.0765510611545955</v>
      </c>
      <c r="S6" s="0" t="n">
        <v>0.590060733312638</v>
      </c>
      <c r="T6" s="0" t="n">
        <v>0.0769972917978815</v>
      </c>
      <c r="U6" s="0" t="n">
        <v>0.589472471554269</v>
      </c>
      <c r="V6" s="0" t="n">
        <v>0.0769182998926288</v>
      </c>
      <c r="W6" s="0" t="n">
        <v>0.609446185883667</v>
      </c>
      <c r="X6" s="0" t="n">
        <v>0.0777531535582502</v>
      </c>
      <c r="Y6" s="0" t="n">
        <v>0.610470106735424</v>
      </c>
      <c r="Z6" s="0" t="n">
        <v>0.0781457520583522</v>
      </c>
      <c r="AA6" s="0" t="n">
        <v>0.610723548620346</v>
      </c>
      <c r="AB6" s="0" t="n">
        <v>0.0784049550867047</v>
      </c>
      <c r="AC6" s="0" t="n">
        <v>0.615702285684727</v>
      </c>
      <c r="AD6" s="0" t="n">
        <v>0.078389516837432</v>
      </c>
      <c r="AE6" s="0" t="n">
        <v>0.619298088824413</v>
      </c>
      <c r="AF6" s="0" t="n">
        <v>0.0784687392722152</v>
      </c>
      <c r="AG6" s="0" t="n">
        <v>0.609323319693392</v>
      </c>
      <c r="AH6" s="0" t="n">
        <v>0.0789676781590279</v>
      </c>
      <c r="AI6" s="0" t="n">
        <v>0.618144450985785</v>
      </c>
      <c r="AJ6" s="0" t="n">
        <v>0.0788421771985896</v>
      </c>
      <c r="AK6" s="0" t="n">
        <v>0.610854020558304</v>
      </c>
      <c r="AL6" s="0" t="n">
        <v>0.0788173828124424</v>
      </c>
      <c r="AM6" s="0" t="n">
        <v>0.611172276268624</v>
      </c>
      <c r="AN6" s="0" t="n">
        <v>0.0791457358900185</v>
      </c>
      <c r="AO6" s="0" t="n">
        <v>0.614727834584442</v>
      </c>
      <c r="AP6" s="0" t="n">
        <v>0.0791462033776312</v>
      </c>
      <c r="AQ6" s="0" t="n">
        <v>0.612254782356233</v>
      </c>
      <c r="AR6" s="0" t="n">
        <v>0.0790658116450229</v>
      </c>
      <c r="AS6" s="0" t="n">
        <v>0.616076486393921</v>
      </c>
      <c r="AT6" s="0" t="n">
        <v>0.0797130489123515</v>
      </c>
      <c r="AU6" s="0" t="n">
        <v>0.619850928526719</v>
      </c>
      <c r="AV6" s="0" t="n">
        <v>0.0797144974460859</v>
      </c>
      <c r="AW6" s="0" t="n">
        <v>0.61784041473724</v>
      </c>
      <c r="AX6" s="0" t="n">
        <v>0.0798531717750785</v>
      </c>
      <c r="AY6" s="0" t="n">
        <v>0.620999373989108</v>
      </c>
      <c r="AZ6" s="0" t="n">
        <v>0.0800250747701933</v>
      </c>
      <c r="BA6" s="0" t="n">
        <v>0.620335363225778</v>
      </c>
      <c r="BB6" s="0" t="n">
        <v>0.079688532703548</v>
      </c>
      <c r="BC6" s="0" t="n">
        <v>0.616677804235731</v>
      </c>
      <c r="BD6" s="0" t="n">
        <v>0.0797815959193561</v>
      </c>
      <c r="BE6" s="0" t="n">
        <v>0.623226856379444</v>
      </c>
      <c r="BF6" s="0" t="n">
        <v>0.0799432905569228</v>
      </c>
      <c r="BG6" s="0" t="n">
        <v>0.631432049997602</v>
      </c>
      <c r="BH6" s="0" t="n">
        <v>0.0805338733483438</v>
      </c>
      <c r="BI6" s="0" t="n">
        <v>0.619732919394791</v>
      </c>
      <c r="BJ6" s="0" t="n">
        <v>0.0805486107977101</v>
      </c>
      <c r="BK6" s="0" t="n">
        <v>0.628773163779068</v>
      </c>
      <c r="BL6" s="0" t="n">
        <v>0.0802861791425925</v>
      </c>
      <c r="BM6" s="0" t="n">
        <v>0.625920102664475</v>
      </c>
      <c r="BN6" s="0" t="n">
        <v>0.0807287576842125</v>
      </c>
      <c r="BO6" s="0" t="n">
        <v>0.634164969359584</v>
      </c>
      <c r="BP6" s="0" t="n">
        <v>0.0808030917022639</v>
      </c>
      <c r="BQ6" s="0" t="n">
        <v>0.630916986648804</v>
      </c>
      <c r="BR6" s="0" t="n">
        <v>0.0810088017014945</v>
      </c>
      <c r="BS6" s="0" t="n">
        <v>0.631006695521092</v>
      </c>
      <c r="BT6" s="0" t="n">
        <v>0.081064242154319</v>
      </c>
      <c r="BU6" s="0" t="n">
        <v>0.631373198193021</v>
      </c>
      <c r="BV6" s="0" t="n">
        <v>0.0811762319898663</v>
      </c>
      <c r="BW6" s="0" t="n">
        <v>0.638224835081546</v>
      </c>
      <c r="BX6" s="0" t="n">
        <v>0.0820744593182735</v>
      </c>
      <c r="BY6" s="0" t="n">
        <v>0.637064370008206</v>
      </c>
      <c r="BZ6" s="0" t="n">
        <v>0.0819990178285091</v>
      </c>
      <c r="CA6" s="0" t="n">
        <v>0.649479418707052</v>
      </c>
      <c r="CB6" s="0" t="n">
        <v>0.0826101968257328</v>
      </c>
      <c r="CC6" s="0" t="n">
        <v>0.651432271438512</v>
      </c>
      <c r="CD6" s="0" t="n">
        <v>0.0834790590386714</v>
      </c>
      <c r="CE6" s="0" t="n">
        <v>0.663233578091177</v>
      </c>
      <c r="CF6" s="0" t="n">
        <v>0.083867781036693</v>
      </c>
      <c r="CG6" s="0" t="n">
        <v>0.650205179056464</v>
      </c>
      <c r="CH6" s="0" t="n">
        <v>0.083569441061008</v>
      </c>
      <c r="CI6" s="0" t="n">
        <v>0.665112952151638</v>
      </c>
      <c r="CJ6" s="0" t="n">
        <v>0.083664087319125</v>
      </c>
      <c r="CK6" s="0" t="n">
        <v>0.656220409394931</v>
      </c>
      <c r="CL6" s="0" t="n">
        <v>0.0834510514875683</v>
      </c>
      <c r="CM6" s="0" t="n">
        <v>0.674364298422378</v>
      </c>
      <c r="CN6" s="0" t="n">
        <v>0.0841216609692786</v>
      </c>
      <c r="CO6" s="0" t="n">
        <v>0.654434059500695</v>
      </c>
      <c r="CP6" s="0" t="n">
        <v>0.0837408303552839</v>
      </c>
      <c r="CQ6" s="0" t="n">
        <v>0.656328780181197</v>
      </c>
      <c r="CR6" s="0" t="n">
        <v>0.0841526184417681</v>
      </c>
      <c r="CS6" s="0" t="n">
        <v>0.67259808758279</v>
      </c>
      <c r="CT6" s="0" t="n">
        <v>0.0843627766146743</v>
      </c>
      <c r="CU6" s="0" t="n">
        <v>0.663024666522681</v>
      </c>
      <c r="CV6" s="0" t="n">
        <v>0.0847034956455378</v>
      </c>
      <c r="CW6" s="0" t="n">
        <v>0.67143840841549</v>
      </c>
      <c r="CX6" s="0" t="n">
        <v>0.0846939834182654</v>
      </c>
      <c r="CY6" s="0" t="n">
        <v>0.66654901206996</v>
      </c>
      <c r="CZ6" s="0" t="n">
        <v>0.0846576636412102</v>
      </c>
      <c r="DA6" s="0" t="n">
        <v>0.678167903048003</v>
      </c>
      <c r="DB6" s="0" t="n">
        <v>0.084726189472668</v>
      </c>
      <c r="DC6" s="0" t="n">
        <v>0.682961297384299</v>
      </c>
      <c r="DD6" s="0" t="n">
        <v>0.0852883244724487</v>
      </c>
      <c r="DE6" s="0" t="n">
        <v>0.68097794948387</v>
      </c>
      <c r="DF6" s="0" t="n">
        <v>0.085765753704049</v>
      </c>
      <c r="DG6" s="0" t="n">
        <v>0.67542296315474</v>
      </c>
      <c r="DH6" s="0" t="n">
        <v>0.0855900423115523</v>
      </c>
      <c r="DI6" s="0" t="n">
        <v>0.676925583034849</v>
      </c>
      <c r="DJ6" s="0" t="n">
        <v>0.0861431361619083</v>
      </c>
      <c r="DK6" s="0" t="n">
        <v>0.67815050405543</v>
      </c>
      <c r="DL6" s="0" t="n">
        <v>0.0877135424212864</v>
      </c>
      <c r="DM6" s="0" t="n">
        <v>0.699500062750966</v>
      </c>
      <c r="DN6" s="0" t="n">
        <v>0.0879578299033985</v>
      </c>
      <c r="DO6" s="0" t="n">
        <v>0.695286607595776</v>
      </c>
      <c r="DP6" s="0" t="n">
        <v>0.0876890096176365</v>
      </c>
      <c r="DQ6" s="0" t="n">
        <v>0.71085352190244</v>
      </c>
      <c r="DR6" s="0" t="n">
        <v>0.0878949000042727</v>
      </c>
      <c r="DS6" s="0" t="n">
        <v>0.69687290806334</v>
      </c>
      <c r="DT6" s="0" t="n">
        <v>0.088163915799034</v>
      </c>
      <c r="DU6" s="0" t="n">
        <v>0.714732592276682</v>
      </c>
      <c r="DV6" s="0" t="n">
        <v>0.0890362003660087</v>
      </c>
      <c r="DW6" s="0" t="n">
        <v>0.724020960162763</v>
      </c>
      <c r="DX6" s="0" t="n">
        <v>0.0906447262858769</v>
      </c>
      <c r="DY6" s="0" t="n">
        <v>0.729976654256993</v>
      </c>
      <c r="DZ6" s="0" t="n">
        <v>0.0920887648042196</v>
      </c>
      <c r="EA6" s="0" t="n">
        <v>0.767976801749723</v>
      </c>
      <c r="EB6" s="0" t="n">
        <v>0.0953861554162874</v>
      </c>
      <c r="EC6" s="0" t="n">
        <v>0.803946097824517</v>
      </c>
      <c r="ED6" s="0" t="n">
        <v>0.0955904025943259</v>
      </c>
      <c r="EE6" s="0" t="n">
        <v>0.777409532280809</v>
      </c>
      <c r="EF6" s="0" t="n">
        <v>0.095796535090243</v>
      </c>
      <c r="EG6" s="0" t="n">
        <v>0.827765629290325</v>
      </c>
      <c r="EH6" s="0" t="n">
        <v>0.100871402513738</v>
      </c>
      <c r="EI6" s="0" t="n">
        <v>0.835738779486468</v>
      </c>
      <c r="EJ6" s="0" t="n">
        <v>0.101096999268857</v>
      </c>
      <c r="EK6" s="0" t="n">
        <v>0.853821749930541</v>
      </c>
      <c r="EL6" s="0" t="n">
        <v>0.103203126616364</v>
      </c>
      <c r="EM6" s="0" t="n">
        <v>0.846786119910427</v>
      </c>
      <c r="EN6" s="0" t="n">
        <v>0.101314141678525</v>
      </c>
      <c r="EO6" s="0" t="n">
        <v>0.842309169584803</v>
      </c>
      <c r="EP6" s="0" t="n">
        <v>0.101273375918885</v>
      </c>
      <c r="EQ6" s="0" t="n">
        <v>0.845135726549598</v>
      </c>
      <c r="ER6" s="0" t="n">
        <v>0.102295669968242</v>
      </c>
      <c r="ES6" s="0" t="n">
        <v>0.854650308350531</v>
      </c>
      <c r="ET6" s="0" t="n">
        <v>0.102417567286709</v>
      </c>
      <c r="EU6" s="0" t="n">
        <v>0.879358564374696</v>
      </c>
      <c r="EV6" s="0" t="n">
        <v>0.103950285496748</v>
      </c>
      <c r="EW6" s="0" t="n">
        <v>0.85408590488564</v>
      </c>
      <c r="EX6" s="0" t="n">
        <v>0.103790730138957</v>
      </c>
      <c r="EY6" s="0" t="n">
        <v>0.873803259234009</v>
      </c>
      <c r="EZ6" s="0" t="n">
        <v>0.104286613266069</v>
      </c>
      <c r="FA6" s="0" t="n">
        <v>0.878119842052006</v>
      </c>
      <c r="FB6" s="0" t="n">
        <v>0.105055711332301</v>
      </c>
      <c r="FC6" s="0" t="n">
        <v>0.871124718044385</v>
      </c>
      <c r="FD6" s="0" t="n">
        <v>0.105240507783489</v>
      </c>
      <c r="FE6" s="0" t="n">
        <v>0.892822670874075</v>
      </c>
      <c r="FF6" s="0" t="n">
        <v>0.106854667392413</v>
      </c>
      <c r="FG6" s="0" t="n">
        <v>0.913089536639451</v>
      </c>
      <c r="FH6" s="0" t="n">
        <v>0.107849886827335</v>
      </c>
      <c r="FI6" s="0" t="n">
        <v>0.953232551645582</v>
      </c>
      <c r="FJ6" s="0" t="n">
        <v>0.111736180199611</v>
      </c>
      <c r="FK6" s="0" t="n">
        <v>0.979804036605698</v>
      </c>
      <c r="FL6" s="0" t="n">
        <v>0.113320323311473</v>
      </c>
      <c r="FM6" s="0" t="n">
        <v>1.00051415603557</v>
      </c>
      <c r="FN6" s="0" t="n">
        <v>0.11553274685431</v>
      </c>
      <c r="FO6" s="0" t="n">
        <v>1.02989257987373</v>
      </c>
      <c r="FP6" s="0" t="n">
        <v>0.118447543012324</v>
      </c>
      <c r="FQ6" s="0" t="n">
        <v>1.16683197865475</v>
      </c>
      <c r="FR6" s="0" t="n">
        <v>0.131532196771282</v>
      </c>
      <c r="FS6" s="0" t="n">
        <v>1.18268468236241</v>
      </c>
      <c r="FT6" s="0" t="n">
        <v>0.132032551188057</v>
      </c>
      <c r="FU6" s="0" t="n">
        <v>1.31463944283681</v>
      </c>
      <c r="FV6" s="0" t="n">
        <v>0.144191937877529</v>
      </c>
      <c r="FW6" s="0" t="n">
        <v>1.55380200884911</v>
      </c>
      <c r="FX6" s="0" t="n">
        <v>0.161407720112178</v>
      </c>
      <c r="FY6" s="0" t="n">
        <v>1.67237504603303</v>
      </c>
      <c r="FZ6" s="0" t="n">
        <v>0.164794770645769</v>
      </c>
      <c r="GA6" s="0" t="n">
        <v>1.63924307276214</v>
      </c>
      <c r="GB6" s="0" t="n">
        <v>0.166980691052819</v>
      </c>
      <c r="GC6" s="0" t="n">
        <v>1.75595931367129</v>
      </c>
      <c r="GD6" s="0" t="n">
        <v>0.177390880162462</v>
      </c>
      <c r="GE6" s="0" t="n">
        <v>1.78879297271574</v>
      </c>
      <c r="GF6" s="0" t="n">
        <v>0.17557568334365</v>
      </c>
      <c r="GG6" s="0" t="n">
        <v>1.88115434192807</v>
      </c>
      <c r="GH6" s="0" t="n">
        <v>0.183626864962066</v>
      </c>
      <c r="GI6" s="0" t="n">
        <v>2.00817494984222</v>
      </c>
      <c r="GJ6" s="0" t="n">
        <v>0.191760272936029</v>
      </c>
      <c r="GK6" s="0" t="n">
        <v>7.51982090930211</v>
      </c>
      <c r="GL6" s="0" t="n">
        <v>0.407967567731822</v>
      </c>
      <c r="GM6" s="0" t="s">
        <v>9</v>
      </c>
      <c r="GN6" s="0" t="s">
        <v>9</v>
      </c>
      <c r="GO6" s="0" t="n">
        <v>0.578872515679642</v>
      </c>
      <c r="GP6" s="0" t="n">
        <v>0.0756845091780531</v>
      </c>
      <c r="GQ6" s="0" t="n">
        <v>0.591506857446768</v>
      </c>
      <c r="GR6" s="0" t="n">
        <v>0.0763586667568377</v>
      </c>
      <c r="GS6" s="0" t="n">
        <v>0.59179827866321</v>
      </c>
      <c r="GT6" s="0" t="n">
        <v>0.0765510611545955</v>
      </c>
      <c r="GU6" s="0" t="n">
        <v>0.590060733312638</v>
      </c>
      <c r="GV6" s="0" t="n">
        <v>0.0769972917978815</v>
      </c>
      <c r="GW6" s="0" t="n">
        <v>0.589472471554269</v>
      </c>
      <c r="GX6" s="0" t="n">
        <v>0.0769182998926288</v>
      </c>
      <c r="GY6" s="0" t="s">
        <v>9</v>
      </c>
      <c r="GZ6" s="0" t="s">
        <v>9</v>
      </c>
      <c r="HA6" s="0" t="n">
        <v>0.586533221463639</v>
      </c>
      <c r="HB6" s="0" t="n">
        <v>0.0758007924612236</v>
      </c>
      <c r="HE6" s="0" t="n">
        <v>0.612687063163645</v>
      </c>
      <c r="HF6" s="0" t="n">
        <v>0.0779355129808593</v>
      </c>
      <c r="HG6" s="0" t="n">
        <v>0.609323319693392</v>
      </c>
      <c r="HH6" s="0" t="n">
        <v>0.0789676781590279</v>
      </c>
      <c r="HI6" s="0" t="n">
        <v>0.610854020558304</v>
      </c>
      <c r="HJ6" s="0" t="n">
        <v>0.0788173828124424</v>
      </c>
      <c r="HK6" s="0" t="n">
        <v>0.611172276268624</v>
      </c>
      <c r="HL6" s="0" t="n">
        <v>0.0791457358900185</v>
      </c>
      <c r="HM6" s="0" t="n">
        <v>0.614727834584442</v>
      </c>
      <c r="HN6" s="0" t="n">
        <v>0.0791462033776312</v>
      </c>
      <c r="HO6" s="0" t="n">
        <v>0.612254782356233</v>
      </c>
      <c r="HP6" s="0" t="n">
        <v>0.0790658116450229</v>
      </c>
      <c r="HQ6" s="0" t="n">
        <v>0.616076486393921</v>
      </c>
      <c r="HR6" s="0" t="n">
        <v>0.0797130489123515</v>
      </c>
      <c r="HS6" s="0" t="n">
        <v>0.619850928526719</v>
      </c>
      <c r="HT6" s="0" t="n">
        <v>0.0797144974460859</v>
      </c>
      <c r="HU6" s="0" t="n">
        <v>0.61784041473724</v>
      </c>
      <c r="HV6" s="0" t="n">
        <v>0.0798531717750785</v>
      </c>
      <c r="HW6" s="0" t="n">
        <v>0.620999373989108</v>
      </c>
      <c r="HX6" s="0" t="n">
        <v>0.0800250747701933</v>
      </c>
      <c r="HY6" s="0" t="n">
        <v>0.620335363225778</v>
      </c>
      <c r="HZ6" s="0" t="n">
        <v>0.079688532703548</v>
      </c>
      <c r="IA6" s="0" t="n">
        <v>0.616677804235731</v>
      </c>
      <c r="IB6" s="0" t="n">
        <v>0.0797815959193561</v>
      </c>
      <c r="IC6" s="0" t="n">
        <v>0.619732919394791</v>
      </c>
      <c r="ID6" s="0" t="n">
        <v>0.0805486107977101</v>
      </c>
      <c r="IE6" s="0" t="n">
        <v>0.612687063163645</v>
      </c>
      <c r="IF6" s="0" t="n">
        <v>0.0779355129808593</v>
      </c>
      <c r="IG6" s="0" t="n">
        <v>0.612829395476565</v>
      </c>
      <c r="IH6" s="0" t="n">
        <v>0.0784858891881641</v>
      </c>
      <c r="IK6" s="0" t="n">
        <v>0.634019769400804</v>
      </c>
      <c r="IL6" s="0" t="n">
        <v>0.0804063144860407</v>
      </c>
      <c r="IM6" s="0" t="n">
        <v>0.625920102664475</v>
      </c>
      <c r="IN6" s="0" t="n">
        <v>0.0807287576842125</v>
      </c>
      <c r="IO6" s="0" t="n">
        <v>0.630916986648804</v>
      </c>
      <c r="IP6" s="0" t="n">
        <v>0.0810088017014945</v>
      </c>
      <c r="IQ6" s="0" t="n">
        <v>0.631006695521092</v>
      </c>
      <c r="IR6" s="0" t="n">
        <v>0.081064242154319</v>
      </c>
      <c r="IS6" s="0" t="n">
        <v>0.631373198193021</v>
      </c>
      <c r="IT6" s="0" t="n">
        <v>0.0811762319898663</v>
      </c>
      <c r="IU6" s="0" t="n">
        <v>0.638224835081546</v>
      </c>
      <c r="IV6" s="0" t="n">
        <v>0.082074459318273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6519790750873</v>
      </c>
      <c r="D7" s="0" t="n">
        <v>0.0754687543081494</v>
      </c>
      <c r="E7" s="0" t="n">
        <v>0.587024198936492</v>
      </c>
      <c r="F7" s="0" t="n">
        <v>0.0754597836516482</v>
      </c>
      <c r="G7" s="0" t="n">
        <v>0.992509700146762</v>
      </c>
      <c r="H7" s="0" t="n">
        <v>0.11470244073481</v>
      </c>
      <c r="I7" s="0" t="n">
        <v>0.540573130559903</v>
      </c>
      <c r="J7" s="0" t="n">
        <v>0.0715006796611503</v>
      </c>
      <c r="K7" s="0" t="n">
        <v>0.561680433786315</v>
      </c>
      <c r="L7" s="0" t="n">
        <v>0.0735000710980814</v>
      </c>
      <c r="M7" s="0" t="n">
        <v>0.573417049371751</v>
      </c>
      <c r="N7" s="0" t="n">
        <v>0.0753395202338577</v>
      </c>
      <c r="O7" s="0" t="n">
        <v>0.586245709742351</v>
      </c>
      <c r="P7" s="0" t="n">
        <v>0.0760076232238105</v>
      </c>
      <c r="Q7" s="0" t="n">
        <v>0.586230573187239</v>
      </c>
      <c r="R7" s="0" t="n">
        <v>0.0761764348907608</v>
      </c>
      <c r="S7" s="0" t="n">
        <v>0.583529207120888</v>
      </c>
      <c r="T7" s="0" t="n">
        <v>0.0766842368402911</v>
      </c>
      <c r="U7" s="0" t="n">
        <v>0.583339790383794</v>
      </c>
      <c r="V7" s="0" t="n">
        <v>0.0763096490658948</v>
      </c>
      <c r="W7" s="0" t="n">
        <v>0.603317007145266</v>
      </c>
      <c r="X7" s="0" t="n">
        <v>0.0774389071257903</v>
      </c>
      <c r="Y7" s="0" t="n">
        <v>0.604383444059154</v>
      </c>
      <c r="Z7" s="0" t="n">
        <v>0.0777901815441537</v>
      </c>
      <c r="AA7" s="0" t="n">
        <v>0.604929866118692</v>
      </c>
      <c r="AB7" s="0" t="n">
        <v>0.0779452180731758</v>
      </c>
      <c r="AC7" s="0" t="n">
        <v>0.610100862821771</v>
      </c>
      <c r="AD7" s="0" t="n">
        <v>0.0778304098160638</v>
      </c>
      <c r="AE7" s="0" t="n">
        <v>0.61437836701085</v>
      </c>
      <c r="AF7" s="0" t="n">
        <v>0.0780628267123032</v>
      </c>
      <c r="AG7" s="0" t="n">
        <v>0.602445842149025</v>
      </c>
      <c r="AH7" s="0" t="n">
        <v>0.0786507098490728</v>
      </c>
      <c r="AI7" s="0" t="n">
        <v>0.61233455382002</v>
      </c>
      <c r="AJ7" s="0" t="n">
        <v>0.0783796636813134</v>
      </c>
      <c r="AK7" s="0" t="n">
        <v>0.605325361400882</v>
      </c>
      <c r="AL7" s="0" t="n">
        <v>0.0784536103988392</v>
      </c>
      <c r="AM7" s="0" t="n">
        <v>0.605676699913249</v>
      </c>
      <c r="AN7" s="0" t="n">
        <v>0.0787491784000071</v>
      </c>
      <c r="AO7" s="0" t="n">
        <v>0.609318709672853</v>
      </c>
      <c r="AP7" s="0" t="n">
        <v>0.078817146078384</v>
      </c>
      <c r="AQ7" s="0" t="n">
        <v>0.607043763256261</v>
      </c>
      <c r="AR7" s="0" t="n">
        <v>0.0785214017729921</v>
      </c>
      <c r="AS7" s="0" t="n">
        <v>0.609082009586833</v>
      </c>
      <c r="AT7" s="0" t="n">
        <v>0.0792205859476591</v>
      </c>
      <c r="AU7" s="0" t="n">
        <v>0.612000708370963</v>
      </c>
      <c r="AV7" s="0" t="n">
        <v>0.0794558649644889</v>
      </c>
      <c r="AW7" s="0" t="n">
        <v>0.610802125589296</v>
      </c>
      <c r="AX7" s="0" t="n">
        <v>0.0794342238695967</v>
      </c>
      <c r="AY7" s="0" t="n">
        <v>0.613750016187921</v>
      </c>
      <c r="AZ7" s="0" t="n">
        <v>0.0795867141462609</v>
      </c>
      <c r="BA7" s="0" t="n">
        <v>0.6148100864233</v>
      </c>
      <c r="BB7" s="0" t="n">
        <v>0.0793561376992414</v>
      </c>
      <c r="BC7" s="0" t="n">
        <v>0.611000235905819</v>
      </c>
      <c r="BD7" s="0" t="n">
        <v>0.079327038224665</v>
      </c>
      <c r="BE7" s="0" t="n">
        <v>0.617268849782958</v>
      </c>
      <c r="BF7" s="0" t="n">
        <v>0.0794213902849808</v>
      </c>
      <c r="BG7" s="0" t="n">
        <v>0.623474541473735</v>
      </c>
      <c r="BH7" s="0" t="n">
        <v>0.0799558963877645</v>
      </c>
      <c r="BI7" s="0" t="n">
        <v>0.612195229956226</v>
      </c>
      <c r="BJ7" s="0" t="n">
        <v>0.0801057859628296</v>
      </c>
      <c r="BK7" s="0" t="n">
        <v>0.623114921551498</v>
      </c>
      <c r="BL7" s="0" t="n">
        <v>0.0799118893967323</v>
      </c>
      <c r="BM7" s="0" t="n">
        <v>0.618751817006212</v>
      </c>
      <c r="BN7" s="0" t="n">
        <v>0.0803516393636849</v>
      </c>
      <c r="BO7" s="0" t="n">
        <v>0.627097715913194</v>
      </c>
      <c r="BP7" s="0" t="n">
        <v>0.0804676287373646</v>
      </c>
      <c r="BQ7" s="0" t="n">
        <v>0.624568916636433</v>
      </c>
      <c r="BR7" s="0" t="n">
        <v>0.0805796386349467</v>
      </c>
      <c r="BS7" s="0" t="n">
        <v>0.62376691127451</v>
      </c>
      <c r="BT7" s="0" t="n">
        <v>0.0807784036520554</v>
      </c>
      <c r="BU7" s="0" t="n">
        <v>0.625263943516038</v>
      </c>
      <c r="BV7" s="0" t="n">
        <v>0.0807075904196442</v>
      </c>
      <c r="BW7" s="0" t="n">
        <v>0.62959813620459</v>
      </c>
      <c r="BX7" s="0" t="n">
        <v>0.081307007918635</v>
      </c>
      <c r="BY7" s="0" t="n">
        <v>0.630780423409873</v>
      </c>
      <c r="BZ7" s="0" t="n">
        <v>0.0815521479585568</v>
      </c>
      <c r="CA7" s="0" t="n">
        <v>0.641463584359874</v>
      </c>
      <c r="CB7" s="0" t="n">
        <v>0.0820884003634048</v>
      </c>
      <c r="CC7" s="0" t="n">
        <v>0.643525670697006</v>
      </c>
      <c r="CD7" s="0" t="n">
        <v>0.0831623670704249</v>
      </c>
      <c r="CE7" s="0" t="n">
        <v>0.656813174694355</v>
      </c>
      <c r="CF7" s="0" t="n">
        <v>0.0838179689706453</v>
      </c>
      <c r="CG7" s="0" t="n">
        <v>0.642937508197071</v>
      </c>
      <c r="CH7" s="0" t="n">
        <v>0.0831714295549444</v>
      </c>
      <c r="CI7" s="0" t="n">
        <v>0.657970499280773</v>
      </c>
      <c r="CJ7" s="0" t="n">
        <v>0.0831046752665456</v>
      </c>
      <c r="CK7" s="0" t="n">
        <v>0.650081827865814</v>
      </c>
      <c r="CL7" s="0" t="n">
        <v>0.0830584272702055</v>
      </c>
      <c r="CM7" s="0" t="n">
        <v>0.667416787908794</v>
      </c>
      <c r="CN7" s="0" t="n">
        <v>0.0840946689605221</v>
      </c>
      <c r="CO7" s="0" t="n">
        <v>0.647868279825842</v>
      </c>
      <c r="CP7" s="0" t="n">
        <v>0.083423845616425</v>
      </c>
      <c r="CQ7" s="0" t="n">
        <v>0.648641834299426</v>
      </c>
      <c r="CR7" s="0" t="n">
        <v>0.0838279828185266</v>
      </c>
      <c r="CS7" s="0" t="n">
        <v>0.6648357426191</v>
      </c>
      <c r="CT7" s="0" t="n">
        <v>0.0840545213039002</v>
      </c>
      <c r="CU7" s="0" t="n">
        <v>0.656574137335256</v>
      </c>
      <c r="CV7" s="0" t="n">
        <v>0.0842506943119124</v>
      </c>
      <c r="CW7" s="0" t="n">
        <v>0.66503874216914</v>
      </c>
      <c r="CX7" s="0" t="n">
        <v>0.0842802011994195</v>
      </c>
      <c r="CY7" s="0" t="n">
        <v>0.660221579664349</v>
      </c>
      <c r="CZ7" s="0" t="n">
        <v>0.0843314441838181</v>
      </c>
      <c r="DA7" s="0" t="n">
        <v>0.672078715657478</v>
      </c>
      <c r="DB7" s="0" t="n">
        <v>0.0842113863773935</v>
      </c>
      <c r="DC7" s="0" t="n">
        <v>0.676521176662368</v>
      </c>
      <c r="DD7" s="0" t="n">
        <v>0.0849275463947689</v>
      </c>
      <c r="DE7" s="0" t="n">
        <v>0.674815376118173</v>
      </c>
      <c r="DF7" s="0" t="n">
        <v>0.085363265788439</v>
      </c>
      <c r="DG7" s="0" t="n">
        <v>0.669984264851583</v>
      </c>
      <c r="DH7" s="0" t="n">
        <v>0.085149069942514</v>
      </c>
      <c r="DI7" s="0" t="n">
        <v>0.669357690874858</v>
      </c>
      <c r="DJ7" s="0" t="n">
        <v>0.0857223584411549</v>
      </c>
      <c r="DK7" s="0" t="n">
        <v>0.669544068574577</v>
      </c>
      <c r="DL7" s="0" t="n">
        <v>0.087399768046165</v>
      </c>
      <c r="DM7" s="0" t="n">
        <v>0.690663485661935</v>
      </c>
      <c r="DN7" s="0" t="n">
        <v>0.087607777233818</v>
      </c>
      <c r="DO7" s="0" t="n">
        <v>0.68881662300471</v>
      </c>
      <c r="DP7" s="0" t="n">
        <v>0.0873551792996788</v>
      </c>
      <c r="DQ7" s="0" t="n">
        <v>0.70410010165307</v>
      </c>
      <c r="DR7" s="0" t="n">
        <v>0.0875437424986161</v>
      </c>
      <c r="DS7" s="0" t="n">
        <v>0.689153469096532</v>
      </c>
      <c r="DT7" s="0" t="n">
        <v>0.087833839397323</v>
      </c>
      <c r="DU7" s="0" t="n">
        <v>0.70790876680824</v>
      </c>
      <c r="DV7" s="0" t="n">
        <v>0.0886678889499144</v>
      </c>
      <c r="DW7" s="0" t="n">
        <v>0.717379935082348</v>
      </c>
      <c r="DX7" s="0" t="n">
        <v>0.0902064076868334</v>
      </c>
      <c r="DY7" s="0" t="n">
        <v>0.721556313459455</v>
      </c>
      <c r="DZ7" s="0" t="n">
        <v>0.0917482350236836</v>
      </c>
      <c r="EA7" s="0" t="n">
        <v>0.762285997119618</v>
      </c>
      <c r="EB7" s="0" t="n">
        <v>0.0951708933611219</v>
      </c>
      <c r="EC7" s="0" t="n">
        <v>0.794715944081215</v>
      </c>
      <c r="ED7" s="0" t="n">
        <v>0.0955874724935431</v>
      </c>
      <c r="EE7" s="0" t="n">
        <v>0.772033549097849</v>
      </c>
      <c r="EF7" s="0" t="n">
        <v>0.0953197762083122</v>
      </c>
      <c r="EG7" s="0" t="n">
        <v>0.821508299263903</v>
      </c>
      <c r="EH7" s="0" t="n">
        <v>0.10066868908079</v>
      </c>
      <c r="EI7" s="0" t="n">
        <v>0.827932295212598</v>
      </c>
      <c r="EJ7" s="0" t="n">
        <v>0.101008315419997</v>
      </c>
      <c r="EK7" s="0" t="n">
        <v>0.841643832897869</v>
      </c>
      <c r="EL7" s="0" t="n">
        <v>0.103086160444914</v>
      </c>
      <c r="EM7" s="0" t="n">
        <v>0.838430259551052</v>
      </c>
      <c r="EN7" s="0" t="n">
        <v>0.100912223268091</v>
      </c>
      <c r="EO7" s="0" t="n">
        <v>0.835331617211291</v>
      </c>
      <c r="EP7" s="0" t="n">
        <v>0.100823528918817</v>
      </c>
      <c r="EQ7" s="0" t="n">
        <v>0.838317196976649</v>
      </c>
      <c r="ER7" s="0" t="n">
        <v>0.10169314388342</v>
      </c>
      <c r="ES7" s="0" t="n">
        <v>0.847431854989869</v>
      </c>
      <c r="ET7" s="0" t="n">
        <v>0.101791698422623</v>
      </c>
      <c r="EU7" s="0" t="n">
        <v>0.870956270933408</v>
      </c>
      <c r="EV7" s="0" t="n">
        <v>0.103872160583625</v>
      </c>
      <c r="EW7" s="0" t="n">
        <v>0.84527536871896</v>
      </c>
      <c r="EX7" s="0" t="n">
        <v>0.103391552908246</v>
      </c>
      <c r="EY7" s="0" t="n">
        <v>0.865993171884021</v>
      </c>
      <c r="EZ7" s="0" t="n">
        <v>0.103801654863697</v>
      </c>
      <c r="FA7" s="0" t="n">
        <v>0.868953027253355</v>
      </c>
      <c r="FB7" s="0" t="n">
        <v>0.10430327380223</v>
      </c>
      <c r="FC7" s="0" t="n">
        <v>0.863500842169103</v>
      </c>
      <c r="FD7" s="0" t="n">
        <v>0.104682864040206</v>
      </c>
      <c r="FE7" s="0" t="n">
        <v>0.885622783848943</v>
      </c>
      <c r="FF7" s="0" t="n">
        <v>0.106694272121607</v>
      </c>
      <c r="FG7" s="0" t="n">
        <v>0.904805843177236</v>
      </c>
      <c r="FH7" s="0" t="n">
        <v>0.107772212441871</v>
      </c>
      <c r="FI7" s="0" t="n">
        <v>0.945635927519866</v>
      </c>
      <c r="FJ7" s="0" t="n">
        <v>0.11168472299367</v>
      </c>
      <c r="FK7" s="0" t="n">
        <v>0.970943829861268</v>
      </c>
      <c r="FL7" s="0" t="n">
        <v>0.113223149709389</v>
      </c>
      <c r="FM7" s="0" t="n">
        <v>0.994248268188163</v>
      </c>
      <c r="FN7" s="0" t="n">
        <v>0.115321746106981</v>
      </c>
      <c r="FO7" s="0" t="n">
        <v>1.02173576868712</v>
      </c>
      <c r="FP7" s="0" t="n">
        <v>0.118322732830456</v>
      </c>
      <c r="FQ7" s="0" t="n">
        <v>1.15687164191832</v>
      </c>
      <c r="FR7" s="0" t="n">
        <v>0.13125683193875</v>
      </c>
      <c r="FS7" s="0" t="n">
        <v>1.17408949517079</v>
      </c>
      <c r="FT7" s="0" t="n">
        <v>0.131881400822965</v>
      </c>
      <c r="FU7" s="0" t="n">
        <v>1.30785097273528</v>
      </c>
      <c r="FV7" s="0" t="n">
        <v>0.143844062037362</v>
      </c>
      <c r="FW7" s="0" t="n">
        <v>1.53769767582671</v>
      </c>
      <c r="FX7" s="0" t="n">
        <v>0.161310297338773</v>
      </c>
      <c r="FY7" s="0" t="n">
        <v>1.66382017783223</v>
      </c>
      <c r="FZ7" s="0" t="n">
        <v>0.16446145126007</v>
      </c>
      <c r="GA7" s="0" t="n">
        <v>1.63006816170657</v>
      </c>
      <c r="GB7" s="0" t="n">
        <v>0.166467205134151</v>
      </c>
      <c r="GC7" s="0" t="n">
        <v>1.74393097417506</v>
      </c>
      <c r="GD7" s="0" t="n">
        <v>0.176335246086437</v>
      </c>
      <c r="GE7" s="0" t="n">
        <v>1.77459142617254</v>
      </c>
      <c r="GF7" s="0" t="n">
        <v>0.175307223966379</v>
      </c>
      <c r="GG7" s="0" t="n">
        <v>1.87128608860304</v>
      </c>
      <c r="GH7" s="0" t="n">
        <v>0.183077867110206</v>
      </c>
      <c r="GI7" s="0" t="n">
        <v>1.99335521486303</v>
      </c>
      <c r="GJ7" s="0" t="n">
        <v>0.191517509879763</v>
      </c>
      <c r="GK7" s="0" t="n">
        <v>7.47688121820729</v>
      </c>
      <c r="GL7" s="0" t="n">
        <v>0.406099766192724</v>
      </c>
      <c r="GO7" s="0" t="n">
        <v>0.573417049371751</v>
      </c>
      <c r="GP7" s="0" t="n">
        <v>0.0753395202338577</v>
      </c>
      <c r="GQ7" s="0" t="n">
        <v>0.586245709742351</v>
      </c>
      <c r="GR7" s="0" t="n">
        <v>0.0760076232238105</v>
      </c>
      <c r="GS7" s="0" t="n">
        <v>0.586230573187239</v>
      </c>
      <c r="GT7" s="0" t="n">
        <v>0.0761764348907608</v>
      </c>
      <c r="GU7" s="0" t="n">
        <v>0.583529207120888</v>
      </c>
      <c r="GV7" s="0" t="n">
        <v>0.0766842368402911</v>
      </c>
      <c r="GW7" s="0" t="n">
        <v>0.583339790383794</v>
      </c>
      <c r="GX7" s="0" t="n">
        <v>0.0763096490658948</v>
      </c>
      <c r="HA7" s="0" t="n">
        <v>0.583468917809188</v>
      </c>
      <c r="HB7" s="0" t="n">
        <v>0.0755843124761271</v>
      </c>
      <c r="HE7" s="0" t="n">
        <v>0.615975712730185</v>
      </c>
      <c r="HF7" s="0" t="n">
        <v>0.0780707500300257</v>
      </c>
      <c r="HG7" s="0" t="n">
        <v>0.602445842149025</v>
      </c>
      <c r="HH7" s="0" t="n">
        <v>0.0786507098490728</v>
      </c>
      <c r="HI7" s="0" t="n">
        <v>0.605325361400882</v>
      </c>
      <c r="HJ7" s="0" t="n">
        <v>0.0784536103988392</v>
      </c>
      <c r="HK7" s="0" t="n">
        <v>0.605676699913249</v>
      </c>
      <c r="HL7" s="0" t="n">
        <v>0.0787491784000071</v>
      </c>
      <c r="HM7" s="0" t="n">
        <v>0.609318709672853</v>
      </c>
      <c r="HN7" s="0" t="n">
        <v>0.078817146078384</v>
      </c>
      <c r="HO7" s="0" t="n">
        <v>0.607043763256261</v>
      </c>
      <c r="HP7" s="0" t="n">
        <v>0.0785214017729921</v>
      </c>
      <c r="HQ7" s="0" t="n">
        <v>0.609082009586833</v>
      </c>
      <c r="HR7" s="0" t="n">
        <v>0.0792205859476591</v>
      </c>
      <c r="HS7" s="0" t="n">
        <v>0.612000708370963</v>
      </c>
      <c r="HT7" s="0" t="n">
        <v>0.0794558649644889</v>
      </c>
      <c r="HU7" s="0" t="n">
        <v>0.610802125589296</v>
      </c>
      <c r="HV7" s="0" t="n">
        <v>0.0794342238695967</v>
      </c>
      <c r="HW7" s="0" t="n">
        <v>0.613750016187921</v>
      </c>
      <c r="HX7" s="0" t="n">
        <v>0.0795867141462609</v>
      </c>
      <c r="HY7" s="0" t="n">
        <v>0.6148100864233</v>
      </c>
      <c r="HZ7" s="0" t="n">
        <v>0.0793561376992414</v>
      </c>
      <c r="IA7" s="0" t="n">
        <v>0.611000235905819</v>
      </c>
      <c r="IB7" s="0" t="n">
        <v>0.079327038224665</v>
      </c>
      <c r="IC7" s="0" t="n">
        <v>0.612195229956226</v>
      </c>
      <c r="ID7" s="0" t="n">
        <v>0.0801057859628296</v>
      </c>
      <c r="IE7" s="0" t="n">
        <v>0.615975712730185</v>
      </c>
      <c r="IF7" s="0" t="n">
        <v>0.0780707500300257</v>
      </c>
      <c r="IG7" s="0" t="n">
        <v>0.610729299814763</v>
      </c>
      <c r="IH7" s="0" t="n">
        <v>0.0783400241268554</v>
      </c>
      <c r="IK7" s="0" t="s">
        <v>9</v>
      </c>
      <c r="IL7" s="0" t="s">
        <v>9</v>
      </c>
      <c r="IM7" s="0" t="n">
        <v>0.618751817006212</v>
      </c>
      <c r="IN7" s="0" t="n">
        <v>0.0803516393636849</v>
      </c>
      <c r="IO7" s="0" t="n">
        <v>0.624568916636433</v>
      </c>
      <c r="IP7" s="0" t="n">
        <v>0.0805796386349467</v>
      </c>
      <c r="IQ7" s="0" t="n">
        <v>0.62376691127451</v>
      </c>
      <c r="IR7" s="0" t="n">
        <v>0.0807784036520554</v>
      </c>
      <c r="IS7" s="0" t="n">
        <v>0.625263943516038</v>
      </c>
      <c r="IT7" s="0" t="n">
        <v>0.0807075904196442</v>
      </c>
      <c r="IU7" s="0" t="n">
        <v>0.62959813620459</v>
      </c>
      <c r="IV7" s="0" t="n">
        <v>0.08130700791863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644892647677</v>
      </c>
      <c r="D8" s="0" t="n">
        <v>0.0762828018347674</v>
      </c>
      <c r="E8" s="0" t="n">
        <v>0.614202234313959</v>
      </c>
      <c r="F8" s="0" t="n">
        <v>0.0783400249977833</v>
      </c>
      <c r="G8" s="0" t="n">
        <v>1.0930817469265</v>
      </c>
      <c r="H8" s="0" t="n">
        <v>0.123381968320781</v>
      </c>
      <c r="I8" s="0" t="n">
        <v>0.535544451226555</v>
      </c>
      <c r="J8" s="0" t="n">
        <v>0.0711018089623458</v>
      </c>
      <c r="K8" s="0" t="n">
        <v>0.557018503157933</v>
      </c>
      <c r="L8" s="0" t="n">
        <v>0.0730605815396943</v>
      </c>
      <c r="M8" s="0" t="n">
        <v>0.568188807066706</v>
      </c>
      <c r="N8" s="0" t="n">
        <v>0.0749098411258164</v>
      </c>
      <c r="O8" s="0" t="n">
        <v>0.581203941008764</v>
      </c>
      <c r="P8" s="0" t="n">
        <v>0.0755768970028784</v>
      </c>
      <c r="Q8" s="0" t="n">
        <v>0.580895090835782</v>
      </c>
      <c r="R8" s="0" t="n">
        <v>0.0757175279534943</v>
      </c>
      <c r="S8" s="0" t="n">
        <v>0.577267718914094</v>
      </c>
      <c r="T8" s="0" t="n">
        <v>0.0762698360973782</v>
      </c>
      <c r="U8" s="0" t="n">
        <v>0.577464733930869</v>
      </c>
      <c r="V8" s="0" t="n">
        <v>0.075632873946882</v>
      </c>
      <c r="W8" s="0" t="n">
        <v>0.597441557884863</v>
      </c>
      <c r="X8" s="0" t="n">
        <v>0.0770309999182747</v>
      </c>
      <c r="Y8" s="0" t="n">
        <v>0.59854961259304</v>
      </c>
      <c r="Z8" s="0" t="n">
        <v>0.0773415368650302</v>
      </c>
      <c r="AA8" s="0" t="n">
        <v>0.599378757655457</v>
      </c>
      <c r="AB8" s="0" t="n">
        <v>0.077404682770634</v>
      </c>
      <c r="AC8" s="0" t="n">
        <v>0.604734311286658</v>
      </c>
      <c r="AD8" s="0" t="n">
        <v>0.0772140594600441</v>
      </c>
      <c r="AE8" s="0" t="n">
        <v>0.609664683074537</v>
      </c>
      <c r="AF8" s="0" t="n">
        <v>0.0775914899779544</v>
      </c>
      <c r="AG8" s="0" t="n">
        <v>0.595852409671001</v>
      </c>
      <c r="AH8" s="0" t="n">
        <v>0.0782281354642574</v>
      </c>
      <c r="AI8" s="0" t="n">
        <v>0.606767858428498</v>
      </c>
      <c r="AJ8" s="0" t="n">
        <v>0.0778371497871375</v>
      </c>
      <c r="AK8" s="0" t="n">
        <v>0.600027143993822</v>
      </c>
      <c r="AL8" s="0" t="n">
        <v>0.078005903925644</v>
      </c>
      <c r="AM8" s="0" t="n">
        <v>0.600410777197953</v>
      </c>
      <c r="AN8" s="0" t="n">
        <v>0.0782710645094162</v>
      </c>
      <c r="AO8" s="0" t="n">
        <v>0.604134555410248</v>
      </c>
      <c r="AP8" s="0" t="n">
        <v>0.0784050391020859</v>
      </c>
      <c r="AQ8" s="0" t="n">
        <v>0.602051343590477</v>
      </c>
      <c r="AR8" s="0" t="n">
        <v>0.0779270969443864</v>
      </c>
      <c r="AS8" s="0" t="n">
        <v>0.60237959278046</v>
      </c>
      <c r="AT8" s="0" t="n">
        <v>0.0786240140138199</v>
      </c>
      <c r="AU8" s="0" t="n">
        <v>0.60447251942813</v>
      </c>
      <c r="AV8" s="0" t="n">
        <v>0.0790850187084973</v>
      </c>
      <c r="AW8" s="0" t="n">
        <v>0.604056394730983</v>
      </c>
      <c r="AX8" s="0" t="n">
        <v>0.0789069504260399</v>
      </c>
      <c r="AY8" s="0" t="n">
        <v>0.606802092624198</v>
      </c>
      <c r="AZ8" s="0" t="n">
        <v>0.0790373777362784</v>
      </c>
      <c r="BA8" s="0" t="n">
        <v>0.609514528590138</v>
      </c>
      <c r="BB8" s="0" t="n">
        <v>0.0789390265684764</v>
      </c>
      <c r="BC8" s="0" t="n">
        <v>0.605560510078435</v>
      </c>
      <c r="BD8" s="0" t="n">
        <v>0.0787927057983997</v>
      </c>
      <c r="BE8" s="0" t="n">
        <v>0.611560721433763</v>
      </c>
      <c r="BF8" s="0" t="n">
        <v>0.0788231710278011</v>
      </c>
      <c r="BG8" s="0" t="n">
        <v>0.615849379799985</v>
      </c>
      <c r="BH8" s="0" t="n">
        <v>0.0792634898651124</v>
      </c>
      <c r="BI8" s="0" t="n">
        <v>0.604970780077295</v>
      </c>
      <c r="BJ8" s="0" t="n">
        <v>0.0795462529901187</v>
      </c>
      <c r="BK8" s="0" t="n">
        <v>0.617692484293159</v>
      </c>
      <c r="BL8" s="0" t="n">
        <v>0.0794528901979821</v>
      </c>
      <c r="BM8" s="0" t="n">
        <v>0.611880517589947</v>
      </c>
      <c r="BN8" s="0" t="n">
        <v>0.0798639578521356</v>
      </c>
      <c r="BO8" s="0" t="n">
        <v>0.620322470288816</v>
      </c>
      <c r="BP8" s="0" t="n">
        <v>0.0800249468279259</v>
      </c>
      <c r="BQ8" s="0" t="n">
        <v>0.618485583578078</v>
      </c>
      <c r="BR8" s="0" t="n">
        <v>0.0800555087851932</v>
      </c>
      <c r="BS8" s="0" t="n">
        <v>0.616825100904375</v>
      </c>
      <c r="BT8" s="0" t="n">
        <v>0.0803848034427436</v>
      </c>
      <c r="BU8" s="0" t="n">
        <v>0.619410294725775</v>
      </c>
      <c r="BV8" s="0" t="n">
        <v>0.0801518425007764</v>
      </c>
      <c r="BW8" s="0" t="n">
        <v>0.621333243198004</v>
      </c>
      <c r="BX8" s="0" t="n">
        <v>0.0804316640975122</v>
      </c>
      <c r="BY8" s="0" t="n">
        <v>0.624758909358593</v>
      </c>
      <c r="BZ8" s="0" t="n">
        <v>0.0810124494751953</v>
      </c>
      <c r="CA8" s="0" t="n">
        <v>0.63378158101939</v>
      </c>
      <c r="CB8" s="0" t="n">
        <v>0.0814474331872983</v>
      </c>
      <c r="CC8" s="0" t="n">
        <v>0.63594457017774</v>
      </c>
      <c r="CD8" s="0" t="n">
        <v>0.0827279965070135</v>
      </c>
      <c r="CE8" s="0" t="n">
        <v>0.649941581653051</v>
      </c>
      <c r="CF8" s="0" t="n">
        <v>0.0836767390769165</v>
      </c>
      <c r="CG8" s="0" t="n">
        <v>0.635971232367979</v>
      </c>
      <c r="CH8" s="0" t="n">
        <v>0.0826616604826247</v>
      </c>
      <c r="CI8" s="0" t="n">
        <v>0.651126726184153</v>
      </c>
      <c r="CJ8" s="0" t="n">
        <v>0.0824484137061037</v>
      </c>
      <c r="CK8" s="0" t="n">
        <v>0.644198809047746</v>
      </c>
      <c r="CL8" s="0" t="n">
        <v>0.0825737174499033</v>
      </c>
      <c r="CM8" s="0" t="n">
        <v>0.659980333253659</v>
      </c>
      <c r="CN8" s="0" t="n">
        <v>0.0839773703954625</v>
      </c>
      <c r="CO8" s="0" t="n">
        <v>0.641573921352665</v>
      </c>
      <c r="CP8" s="0" t="n">
        <v>0.0830065861888651</v>
      </c>
      <c r="CQ8" s="0" t="n">
        <v>0.641271698161344</v>
      </c>
      <c r="CR8" s="0" t="n">
        <v>0.0833878171838103</v>
      </c>
      <c r="CS8" s="0" t="n">
        <v>0.657392827154778</v>
      </c>
      <c r="CT8" s="0" t="n">
        <v>0.0836328450989501</v>
      </c>
      <c r="CU8" s="0" t="n">
        <v>0.650392841910607</v>
      </c>
      <c r="CV8" s="0" t="n">
        <v>0.0837030941640951</v>
      </c>
      <c r="CW8" s="0" t="n">
        <v>0.658905521069394</v>
      </c>
      <c r="CX8" s="0" t="n">
        <v>0.0837716111028644</v>
      </c>
      <c r="CY8" s="0" t="n">
        <v>0.654156102113089</v>
      </c>
      <c r="CZ8" s="0" t="n">
        <v>0.0839088620928641</v>
      </c>
      <c r="DA8" s="0" t="n">
        <v>0.666244443513951</v>
      </c>
      <c r="DB8" s="0" t="n">
        <v>0.0836197311898519</v>
      </c>
      <c r="DC8" s="0" t="n">
        <v>0.670348139149331</v>
      </c>
      <c r="DD8" s="0" t="n">
        <v>0.0844704750886779</v>
      </c>
      <c r="DE8" s="0" t="n">
        <v>0.668909437297837</v>
      </c>
      <c r="DF8" s="0" t="n">
        <v>0.0848697955174285</v>
      </c>
      <c r="DG8" s="0" t="n">
        <v>0.664773266412714</v>
      </c>
      <c r="DH8" s="0" t="n">
        <v>0.0846347621845068</v>
      </c>
      <c r="DI8" s="0" t="n">
        <v>0.662103701443585</v>
      </c>
      <c r="DJ8" s="0" t="n">
        <v>0.0851864332616179</v>
      </c>
      <c r="DK8" s="0" t="n">
        <v>0.661291331839552</v>
      </c>
      <c r="DL8" s="0" t="n">
        <v>0.0869594305649482</v>
      </c>
      <c r="DM8" s="0" t="n">
        <v>0.682190531143371</v>
      </c>
      <c r="DN8" s="0" t="n">
        <v>0.0871285431993629</v>
      </c>
      <c r="DO8" s="0" t="n">
        <v>0.68261446683482</v>
      </c>
      <c r="DP8" s="0" t="n">
        <v>0.0869234578058394</v>
      </c>
      <c r="DQ8" s="0" t="n">
        <v>0.697626191483916</v>
      </c>
      <c r="DR8" s="0" t="n">
        <v>0.0870923967874717</v>
      </c>
      <c r="DS8" s="0" t="n">
        <v>0.68175221088695</v>
      </c>
      <c r="DT8" s="0" t="n">
        <v>0.087388757531122</v>
      </c>
      <c r="DU8" s="0" t="n">
        <v>0.701367660993131</v>
      </c>
      <c r="DV8" s="0" t="n">
        <v>0.0881976490605833</v>
      </c>
      <c r="DW8" s="0" t="n">
        <v>0.711015493845017</v>
      </c>
      <c r="DX8" s="0" t="n">
        <v>0.0896710641347776</v>
      </c>
      <c r="DY8" s="0" t="n">
        <v>0.713482628468994</v>
      </c>
      <c r="DZ8" s="0" t="n">
        <v>0.0912836984750412</v>
      </c>
      <c r="EA8" s="0" t="n">
        <v>0.756198414922408</v>
      </c>
      <c r="EB8" s="0" t="n">
        <v>0.0948536838738137</v>
      </c>
      <c r="EC8" s="0" t="n">
        <v>0.784835158774974</v>
      </c>
      <c r="ED8" s="0" t="n">
        <v>0.0954813620637709</v>
      </c>
      <c r="EE8" s="0" t="n">
        <v>0.766882595741298</v>
      </c>
      <c r="EF8" s="0" t="n">
        <v>0.0947804115106584</v>
      </c>
      <c r="EG8" s="0" t="n">
        <v>0.814814038027907</v>
      </c>
      <c r="EH8" s="0" t="n">
        <v>0.100357832780317</v>
      </c>
      <c r="EI8" s="0" t="n">
        <v>0.819577606390481</v>
      </c>
      <c r="EJ8" s="0" t="n">
        <v>0.100806399339023</v>
      </c>
      <c r="EK8" s="0" t="n">
        <v>0.828610250677136</v>
      </c>
      <c r="EL8" s="0" t="n">
        <v>0.102797272776235</v>
      </c>
      <c r="EM8" s="0" t="n">
        <v>0.830419417239822</v>
      </c>
      <c r="EN8" s="0" t="n">
        <v>0.100390473792746</v>
      </c>
      <c r="EO8" s="0" t="n">
        <v>0.828644173229685</v>
      </c>
      <c r="EP8" s="0" t="n">
        <v>0.100276060481451</v>
      </c>
      <c r="EQ8" s="0" t="n">
        <v>0.831783748807428</v>
      </c>
      <c r="ER8" s="0" t="n">
        <v>0.101014498708019</v>
      </c>
      <c r="ES8" s="0" t="n">
        <v>0.840514999344313</v>
      </c>
      <c r="ET8" s="0" t="n">
        <v>0.1010850777384</v>
      </c>
      <c r="EU8" s="0" t="n">
        <v>0.861963423431706</v>
      </c>
      <c r="EV8" s="0" t="n">
        <v>0.10367811904385</v>
      </c>
      <c r="EW8" s="0" t="n">
        <v>0.836828237705271</v>
      </c>
      <c r="EX8" s="0" t="n">
        <v>0.102864713957866</v>
      </c>
      <c r="EY8" s="0" t="n">
        <v>0.858507451622887</v>
      </c>
      <c r="EZ8" s="0" t="n">
        <v>0.103207444274407</v>
      </c>
      <c r="FA8" s="0" t="n">
        <v>0.860168963476959</v>
      </c>
      <c r="FB8" s="0" t="n">
        <v>0.103442058116422</v>
      </c>
      <c r="FC8" s="0" t="n">
        <v>0.856194869499418</v>
      </c>
      <c r="FD8" s="0" t="n">
        <v>0.104023634335752</v>
      </c>
      <c r="FE8" s="0" t="n">
        <v>0.87791878774105</v>
      </c>
      <c r="FF8" s="0" t="n">
        <v>0.106418140751985</v>
      </c>
      <c r="FG8" s="0" t="n">
        <v>0.895939941499361</v>
      </c>
      <c r="FH8" s="0" t="n">
        <v>0.107580185284851</v>
      </c>
      <c r="FI8" s="0" t="n">
        <v>0.93750491545468</v>
      </c>
      <c r="FJ8" s="0" t="n">
        <v>0.111533751840297</v>
      </c>
      <c r="FK8" s="0" t="n">
        <v>0.961461069118535</v>
      </c>
      <c r="FL8" s="0" t="n">
        <v>0.113002872119817</v>
      </c>
      <c r="FM8" s="0" t="n">
        <v>0.987544553955472</v>
      </c>
      <c r="FN8" s="0" t="n">
        <v>0.115006741368614</v>
      </c>
      <c r="FO8" s="0" t="n">
        <v>1.01300650143122</v>
      </c>
      <c r="FP8" s="0" t="n">
        <v>0.118078761097539</v>
      </c>
      <c r="FQ8" s="0" t="n">
        <v>1.14621419039532</v>
      </c>
      <c r="FR8" s="0" t="n">
        <v>0.13082402958826</v>
      </c>
      <c r="FS8" s="0" t="n">
        <v>1.16489125383445</v>
      </c>
      <c r="FT8" s="0" t="n">
        <v>0.131604791962503</v>
      </c>
      <c r="FU8" s="0" t="n">
        <v>1.30058877585341</v>
      </c>
      <c r="FV8" s="0" t="n">
        <v>0.143385991058705</v>
      </c>
      <c r="FW8" s="0" t="n">
        <v>1.52045921508377</v>
      </c>
      <c r="FX8" s="0" t="n">
        <v>0.161025617161382</v>
      </c>
      <c r="FY8" s="0" t="n">
        <v>1.65466643247214</v>
      </c>
      <c r="FZ8" s="0" t="n">
        <v>0.164003393380082</v>
      </c>
      <c r="GA8" s="0" t="n">
        <v>1.62025198906615</v>
      </c>
      <c r="GB8" s="0" t="n">
        <v>0.165817466332096</v>
      </c>
      <c r="GC8" s="0" t="n">
        <v>1.73239967834058</v>
      </c>
      <c r="GD8" s="0" t="n">
        <v>0.175210577422836</v>
      </c>
      <c r="GE8" s="0" t="n">
        <v>1.75939243291323</v>
      </c>
      <c r="GF8" s="0" t="n">
        <v>0.174850244568512</v>
      </c>
      <c r="GG8" s="0" t="n">
        <v>1.86072745318495</v>
      </c>
      <c r="GH8" s="0" t="n">
        <v>0.182389226330016</v>
      </c>
      <c r="GI8" s="0" t="n">
        <v>1.97749380355037</v>
      </c>
      <c r="GJ8" s="0" t="n">
        <v>0.191086899691699</v>
      </c>
      <c r="GK8" s="0" t="n">
        <v>7.43091260982899</v>
      </c>
      <c r="GL8" s="0" t="n">
        <v>0.403947459268992</v>
      </c>
      <c r="GO8" s="0" t="n">
        <v>0.568188807066706</v>
      </c>
      <c r="GP8" s="0" t="n">
        <v>0.0749098411258164</v>
      </c>
      <c r="GQ8" s="0" t="n">
        <v>0.581203941008764</v>
      </c>
      <c r="GR8" s="0" t="n">
        <v>0.0755768970028784</v>
      </c>
      <c r="GS8" s="0" t="n">
        <v>0.580895090835782</v>
      </c>
      <c r="GT8" s="0" t="n">
        <v>0.0757175279534943</v>
      </c>
      <c r="GU8" s="0" t="n">
        <v>0.577267718914094</v>
      </c>
      <c r="GV8" s="0" t="n">
        <v>0.0762698360973782</v>
      </c>
      <c r="GW8" s="0" t="n">
        <v>0.577464733930869</v>
      </c>
      <c r="GX8" s="0" t="n">
        <v>0.075632873946882</v>
      </c>
      <c r="HA8" s="0" t="n">
        <v>0.580532612206798</v>
      </c>
      <c r="HB8" s="0" t="n">
        <v>0.0753217896067813</v>
      </c>
      <c r="HE8" s="0" t="n">
        <v>0.614413329814051</v>
      </c>
      <c r="HF8" s="0" t="n">
        <v>0.0780971035260291</v>
      </c>
      <c r="HG8" s="0" t="n">
        <v>0.595852409671001</v>
      </c>
      <c r="HH8" s="0" t="n">
        <v>0.0782281354642574</v>
      </c>
      <c r="HI8" s="0" t="n">
        <v>0.600027143993822</v>
      </c>
      <c r="HJ8" s="0" t="n">
        <v>0.078005903925644</v>
      </c>
      <c r="HK8" s="0" t="n">
        <v>0.600410777197953</v>
      </c>
      <c r="HL8" s="0" t="n">
        <v>0.0782710645094162</v>
      </c>
      <c r="HM8" s="0" t="n">
        <v>0.604134555410248</v>
      </c>
      <c r="HN8" s="0" t="n">
        <v>0.0784050391020859</v>
      </c>
      <c r="HO8" s="0" t="n">
        <v>0.602051343590477</v>
      </c>
      <c r="HP8" s="0" t="n">
        <v>0.0779270969443864</v>
      </c>
      <c r="HQ8" s="0" t="n">
        <v>0.60237959278046</v>
      </c>
      <c r="HR8" s="0" t="n">
        <v>0.0786240140138199</v>
      </c>
      <c r="HS8" s="0" t="n">
        <v>0.60447251942813</v>
      </c>
      <c r="HT8" s="0" t="n">
        <v>0.0790850187084973</v>
      </c>
      <c r="HU8" s="0" t="n">
        <v>0.604056394730983</v>
      </c>
      <c r="HV8" s="0" t="n">
        <v>0.0789069504260399</v>
      </c>
      <c r="HW8" s="0" t="n">
        <v>0.606802092624198</v>
      </c>
      <c r="HX8" s="0" t="n">
        <v>0.0790373777362784</v>
      </c>
      <c r="HY8" s="0" t="n">
        <v>0.609514528590138</v>
      </c>
      <c r="HZ8" s="0" t="n">
        <v>0.0789390265684764</v>
      </c>
      <c r="IA8" s="0" t="n">
        <v>0.605560510078435</v>
      </c>
      <c r="IB8" s="0" t="n">
        <v>0.0787927057983997</v>
      </c>
      <c r="IC8" s="0" t="n">
        <v>0.604970780077295</v>
      </c>
      <c r="ID8" s="0" t="n">
        <v>0.0795462529901187</v>
      </c>
      <c r="IE8" s="0" t="n">
        <v>0.614413329814051</v>
      </c>
      <c r="IF8" s="0" t="n">
        <v>0.0780971035260291</v>
      </c>
      <c r="IG8" s="0" t="n">
        <v>0.608716868612108</v>
      </c>
      <c r="IH8" s="0" t="n">
        <v>0.0781626941195626</v>
      </c>
      <c r="IM8" s="0" t="n">
        <v>0.611880517589947</v>
      </c>
      <c r="IN8" s="0" t="n">
        <v>0.0798639578521356</v>
      </c>
      <c r="IO8" s="0" t="n">
        <v>0.618485583578078</v>
      </c>
      <c r="IP8" s="0" t="n">
        <v>0.0800555087851932</v>
      </c>
      <c r="IQ8" s="0" t="n">
        <v>0.616825100904375</v>
      </c>
      <c r="IR8" s="0" t="n">
        <v>0.0803848034427436</v>
      </c>
      <c r="IS8" s="0" t="n">
        <v>0.619410294725775</v>
      </c>
      <c r="IT8" s="0" t="n">
        <v>0.0801518425007764</v>
      </c>
      <c r="IU8" s="0" t="n">
        <v>0.621333243198004</v>
      </c>
      <c r="IV8" s="0" t="n">
        <v>0.080431664097512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07504275587868</v>
      </c>
      <c r="D9" s="0" t="n">
        <v>0.0766413170972884</v>
      </c>
      <c r="E9" s="0" t="n">
        <v>0.641845697759551</v>
      </c>
      <c r="F9" s="0" t="n">
        <v>0.0812279800588689</v>
      </c>
      <c r="G9" s="0" t="n">
        <v>1.19873017380754</v>
      </c>
      <c r="H9" s="0" t="n">
        <v>0.132129078246543</v>
      </c>
      <c r="I9" s="0" t="n">
        <v>0.531141450264199</v>
      </c>
      <c r="J9" s="0" t="n">
        <v>0.0706527865217327</v>
      </c>
      <c r="K9" s="0" t="n">
        <v>0.552937880240398</v>
      </c>
      <c r="L9" s="0" t="n">
        <v>0.0725851683119351</v>
      </c>
      <c r="M9" s="0" t="n">
        <v>0.56361134986251</v>
      </c>
      <c r="N9" s="0" t="n">
        <v>0.0744302818998626</v>
      </c>
      <c r="O9" s="0" t="n">
        <v>0.576790005364249</v>
      </c>
      <c r="P9" s="0" t="n">
        <v>0.075101382970834</v>
      </c>
      <c r="Q9" s="0" t="n">
        <v>0.576224080657619</v>
      </c>
      <c r="R9" s="0" t="n">
        <v>0.0752115182536287</v>
      </c>
      <c r="S9" s="0" t="n">
        <v>0.571783537228265</v>
      </c>
      <c r="T9" s="0" t="n">
        <v>0.0757876618527975</v>
      </c>
      <c r="U9" s="0" t="n">
        <v>0.572323264329004</v>
      </c>
      <c r="V9" s="0" t="n">
        <v>0.0749428028307961</v>
      </c>
      <c r="W9" s="0" t="n">
        <v>0.592295832058892</v>
      </c>
      <c r="X9" s="0" t="n">
        <v>0.0765624781517386</v>
      </c>
      <c r="Y9" s="0" t="n">
        <v>0.593441234667336</v>
      </c>
      <c r="Z9" s="0" t="n">
        <v>0.0768361645446916</v>
      </c>
      <c r="AA9" s="0" t="n">
        <v>0.594519941024617</v>
      </c>
      <c r="AB9" s="0" t="n">
        <v>0.0768271401346039</v>
      </c>
      <c r="AC9" s="0" t="n">
        <v>0.600037397168652</v>
      </c>
      <c r="AD9" s="0" t="n">
        <v>0.076590398809641</v>
      </c>
      <c r="AE9" s="0" t="n">
        <v>0.605538911654636</v>
      </c>
      <c r="AF9" s="0" t="n">
        <v>0.0770929139682384</v>
      </c>
      <c r="AG9" s="0" t="n">
        <v>0.590077182946037</v>
      </c>
      <c r="AH9" s="0" t="n">
        <v>0.0777341894680927</v>
      </c>
      <c r="AI9" s="0" t="n">
        <v>0.601895345365428</v>
      </c>
      <c r="AJ9" s="0" t="n">
        <v>0.0772585867653139</v>
      </c>
      <c r="AK9" s="0" t="n">
        <v>0.595388598401731</v>
      </c>
      <c r="AL9" s="0" t="n">
        <v>0.0775105339087022</v>
      </c>
      <c r="AM9" s="0" t="n">
        <v>0.59580112186348</v>
      </c>
      <c r="AN9" s="0" t="n">
        <v>0.0777501281622088</v>
      </c>
      <c r="AO9" s="0" t="n">
        <v>0.599595361143631</v>
      </c>
      <c r="AP9" s="0" t="n">
        <v>0.0779432689050619</v>
      </c>
      <c r="AQ9" s="0" t="n">
        <v>0.597681979509139</v>
      </c>
      <c r="AR9" s="0" t="n">
        <v>0.0773310442019526</v>
      </c>
      <c r="AS9" s="0" t="n">
        <v>0.596512225923645</v>
      </c>
      <c r="AT9" s="0" t="n">
        <v>0.0779716638209634</v>
      </c>
      <c r="AU9" s="0" t="n">
        <v>0.597876250794505</v>
      </c>
      <c r="AV9" s="0" t="n">
        <v>0.0786320024362641</v>
      </c>
      <c r="AW9" s="0" t="n">
        <v>0.598149721158036</v>
      </c>
      <c r="AX9" s="0" t="n">
        <v>0.0783140680029891</v>
      </c>
      <c r="AY9" s="0" t="n">
        <v>0.600718482744178</v>
      </c>
      <c r="AZ9" s="0" t="n">
        <v>0.0784215695091532</v>
      </c>
      <c r="BA9" s="0" t="n">
        <v>0.604877704328039</v>
      </c>
      <c r="BB9" s="0" t="n">
        <v>0.0784709911744119</v>
      </c>
      <c r="BC9" s="0" t="n">
        <v>0.600799320988819</v>
      </c>
      <c r="BD9" s="0" t="n">
        <v>0.078221887075939</v>
      </c>
      <c r="BE9" s="0" t="n">
        <v>0.606564909943165</v>
      </c>
      <c r="BF9" s="0" t="n">
        <v>0.0781970969518534</v>
      </c>
      <c r="BG9" s="0" t="n">
        <v>0.609174310226578</v>
      </c>
      <c r="BH9" s="0" t="n">
        <v>0.0785127484389527</v>
      </c>
      <c r="BI9" s="0" t="n">
        <v>0.59864485172173</v>
      </c>
      <c r="BJ9" s="0" t="n">
        <v>0.0789153419133556</v>
      </c>
      <c r="BK9" s="0" t="n">
        <v>0.612945145622245</v>
      </c>
      <c r="BL9" s="0" t="n">
        <v>0.0789463669316515</v>
      </c>
      <c r="BM9" s="0" t="n">
        <v>0.605862876229197</v>
      </c>
      <c r="BN9" s="0" t="n">
        <v>0.0793052222052765</v>
      </c>
      <c r="BO9" s="0" t="n">
        <v>0.614388122593</v>
      </c>
      <c r="BP9" s="0" t="n">
        <v>0.0795109094295196</v>
      </c>
      <c r="BQ9" s="0" t="n">
        <v>0.613159822939152</v>
      </c>
      <c r="BR9" s="0" t="n">
        <v>0.0794788740355409</v>
      </c>
      <c r="BS9" s="0" t="n">
        <v>0.610743648602339</v>
      </c>
      <c r="BT9" s="0" t="n">
        <v>0.0799153286745115</v>
      </c>
      <c r="BU9" s="0" t="n">
        <v>0.614286479634229</v>
      </c>
      <c r="BV9" s="0" t="n">
        <v>0.0795540116244896</v>
      </c>
      <c r="BW9" s="0" t="n">
        <v>0.61409972853997</v>
      </c>
      <c r="BX9" s="0" t="n">
        <v>0.0795193430054223</v>
      </c>
      <c r="BY9" s="0" t="n">
        <v>0.619487655111478</v>
      </c>
      <c r="BZ9" s="0" t="n">
        <v>0.0804236455398361</v>
      </c>
      <c r="CA9" s="0" t="n">
        <v>0.627055758909612</v>
      </c>
      <c r="CB9" s="0" t="n">
        <v>0.0807392226460426</v>
      </c>
      <c r="CC9" s="0" t="n">
        <v>0.629303145558243</v>
      </c>
      <c r="CD9" s="0" t="n">
        <v>0.0822111374681836</v>
      </c>
      <c r="CE9" s="0" t="n">
        <v>0.642919120556732</v>
      </c>
      <c r="CF9" s="0" t="n">
        <v>0.0834502637795588</v>
      </c>
      <c r="CG9" s="0" t="n">
        <v>0.629870717806823</v>
      </c>
      <c r="CH9" s="0" t="n">
        <v>0.0820814323025748</v>
      </c>
      <c r="CI9" s="0" t="n">
        <v>0.64513607465658</v>
      </c>
      <c r="CJ9" s="0" t="n">
        <v>0.0817484690464884</v>
      </c>
      <c r="CK9" s="0" t="n">
        <v>0.639047960137709</v>
      </c>
      <c r="CL9" s="0" t="n">
        <v>0.0820361903336226</v>
      </c>
      <c r="CM9" s="0" t="n">
        <v>0.652379943209469</v>
      </c>
      <c r="CN9" s="0" t="n">
        <v>0.0837748917842536</v>
      </c>
      <c r="CO9" s="0" t="n">
        <v>0.63606091557067</v>
      </c>
      <c r="CP9" s="0" t="n">
        <v>0.0825228559498879</v>
      </c>
      <c r="CQ9" s="0" t="n">
        <v>0.634815456364972</v>
      </c>
      <c r="CR9" s="0" t="n">
        <v>0.0828677811395781</v>
      </c>
      <c r="CS9" s="0" t="n">
        <v>0.650872321936022</v>
      </c>
      <c r="CT9" s="0" t="n">
        <v>0.0831319096981439</v>
      </c>
      <c r="CU9" s="0" t="n">
        <v>0.644981552042458</v>
      </c>
      <c r="CV9" s="0" t="n">
        <v>0.0831050585093586</v>
      </c>
      <c r="CW9" s="0" t="n">
        <v>0.653535622214085</v>
      </c>
      <c r="CX9" s="0" t="n">
        <v>0.0832094160735213</v>
      </c>
      <c r="CY9" s="0" t="n">
        <v>0.6488439683346</v>
      </c>
      <c r="CZ9" s="0" t="n">
        <v>0.0834241524561647</v>
      </c>
      <c r="DA9" s="0" t="n">
        <v>0.66113774464874</v>
      </c>
      <c r="DB9" s="0" t="n">
        <v>0.0829991562946288</v>
      </c>
      <c r="DC9" s="0" t="n">
        <v>0.664942287632024</v>
      </c>
      <c r="DD9" s="0" t="n">
        <v>0.0839541397530876</v>
      </c>
      <c r="DE9" s="0" t="n">
        <v>0.663738597062113</v>
      </c>
      <c r="DF9" s="0" t="n">
        <v>0.084325320917594</v>
      </c>
      <c r="DG9" s="0" t="n">
        <v>0.660212131940649</v>
      </c>
      <c r="DH9" s="0" t="n">
        <v>0.0840887851933784</v>
      </c>
      <c r="DI9" s="0" t="n">
        <v>0.655751289823615</v>
      </c>
      <c r="DJ9" s="0" t="n">
        <v>0.0845787780940736</v>
      </c>
      <c r="DK9" s="0" t="n">
        <v>0.654060881499711</v>
      </c>
      <c r="DL9" s="0" t="n">
        <v>0.0864282035015766</v>
      </c>
      <c r="DM9" s="0" t="n">
        <v>0.674767627579766</v>
      </c>
      <c r="DN9" s="0" t="n">
        <v>0.0865589524913903</v>
      </c>
      <c r="DO9" s="0" t="n">
        <v>0.677182600893349</v>
      </c>
      <c r="DP9" s="0" t="n">
        <v>0.0864288206440025</v>
      </c>
      <c r="DQ9" s="0" t="n">
        <v>0.691956269095057</v>
      </c>
      <c r="DR9" s="0" t="n">
        <v>0.0865774282160999</v>
      </c>
      <c r="DS9" s="0" t="n">
        <v>0.675268739357757</v>
      </c>
      <c r="DT9" s="0" t="n">
        <v>0.0868647280862267</v>
      </c>
      <c r="DU9" s="0" t="n">
        <v>0.69563919632304</v>
      </c>
      <c r="DV9" s="0" t="n">
        <v>0.0876635767372246</v>
      </c>
      <c r="DW9" s="0" t="n">
        <v>0.705443245629032</v>
      </c>
      <c r="DX9" s="0" t="n">
        <v>0.0890820659804866</v>
      </c>
      <c r="DY9" s="0" t="n">
        <v>0.706409681227485</v>
      </c>
      <c r="DZ9" s="0" t="n">
        <v>0.0907327891467585</v>
      </c>
      <c r="EA9" s="0" t="n">
        <v>0.74998011171157</v>
      </c>
      <c r="EB9" s="0" t="n">
        <v>0.0944483905310982</v>
      </c>
      <c r="EC9" s="0" t="n">
        <v>0.774735579636944</v>
      </c>
      <c r="ED9" s="0" t="n">
        <v>0.0952767088399646</v>
      </c>
      <c r="EE9" s="0" t="n">
        <v>0.762373971818205</v>
      </c>
      <c r="EF9" s="0" t="n">
        <v>0.0942221371173602</v>
      </c>
      <c r="EG9" s="0" t="n">
        <v>0.80797541692098</v>
      </c>
      <c r="EH9" s="0" t="n">
        <v>0.0999524195243044</v>
      </c>
      <c r="EI9" s="0" t="n">
        <v>0.811039853011886</v>
      </c>
      <c r="EJ9" s="0" t="n">
        <v>0.100500075727575</v>
      </c>
      <c r="EK9" s="0" t="n">
        <v>0.815290633353454</v>
      </c>
      <c r="EL9" s="0" t="n">
        <v>0.102349089387686</v>
      </c>
      <c r="EM9" s="0" t="n">
        <v>0.823402583778479</v>
      </c>
      <c r="EN9" s="0" t="n">
        <v>0.0997911622920187</v>
      </c>
      <c r="EO9" s="0" t="n">
        <v>0.822788614579616</v>
      </c>
      <c r="EP9" s="0" t="n">
        <v>0.0996753232436623</v>
      </c>
      <c r="EQ9" s="0" t="n">
        <v>0.826064683156695</v>
      </c>
      <c r="ER9" s="0" t="n">
        <v>0.100314714238092</v>
      </c>
      <c r="ES9" s="0" t="n">
        <v>0.83446010392214</v>
      </c>
      <c r="ET9" s="0" t="n">
        <v>0.100354951439439</v>
      </c>
      <c r="EU9" s="0" t="n">
        <v>0.852773052457883</v>
      </c>
      <c r="EV9" s="0" t="n">
        <v>0.103376641423827</v>
      </c>
      <c r="EW9" s="0" t="n">
        <v>0.829428848162281</v>
      </c>
      <c r="EX9" s="0" t="n">
        <v>0.102252894646344</v>
      </c>
      <c r="EY9" s="0" t="n">
        <v>0.851952546986872</v>
      </c>
      <c r="EZ9" s="0" t="n">
        <v>0.102552120906237</v>
      </c>
      <c r="FA9" s="0" t="n">
        <v>0.852479283329145</v>
      </c>
      <c r="FB9" s="0" t="n">
        <v>0.102541834847892</v>
      </c>
      <c r="FC9" s="0" t="n">
        <v>0.849798686490735</v>
      </c>
      <c r="FD9" s="0" t="n">
        <v>0.103316225540192</v>
      </c>
      <c r="FE9" s="0" t="n">
        <v>0.870047384148188</v>
      </c>
      <c r="FF9" s="0" t="n">
        <v>0.106038341549425</v>
      </c>
      <c r="FG9" s="0" t="n">
        <v>0.886879314052464</v>
      </c>
      <c r="FH9" s="0" t="n">
        <v>0.107282197864484</v>
      </c>
      <c r="FI9" s="0" t="n">
        <v>0.929194879694195</v>
      </c>
      <c r="FJ9" s="0" t="n">
        <v>0.111289864903334</v>
      </c>
      <c r="FK9" s="0" t="n">
        <v>0.951770196525292</v>
      </c>
      <c r="FL9" s="0" t="n">
        <v>0.112669117730433</v>
      </c>
      <c r="FM9" s="0" t="n">
        <v>0.98069599781746</v>
      </c>
      <c r="FN9" s="0" t="n">
        <v>0.114601499857835</v>
      </c>
      <c r="FO9" s="0" t="n">
        <v>1.00408628897277</v>
      </c>
      <c r="FP9" s="0" t="n">
        <v>0.117726290549008</v>
      </c>
      <c r="FQ9" s="0" t="n">
        <v>1.13532540585742</v>
      </c>
      <c r="FR9" s="0" t="n">
        <v>0.130252705259344</v>
      </c>
      <c r="FS9" s="0" t="n">
        <v>1.15549196563785</v>
      </c>
      <c r="FT9" s="0" t="n">
        <v>0.13121481374119</v>
      </c>
      <c r="FU9" s="0" t="n">
        <v>1.29317024504281</v>
      </c>
      <c r="FV9" s="0" t="n">
        <v>0.142837744841395</v>
      </c>
      <c r="FW9" s="0" t="n">
        <v>1.50284003007408</v>
      </c>
      <c r="FX9" s="0" t="n">
        <v>0.160566121469804</v>
      </c>
      <c r="FY9" s="0" t="n">
        <v>1.64531387254955</v>
      </c>
      <c r="FZ9" s="0" t="n">
        <v>0.163440616333166</v>
      </c>
      <c r="GA9" s="0" t="n">
        <v>1.61022356868848</v>
      </c>
      <c r="GB9" s="0" t="n">
        <v>0.165059871350099</v>
      </c>
      <c r="GC9" s="0" t="n">
        <v>1.7222996231771</v>
      </c>
      <c r="GD9" s="0" t="n">
        <v>0.174107988138122</v>
      </c>
      <c r="GE9" s="0" t="n">
        <v>1.74386026187611</v>
      </c>
      <c r="GF9" s="0" t="n">
        <v>0.174224717342565</v>
      </c>
      <c r="GG9" s="0" t="n">
        <v>1.84993989870751</v>
      </c>
      <c r="GH9" s="0" t="n">
        <v>0.181591039528055</v>
      </c>
      <c r="GI9" s="0" t="n">
        <v>1.9612839356901</v>
      </c>
      <c r="GJ9" s="0" t="n">
        <v>0.190487262103354</v>
      </c>
      <c r="GK9" s="0" t="n">
        <v>7.38392413293519</v>
      </c>
      <c r="GL9" s="0" t="n">
        <v>0.401604713101105</v>
      </c>
      <c r="GO9" s="0" t="n">
        <v>0.56361134986251</v>
      </c>
      <c r="GP9" s="0" t="n">
        <v>0.0744302818998626</v>
      </c>
      <c r="GQ9" s="0" t="n">
        <v>0.576790005364249</v>
      </c>
      <c r="GR9" s="0" t="n">
        <v>0.075101382970834</v>
      </c>
      <c r="GS9" s="0" t="n">
        <v>0.576224080657619</v>
      </c>
      <c r="GT9" s="0" t="n">
        <v>0.0752115182536287</v>
      </c>
      <c r="GU9" s="0" t="n">
        <v>0.571783537228265</v>
      </c>
      <c r="GV9" s="0" t="n">
        <v>0.0757876618527975</v>
      </c>
      <c r="GW9" s="0" t="n">
        <v>0.572323264329004</v>
      </c>
      <c r="GX9" s="0" t="n">
        <v>0.0749428028307961</v>
      </c>
      <c r="HA9" s="0" t="n">
        <v>0.577962186673493</v>
      </c>
      <c r="HB9" s="0" t="n">
        <v>0.0750344918947772</v>
      </c>
      <c r="HE9" s="0" t="n">
        <v>0.617470781007765</v>
      </c>
      <c r="HF9" s="0" t="n">
        <v>0.0782168803673766</v>
      </c>
      <c r="HG9" s="0" t="n">
        <v>0.590077182946037</v>
      </c>
      <c r="HH9" s="0" t="n">
        <v>0.0777341894680927</v>
      </c>
      <c r="HI9" s="0" t="n">
        <v>0.595388598401731</v>
      </c>
      <c r="HJ9" s="0" t="n">
        <v>0.0775105339087022</v>
      </c>
      <c r="HK9" s="0" t="n">
        <v>0.59580112186348</v>
      </c>
      <c r="HL9" s="0" t="n">
        <v>0.0777501281622088</v>
      </c>
      <c r="HM9" s="0" t="n">
        <v>0.599595361143631</v>
      </c>
      <c r="HN9" s="0" t="n">
        <v>0.0779432689050619</v>
      </c>
      <c r="HO9" s="0" t="n">
        <v>0.597681979509139</v>
      </c>
      <c r="HP9" s="0" t="n">
        <v>0.0773310442019526</v>
      </c>
      <c r="HQ9" s="0" t="n">
        <v>0.596512225923645</v>
      </c>
      <c r="HR9" s="0" t="n">
        <v>0.0779716638209634</v>
      </c>
      <c r="HS9" s="0" t="n">
        <v>0.597876250794505</v>
      </c>
      <c r="HT9" s="0" t="n">
        <v>0.0786320024362641</v>
      </c>
      <c r="HU9" s="0" t="n">
        <v>0.598149721158036</v>
      </c>
      <c r="HV9" s="0" t="n">
        <v>0.0783140680029891</v>
      </c>
      <c r="HW9" s="0" t="n">
        <v>0.600718482744178</v>
      </c>
      <c r="HX9" s="0" t="n">
        <v>0.0784215695091532</v>
      </c>
      <c r="HY9" s="0" t="n">
        <v>0.604877704328039</v>
      </c>
      <c r="HZ9" s="0" t="n">
        <v>0.0784709911744119</v>
      </c>
      <c r="IA9" s="0" t="n">
        <v>0.600799320988819</v>
      </c>
      <c r="IB9" s="0" t="n">
        <v>0.078221887075939</v>
      </c>
      <c r="IC9" s="0" t="n">
        <v>0.59864485172173</v>
      </c>
      <c r="ID9" s="0" t="n">
        <v>0.0789153419133556</v>
      </c>
      <c r="IE9" s="0" t="n">
        <v>0.617470781007765</v>
      </c>
      <c r="IF9" s="0" t="n">
        <v>0.0782168803673766</v>
      </c>
      <c r="IG9" s="0" t="n">
        <v>0.606955137076252</v>
      </c>
      <c r="IH9" s="0" t="n">
        <v>0.0779682653888543</v>
      </c>
      <c r="IM9" s="0" t="n">
        <v>0.605862876229197</v>
      </c>
      <c r="IN9" s="0" t="n">
        <v>0.0793052222052765</v>
      </c>
      <c r="IO9" s="0" t="n">
        <v>0.613159822939152</v>
      </c>
      <c r="IP9" s="0" t="n">
        <v>0.0794788740355409</v>
      </c>
      <c r="IQ9" s="0" t="n">
        <v>0.610743648602339</v>
      </c>
      <c r="IR9" s="0" t="n">
        <v>0.0799153286745115</v>
      </c>
      <c r="IS9" s="0" t="n">
        <v>0.614286479634229</v>
      </c>
      <c r="IT9" s="0" t="n">
        <v>0.0795540116244896</v>
      </c>
      <c r="IU9" s="0" t="n">
        <v>0.61409972853997</v>
      </c>
      <c r="IV9" s="0" t="n">
        <v>0.0795193430054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9240878632</v>
      </c>
      <c r="D10" s="0" t="n">
        <v>0.0769478813612188</v>
      </c>
      <c r="E10" s="0" t="n">
        <v>0.66996255980107</v>
      </c>
      <c r="F10" s="0" t="n">
        <v>0.084123669493382</v>
      </c>
      <c r="G10" s="0" t="n">
        <v>1.30971121138036</v>
      </c>
      <c r="H10" s="0" t="n">
        <v>0.140944296735742</v>
      </c>
      <c r="I10" s="0" t="n">
        <v>0.527720832625148</v>
      </c>
      <c r="J10" s="0" t="n">
        <v>0.0701899894670101</v>
      </c>
      <c r="K10" s="0" t="n">
        <v>0.549769152834091</v>
      </c>
      <c r="L10" s="0" t="n">
        <v>0.0721123465671253</v>
      </c>
      <c r="M10" s="0" t="n">
        <v>0.560055516118659</v>
      </c>
      <c r="N10" s="0" t="n">
        <v>0.0739396935924347</v>
      </c>
      <c r="O10" s="0" t="n">
        <v>0.573361493624038</v>
      </c>
      <c r="P10" s="0" t="n">
        <v>0.0746196044465626</v>
      </c>
      <c r="Q10" s="0" t="n">
        <v>0.572595960117816</v>
      </c>
      <c r="R10" s="0" t="n">
        <v>0.0746993996876915</v>
      </c>
      <c r="S10" s="0" t="n">
        <v>0.567520957847903</v>
      </c>
      <c r="T10" s="0" t="n">
        <v>0.0752767769962442</v>
      </c>
      <c r="U10" s="0" t="n">
        <v>0.568331912867846</v>
      </c>
      <c r="V10" s="0" t="n">
        <v>0.0742953411754515</v>
      </c>
      <c r="W10" s="0" t="n">
        <v>0.588296705770965</v>
      </c>
      <c r="X10" s="0" t="n">
        <v>0.0760712986733006</v>
      </c>
      <c r="Y10" s="0" t="n">
        <v>0.589472160680889</v>
      </c>
      <c r="Z10" s="0" t="n">
        <v>0.0763150068429667</v>
      </c>
      <c r="AA10" s="0" t="n">
        <v>0.590747048653108</v>
      </c>
      <c r="AB10" s="0" t="n">
        <v>0.0762593792346784</v>
      </c>
      <c r="AC10" s="0" t="n">
        <v>0.596390636515971</v>
      </c>
      <c r="AD10" s="0" t="n">
        <v>0.0760099531416976</v>
      </c>
      <c r="AE10" s="0" t="n">
        <v>0.602335298214679</v>
      </c>
      <c r="AF10" s="0" t="n">
        <v>0.0766074903463166</v>
      </c>
      <c r="AG10" s="0" t="n">
        <v>0.585588036496793</v>
      </c>
      <c r="AH10" s="0" t="n">
        <v>0.0772088884275781</v>
      </c>
      <c r="AI10" s="0" t="n">
        <v>0.59811175666123</v>
      </c>
      <c r="AJ10" s="0" t="n">
        <v>0.0766908463510238</v>
      </c>
      <c r="AK10" s="0" t="n">
        <v>0.591785512001988</v>
      </c>
      <c r="AL10" s="0" t="n">
        <v>0.0770076322807074</v>
      </c>
      <c r="AM10" s="0" t="n">
        <v>0.592221180770355</v>
      </c>
      <c r="AN10" s="0" t="n">
        <v>0.0772285725231077</v>
      </c>
      <c r="AO10" s="0" t="n">
        <v>0.596068865396854</v>
      </c>
      <c r="AP10" s="0" t="n">
        <v>0.077469245362422</v>
      </c>
      <c r="AQ10" s="0" t="n">
        <v>0.59428965090451</v>
      </c>
      <c r="AR10" s="0" t="n">
        <v>0.0767815321940205</v>
      </c>
      <c r="AS10" s="0" t="n">
        <v>0.591955248184554</v>
      </c>
      <c r="AT10" s="0" t="n">
        <v>0.0773163849020391</v>
      </c>
      <c r="AU10" s="0" t="n">
        <v>0.592746292925264</v>
      </c>
      <c r="AV10" s="0" t="n">
        <v>0.078133516831974</v>
      </c>
      <c r="AW10" s="0" t="n">
        <v>0.593560628434994</v>
      </c>
      <c r="AX10" s="0" t="n">
        <v>0.0777036084083526</v>
      </c>
      <c r="AY10" s="0" t="n">
        <v>0.59599204443972</v>
      </c>
      <c r="AZ10" s="0" t="n">
        <v>0.0777891785850945</v>
      </c>
      <c r="BA10" s="0" t="n">
        <v>0.601275261562462</v>
      </c>
      <c r="BB10" s="0" t="n">
        <v>0.0779899489611614</v>
      </c>
      <c r="BC10" s="0" t="n">
        <v>0.597102391861129</v>
      </c>
      <c r="BD10" s="0" t="n">
        <v>0.077660826395387</v>
      </c>
      <c r="BE10" s="0" t="n">
        <v>0.602686146246895</v>
      </c>
      <c r="BF10" s="0" t="n">
        <v>0.077593888855365</v>
      </c>
      <c r="BG10" s="0" t="n">
        <v>0.603990107192182</v>
      </c>
      <c r="BH10" s="0" t="n">
        <v>0.0777644927148018</v>
      </c>
      <c r="BI10" s="0" t="n">
        <v>0.593729933983154</v>
      </c>
      <c r="BJ10" s="0" t="n">
        <v>0.0782641653958071</v>
      </c>
      <c r="BK10" s="0" t="n">
        <v>0.609257506684365</v>
      </c>
      <c r="BL10" s="0" t="n">
        <v>0.0784333551003686</v>
      </c>
      <c r="BM10" s="0" t="n">
        <v>0.601186406438717</v>
      </c>
      <c r="BN10" s="0" t="n">
        <v>0.0787206978622874</v>
      </c>
      <c r="BO10" s="0" t="n">
        <v>0.609775438383136</v>
      </c>
      <c r="BP10" s="0" t="n">
        <v>0.0789671607950666</v>
      </c>
      <c r="BQ10" s="0" t="n">
        <v>0.609023096173103</v>
      </c>
      <c r="BR10" s="0" t="n">
        <v>0.0788964499040275</v>
      </c>
      <c r="BS10" s="0" t="n">
        <v>0.606015237466123</v>
      </c>
      <c r="BT10" s="0" t="n">
        <v>0.0794080134010072</v>
      </c>
      <c r="BU10" s="0" t="n">
        <v>0.610307599267615</v>
      </c>
      <c r="BV10" s="0" t="n">
        <v>0.0789625304929432</v>
      </c>
      <c r="BW10" s="0" t="n">
        <v>0.608483608568713</v>
      </c>
      <c r="BX10" s="0" t="n">
        <v>0.0786439554714641</v>
      </c>
      <c r="BY10" s="0" t="n">
        <v>0.615393706338272</v>
      </c>
      <c r="BZ10" s="0" t="n">
        <v>0.0798334375455701</v>
      </c>
      <c r="CA10" s="0" t="n">
        <v>0.621831004137871</v>
      </c>
      <c r="CB10" s="0" t="n">
        <v>0.0800211437458002</v>
      </c>
      <c r="CC10" s="0" t="n">
        <v>0.624139445563116</v>
      </c>
      <c r="CD10" s="0" t="n">
        <v>0.0816536627993821</v>
      </c>
      <c r="CE10" s="0" t="n">
        <v>0.636052706652815</v>
      </c>
      <c r="CF10" s="0" t="n">
        <v>0.0831484411358157</v>
      </c>
      <c r="CG10" s="0" t="n">
        <v>0.625130191922191</v>
      </c>
      <c r="CH10" s="0" t="n">
        <v>0.0814777516511924</v>
      </c>
      <c r="CI10" s="0" t="n">
        <v>0.640483871657042</v>
      </c>
      <c r="CJ10" s="0" t="n">
        <v>0.0810615466412906</v>
      </c>
      <c r="CK10" s="0" t="n">
        <v>0.635046572281115</v>
      </c>
      <c r="CL10" s="0" t="n">
        <v>0.0814893931715274</v>
      </c>
      <c r="CM10" s="0" t="n">
        <v>0.644947791291874</v>
      </c>
      <c r="CN10" s="0" t="n">
        <v>0.0834960824138056</v>
      </c>
      <c r="CO10" s="0" t="n">
        <v>0.631775893421206</v>
      </c>
      <c r="CP10" s="0" t="n">
        <v>0.0820118438466007</v>
      </c>
      <c r="CQ10" s="0" t="n">
        <v>0.629796155223903</v>
      </c>
      <c r="CR10" s="0" t="n">
        <v>0.0823100049133603</v>
      </c>
      <c r="CS10" s="0" t="n">
        <v>0.645802479516717</v>
      </c>
      <c r="CT10" s="0" t="n">
        <v>0.0825922979084774</v>
      </c>
      <c r="CU10" s="0" t="n">
        <v>0.640778658253747</v>
      </c>
      <c r="CV10" s="0" t="n">
        <v>0.0825050366397947</v>
      </c>
      <c r="CW10" s="0" t="n">
        <v>0.64936408287245</v>
      </c>
      <c r="CX10" s="0" t="n">
        <v>0.082639161809165</v>
      </c>
      <c r="CY10" s="0" t="n">
        <v>0.644715535815138</v>
      </c>
      <c r="CZ10" s="0" t="n">
        <v>0.0829165835658061</v>
      </c>
      <c r="DA10" s="0" t="n">
        <v>0.657172333433195</v>
      </c>
      <c r="DB10" s="0" t="n">
        <v>0.0823999369790342</v>
      </c>
      <c r="DC10" s="0" t="n">
        <v>0.660741572050544</v>
      </c>
      <c r="DD10" s="0" t="n">
        <v>0.083420370806123</v>
      </c>
      <c r="DE10" s="0" t="n">
        <v>0.65972176613473</v>
      </c>
      <c r="DF10" s="0" t="n">
        <v>0.083773952082899</v>
      </c>
      <c r="DG10" s="0" t="n">
        <v>0.656670377424203</v>
      </c>
      <c r="DH10" s="0" t="n">
        <v>0.0835553707779</v>
      </c>
      <c r="DI10" s="0" t="n">
        <v>0.650815090625152</v>
      </c>
      <c r="DJ10" s="0" t="n">
        <v>0.0839486215463319</v>
      </c>
      <c r="DK10" s="0" t="n">
        <v>0.648438485640445</v>
      </c>
      <c r="DL10" s="0" t="n">
        <v>0.0858491237133954</v>
      </c>
      <c r="DM10" s="0" t="n">
        <v>0.668996134472137</v>
      </c>
      <c r="DN10" s="0" t="n">
        <v>0.0859451499615737</v>
      </c>
      <c r="DO10" s="0" t="n">
        <v>0.672961082654325</v>
      </c>
      <c r="DP10" s="0" t="n">
        <v>0.0859113403752997</v>
      </c>
      <c r="DQ10" s="0" t="n">
        <v>0.687549677878112</v>
      </c>
      <c r="DR10" s="0" t="n">
        <v>0.0860405564755174</v>
      </c>
      <c r="DS10" s="0" t="n">
        <v>0.670228306813559</v>
      </c>
      <c r="DT10" s="0" t="n">
        <v>0.0863042048117395</v>
      </c>
      <c r="DU10" s="0" t="n">
        <v>0.691187458937048</v>
      </c>
      <c r="DV10" s="0" t="n">
        <v>0.0871089393432265</v>
      </c>
      <c r="DW10" s="0" t="n">
        <v>0.701114620845413</v>
      </c>
      <c r="DX10" s="0" t="n">
        <v>0.0884871303515139</v>
      </c>
      <c r="DY10" s="0" t="n">
        <v>0.700910479855996</v>
      </c>
      <c r="DZ10" s="0" t="n">
        <v>0.0901401384362288</v>
      </c>
      <c r="EA10" s="0" t="n">
        <v>0.743902857176149</v>
      </c>
      <c r="EB10" s="0" t="n">
        <v>0.0939727265968654</v>
      </c>
      <c r="EC10" s="0" t="n">
        <v>0.764858606738615</v>
      </c>
      <c r="ED10" s="0" t="n">
        <v>0.0949824571500397</v>
      </c>
      <c r="EE10" s="0" t="n">
        <v>0.758872939225</v>
      </c>
      <c r="EF10" s="0" t="n">
        <v>0.0936901810995767</v>
      </c>
      <c r="EG10" s="0" t="n">
        <v>0.80129131650084</v>
      </c>
      <c r="EH10" s="0" t="n">
        <v>0.0994701678174286</v>
      </c>
      <c r="EI10" s="0" t="n">
        <v>0.802692175868146</v>
      </c>
      <c r="EJ10" s="0" t="n">
        <v>0.100102732397377</v>
      </c>
      <c r="EK10" s="0" t="n">
        <v>0.802267112118485</v>
      </c>
      <c r="EL10" s="0" t="n">
        <v>0.101761198043969</v>
      </c>
      <c r="EM10" s="0" t="n">
        <v>0.817948221283345</v>
      </c>
      <c r="EN10" s="0" t="n">
        <v>0.099162841419456</v>
      </c>
      <c r="EO10" s="0" t="n">
        <v>0.818239323798562</v>
      </c>
      <c r="EP10" s="0" t="n">
        <v>0.0990699853637346</v>
      </c>
      <c r="EQ10" s="0" t="n">
        <v>0.821623324710879</v>
      </c>
      <c r="ER10" s="0" t="n">
        <v>0.099650482849614</v>
      </c>
      <c r="ES10" s="0" t="n">
        <v>0.829757700340606</v>
      </c>
      <c r="ET10" s="0" t="n">
        <v>0.0996604700162546</v>
      </c>
      <c r="EU10" s="0" t="n">
        <v>0.843786821323788</v>
      </c>
      <c r="EV10" s="0" t="n">
        <v>0.102980903742199</v>
      </c>
      <c r="EW10" s="0" t="n">
        <v>0.823676654624897</v>
      </c>
      <c r="EX10" s="0" t="n">
        <v>0.101605660935672</v>
      </c>
      <c r="EY10" s="0" t="n">
        <v>0.846859497366067</v>
      </c>
      <c r="EZ10" s="0" t="n">
        <v>0.101888775161119</v>
      </c>
      <c r="FA10" s="0" t="n">
        <v>0.846506958963199</v>
      </c>
      <c r="FB10" s="0" t="n">
        <v>0.101675534732023</v>
      </c>
      <c r="FC10" s="0" t="n">
        <v>0.844830473850852</v>
      </c>
      <c r="FD10" s="0" t="n">
        <v>0.10261794770702</v>
      </c>
      <c r="FE10" s="0" t="n">
        <v>0.862352591178548</v>
      </c>
      <c r="FF10" s="0" t="n">
        <v>0.105571473561558</v>
      </c>
      <c r="FG10" s="0" t="n">
        <v>0.878019953733689</v>
      </c>
      <c r="FH10" s="0" t="n">
        <v>0.106891273660944</v>
      </c>
      <c r="FI10" s="0" t="n">
        <v>0.921069008677122</v>
      </c>
      <c r="FJ10" s="0" t="n">
        <v>0.110963721212225</v>
      </c>
      <c r="FK10" s="0" t="n">
        <v>0.942294749715829</v>
      </c>
      <c r="FL10" s="0" t="n">
        <v>0.112236473209583</v>
      </c>
      <c r="FM10" s="0" t="n">
        <v>0.974001914540377</v>
      </c>
      <c r="FN10" s="0" t="n">
        <v>0.11412373257323</v>
      </c>
      <c r="FO10" s="0" t="n">
        <v>0.995364987400134</v>
      </c>
      <c r="FP10" s="0" t="n">
        <v>0.117280725839175</v>
      </c>
      <c r="FQ10" s="0" t="n">
        <v>1.12468118043911</v>
      </c>
      <c r="FR10" s="0" t="n">
        <v>0.129567828566695</v>
      </c>
      <c r="FS10" s="0" t="n">
        <v>1.14630242457798</v>
      </c>
      <c r="FT10" s="0" t="n">
        <v>0.130728510078619</v>
      </c>
      <c r="FU10" s="0" t="n">
        <v>1.28591960569797</v>
      </c>
      <c r="FV10" s="0" t="n">
        <v>0.142223284375903</v>
      </c>
      <c r="FW10" s="0" t="n">
        <v>1.48561016372878</v>
      </c>
      <c r="FX10" s="0" t="n">
        <v>0.159951892430665</v>
      </c>
      <c r="FY10" s="0" t="n">
        <v>1.63617124981165</v>
      </c>
      <c r="FZ10" s="0" t="n">
        <v>0.162797716176776</v>
      </c>
      <c r="GA10" s="0" t="n">
        <v>1.60042119066578</v>
      </c>
      <c r="GB10" s="0" t="n">
        <v>0.164227530724215</v>
      </c>
      <c r="GC10" s="0" t="n">
        <v>1.71444905508661</v>
      </c>
      <c r="GD10" s="0" t="n">
        <v>0.173116803458791</v>
      </c>
      <c r="GE10" s="0" t="n">
        <v>1.72867374346711</v>
      </c>
      <c r="GF10" s="0" t="n">
        <v>0.173457980829925</v>
      </c>
      <c r="GG10" s="0" t="n">
        <v>1.83939489306583</v>
      </c>
      <c r="GH10" s="0" t="n">
        <v>0.180718191297694</v>
      </c>
      <c r="GI10" s="0" t="n">
        <v>1.94543406029129</v>
      </c>
      <c r="GJ10" s="0" t="n">
        <v>0.189744804154718</v>
      </c>
      <c r="GK10" s="0" t="n">
        <v>7.33796940944187</v>
      </c>
      <c r="GL10" s="0" t="n">
        <v>0.399173916938345</v>
      </c>
      <c r="GO10" s="0" t="n">
        <v>0.560055516118659</v>
      </c>
      <c r="GP10" s="0" t="n">
        <v>0.0739396935924347</v>
      </c>
      <c r="GQ10" s="0" t="n">
        <v>0.573361493624038</v>
      </c>
      <c r="GR10" s="0" t="n">
        <v>0.0746196044465626</v>
      </c>
      <c r="GS10" s="0" t="n">
        <v>0.572595960117816</v>
      </c>
      <c r="GT10" s="0" t="n">
        <v>0.0746993996876915</v>
      </c>
      <c r="GU10" s="0" t="n">
        <v>0.567520957847903</v>
      </c>
      <c r="GV10" s="0" t="n">
        <v>0.0752767769962442</v>
      </c>
      <c r="GW10" s="0" t="n">
        <v>0.568331912867846</v>
      </c>
      <c r="GX10" s="0" t="n">
        <v>0.0742953411754515</v>
      </c>
      <c r="HA10" s="0" t="n">
        <v>0.575965881799073</v>
      </c>
      <c r="HB10" s="0" t="n">
        <v>0.074745694492116</v>
      </c>
      <c r="HE10" s="0" t="n">
        <v>0.617645631140026</v>
      </c>
      <c r="HF10" s="0" t="n">
        <v>0.0783104410137784</v>
      </c>
      <c r="HG10" s="0" t="n">
        <v>0.585588036496793</v>
      </c>
      <c r="HH10" s="0" t="n">
        <v>0.0772088884275781</v>
      </c>
      <c r="HI10" s="0" t="n">
        <v>0.591785512001988</v>
      </c>
      <c r="HJ10" s="0" t="n">
        <v>0.0770076322807074</v>
      </c>
      <c r="HK10" s="0" t="n">
        <v>0.592221180770355</v>
      </c>
      <c r="HL10" s="0" t="n">
        <v>0.0772285725231077</v>
      </c>
      <c r="HM10" s="0" t="n">
        <v>0.596068865396854</v>
      </c>
      <c r="HN10" s="0" t="n">
        <v>0.077469245362422</v>
      </c>
      <c r="HO10" s="0" t="n">
        <v>0.59428965090451</v>
      </c>
      <c r="HP10" s="0" t="n">
        <v>0.0767815321940205</v>
      </c>
      <c r="HQ10" s="0" t="n">
        <v>0.591955248184554</v>
      </c>
      <c r="HR10" s="0" t="n">
        <v>0.0773163849020391</v>
      </c>
      <c r="HS10" s="0" t="n">
        <v>0.592746292925264</v>
      </c>
      <c r="HT10" s="0" t="n">
        <v>0.078133516831974</v>
      </c>
      <c r="HU10" s="0" t="n">
        <v>0.593560628434994</v>
      </c>
      <c r="HV10" s="0" t="n">
        <v>0.0777036084083526</v>
      </c>
      <c r="HW10" s="0" t="n">
        <v>0.59599204443972</v>
      </c>
      <c r="HX10" s="0" t="n">
        <v>0.0777891785850945</v>
      </c>
      <c r="HY10" s="0" t="n">
        <v>0.601275261562462</v>
      </c>
      <c r="HZ10" s="0" t="n">
        <v>0.0779899489611614</v>
      </c>
      <c r="IA10" s="0" t="n">
        <v>0.597102391861129</v>
      </c>
      <c r="IB10" s="0" t="n">
        <v>0.077660826395387</v>
      </c>
      <c r="IC10" s="0" t="n">
        <v>0.593729933983154</v>
      </c>
      <c r="ID10" s="0" t="n">
        <v>0.0782641653958071</v>
      </c>
      <c r="IE10" s="0" t="n">
        <v>0.617645631140026</v>
      </c>
      <c r="IF10" s="0" t="n">
        <v>0.0783104410137784</v>
      </c>
      <c r="IG10" s="0" t="n">
        <v>0.605586830218809</v>
      </c>
      <c r="IH10" s="0" t="n">
        <v>0.0777724893941804</v>
      </c>
      <c r="IM10" s="0" t="n">
        <v>0.601186406438717</v>
      </c>
      <c r="IN10" s="0" t="n">
        <v>0.0787206978622874</v>
      </c>
      <c r="IO10" s="0" t="n">
        <v>0.609023096173103</v>
      </c>
      <c r="IP10" s="0" t="n">
        <v>0.0788964499040275</v>
      </c>
      <c r="IQ10" s="0" t="n">
        <v>0.606015237466123</v>
      </c>
      <c r="IR10" s="0" t="n">
        <v>0.0794080134010072</v>
      </c>
      <c r="IS10" s="0" t="n">
        <v>0.610307599267615</v>
      </c>
      <c r="IT10" s="0" t="n">
        <v>0.0789625304929432</v>
      </c>
      <c r="IU10" s="0" t="n">
        <v>0.608483608568713</v>
      </c>
      <c r="IV10" s="0" t="n">
        <v>0.078643955471464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000005869302</v>
      </c>
      <c r="D11" s="0" t="n">
        <v>0.0771238245670429</v>
      </c>
      <c r="E11" s="0" t="n">
        <v>0.698560927462845</v>
      </c>
      <c r="F11" s="0" t="n">
        <v>0.0870271140151253</v>
      </c>
      <c r="G11" s="0" t="n">
        <v>1.42629402348989</v>
      </c>
      <c r="H11" s="0" t="n">
        <v>0.149828154109416</v>
      </c>
      <c r="I11" s="0" t="n">
        <v>0.525559716407324</v>
      </c>
      <c r="J11" s="0" t="n">
        <v>0.0697509108631918</v>
      </c>
      <c r="K11" s="0" t="n">
        <v>0.547769032388323</v>
      </c>
      <c r="L11" s="0" t="n">
        <v>0.0716804215110504</v>
      </c>
      <c r="M11" s="0" t="n">
        <v>0.557809378337723</v>
      </c>
      <c r="N11" s="0" t="n">
        <v>0.0734778207505594</v>
      </c>
      <c r="O11" s="0" t="n">
        <v>0.57119616341918</v>
      </c>
      <c r="P11" s="0" t="n">
        <v>0.0741705922608534</v>
      </c>
      <c r="Q11" s="0" t="n">
        <v>0.570304657965246</v>
      </c>
      <c r="R11" s="0" t="n">
        <v>0.0742226610562087</v>
      </c>
      <c r="S11" s="0" t="n">
        <v>0.56482530960387</v>
      </c>
      <c r="T11" s="0" t="n">
        <v>0.074778570380447</v>
      </c>
      <c r="U11" s="0" t="n">
        <v>0.565814035105295</v>
      </c>
      <c r="V11" s="0" t="n">
        <v>0.0737429424735615</v>
      </c>
      <c r="W11" s="0" t="n">
        <v>0.585768164449208</v>
      </c>
      <c r="X11" s="0" t="n">
        <v>0.0755972539231469</v>
      </c>
      <c r="Y11" s="0" t="n">
        <v>0.586963941403088</v>
      </c>
      <c r="Z11" s="0" t="n">
        <v>0.0758202848574052</v>
      </c>
      <c r="AA11" s="0" t="n">
        <v>0.588365737842615</v>
      </c>
      <c r="AB11" s="0" t="n">
        <v>0.0757473966823654</v>
      </c>
      <c r="AC11" s="0" t="n">
        <v>0.594089468188573</v>
      </c>
      <c r="AD11" s="0" t="n">
        <v>0.0755197467121871</v>
      </c>
      <c r="AE11" s="0" t="n">
        <v>0.600313380462949</v>
      </c>
      <c r="AF11" s="0" t="n">
        <v>0.0761745452471116</v>
      </c>
      <c r="AG11" s="0" t="n">
        <v>0.582748654270606</v>
      </c>
      <c r="AH11" s="0" t="n">
        <v>0.0766947891089304</v>
      </c>
      <c r="AI11" s="0" t="n">
        <v>0.595723616170849</v>
      </c>
      <c r="AJ11" s="0" t="n">
        <v>0.0761799234961508</v>
      </c>
      <c r="AK11" s="0" t="n">
        <v>0.58950978542632</v>
      </c>
      <c r="AL11" s="0" t="n">
        <v>0.0765379411406887</v>
      </c>
      <c r="AM11" s="0" t="n">
        <v>0.589960979455212</v>
      </c>
      <c r="AN11" s="0" t="n">
        <v>0.0767486509281822</v>
      </c>
      <c r="AO11" s="0" t="n">
        <v>0.593840763882444</v>
      </c>
      <c r="AP11" s="0" t="n">
        <v>0.0770213710424641</v>
      </c>
      <c r="AQ11" s="0" t="n">
        <v>0.59214918406518</v>
      </c>
      <c r="AR11" s="0" t="n">
        <v>0.076323079115399</v>
      </c>
      <c r="AS11" s="0" t="n">
        <v>0.589077838798218</v>
      </c>
      <c r="AT11" s="0" t="n">
        <v>0.0767112640579643</v>
      </c>
      <c r="AU11" s="0" t="n">
        <v>0.589498244497938</v>
      </c>
      <c r="AV11" s="0" t="n">
        <v>0.0776299462346786</v>
      </c>
      <c r="AW11" s="0" t="n">
        <v>0.590660897561893</v>
      </c>
      <c r="AX11" s="0" t="n">
        <v>0.0771250274479445</v>
      </c>
      <c r="AY11" s="0" t="n">
        <v>0.59300568563304</v>
      </c>
      <c r="AZ11" s="0" t="n">
        <v>0.0771914375157958</v>
      </c>
      <c r="BA11" s="0" t="n">
        <v>0.598999048781723</v>
      </c>
      <c r="BB11" s="0" t="n">
        <v>0.0775348711079744</v>
      </c>
      <c r="BC11" s="0" t="n">
        <v>0.594769225906807</v>
      </c>
      <c r="BD11" s="0" t="n">
        <v>0.0771549775563257</v>
      </c>
      <c r="BE11" s="0" t="n">
        <v>0.600238664711731</v>
      </c>
      <c r="BF11" s="0" t="n">
        <v>0.0770624150708969</v>
      </c>
      <c r="BG11" s="0" t="n">
        <v>0.600716763995003</v>
      </c>
      <c r="BH11" s="0" t="n">
        <v>0.0770793419213821</v>
      </c>
      <c r="BI11" s="0" t="n">
        <v>0.590624204266606</v>
      </c>
      <c r="BJ11" s="0" t="n">
        <v>0.077645477886229</v>
      </c>
      <c r="BK11" s="0" t="n">
        <v>0.606928318055031</v>
      </c>
      <c r="BL11" s="0" t="n">
        <v>0.0779554158717052</v>
      </c>
      <c r="BM11" s="0" t="n">
        <v>0.598229967988896</v>
      </c>
      <c r="BN11" s="0" t="n">
        <v>0.0781577395091372</v>
      </c>
      <c r="BO11" s="0" t="n">
        <v>0.606858109901219</v>
      </c>
      <c r="BP11" s="0" t="n">
        <v>0.0784377522051326</v>
      </c>
      <c r="BQ11" s="0" t="n">
        <v>0.606410536280455</v>
      </c>
      <c r="BR11" s="0" t="n">
        <v>0.0783554209299787</v>
      </c>
      <c r="BS11" s="0" t="n">
        <v>0.60302293524504</v>
      </c>
      <c r="BT11" s="0" t="n">
        <v>0.07890395728857</v>
      </c>
      <c r="BU11" s="0" t="n">
        <v>0.607795998849925</v>
      </c>
      <c r="BV11" s="0" t="n">
        <v>0.0784253173897416</v>
      </c>
      <c r="BW11" s="0" t="n">
        <v>0.604939867923954</v>
      </c>
      <c r="BX11" s="0" t="n">
        <v>0.0778764201875087</v>
      </c>
      <c r="BY11" s="0" t="n">
        <v>0.612808730420931</v>
      </c>
      <c r="BZ11" s="0" t="n">
        <v>0.0792896406339907</v>
      </c>
      <c r="CA11" s="0" t="n">
        <v>0.61853059526296</v>
      </c>
      <c r="CB11" s="0" t="n">
        <v>0.0793513709684889</v>
      </c>
      <c r="CC11" s="0" t="n">
        <v>0.620871802456256</v>
      </c>
      <c r="CD11" s="0" t="n">
        <v>0.0811007357828457</v>
      </c>
      <c r="CE11" s="0" t="n">
        <v>0.62964243517761</v>
      </c>
      <c r="CF11" s="0" t="n">
        <v>0.0827844622435246</v>
      </c>
      <c r="CG11" s="0" t="n">
        <v>0.622133703928263</v>
      </c>
      <c r="CH11" s="0" t="n">
        <v>0.0808995251446255</v>
      </c>
      <c r="CI11" s="0" t="n">
        <v>0.637547011004844</v>
      </c>
      <c r="CJ11" s="0" t="n">
        <v>0.0804432968584946</v>
      </c>
      <c r="CK11" s="0" t="n">
        <v>0.632518814124936</v>
      </c>
      <c r="CL11" s="0" t="n">
        <v>0.0809776242177629</v>
      </c>
      <c r="CM11" s="0" t="n">
        <v>0.638008698203095</v>
      </c>
      <c r="CN11" s="0" t="n">
        <v>0.0831531275914829</v>
      </c>
      <c r="CO11" s="0" t="n">
        <v>0.629066001914815</v>
      </c>
      <c r="CP11" s="0" t="n">
        <v>0.0815149490405059</v>
      </c>
      <c r="CQ11" s="0" t="n">
        <v>0.626620428665653</v>
      </c>
      <c r="CR11" s="0" t="n">
        <v>0.0817596762177821</v>
      </c>
      <c r="CS11" s="0" t="n">
        <v>0.642594028378162</v>
      </c>
      <c r="CT11" s="0" t="n">
        <v>0.0820577258679546</v>
      </c>
      <c r="CU11" s="0" t="n">
        <v>0.638124654003664</v>
      </c>
      <c r="CV11" s="0" t="n">
        <v>0.0819516387588079</v>
      </c>
      <c r="CW11" s="0" t="n">
        <v>0.64672885635285</v>
      </c>
      <c r="CX11" s="0" t="n">
        <v>0.0821070469188609</v>
      </c>
      <c r="CY11" s="0" t="n">
        <v>0.642105265604698</v>
      </c>
      <c r="CZ11" s="0" t="n">
        <v>0.0824272756346567</v>
      </c>
      <c r="DA11" s="0" t="n">
        <v>0.654669463900793</v>
      </c>
      <c r="DB11" s="0" t="n">
        <v>0.0818706184283231</v>
      </c>
      <c r="DC11" s="0" t="n">
        <v>0.658086309398685</v>
      </c>
      <c r="DD11" s="0" t="n">
        <v>0.0829124110334211</v>
      </c>
      <c r="DE11" s="0" t="n">
        <v>0.65718436426841</v>
      </c>
      <c r="DF11" s="0" t="n">
        <v>0.0832603576372138</v>
      </c>
      <c r="DG11" s="0" t="n">
        <v>0.654434934750674</v>
      </c>
      <c r="DH11" s="0" t="n">
        <v>0.0830777330016759</v>
      </c>
      <c r="DI11" s="0" t="n">
        <v>0.647695005350548</v>
      </c>
      <c r="DJ11" s="0" t="n">
        <v>0.0833470151542056</v>
      </c>
      <c r="DK11" s="0" t="n">
        <v>0.644879637336595</v>
      </c>
      <c r="DL11" s="0" t="n">
        <v>0.085269104800923</v>
      </c>
      <c r="DM11" s="0" t="n">
        <v>0.665343623867673</v>
      </c>
      <c r="DN11" s="0" t="n">
        <v>0.0853368622404547</v>
      </c>
      <c r="DO11" s="0" t="n">
        <v>0.670291914419136</v>
      </c>
      <c r="DP11" s="0" t="n">
        <v>0.0854129401735276</v>
      </c>
      <c r="DQ11" s="0" t="n">
        <v>0.684763413646471</v>
      </c>
      <c r="DR11" s="0" t="n">
        <v>0.085525275721247</v>
      </c>
      <c r="DS11" s="0" t="n">
        <v>0.66703925912248</v>
      </c>
      <c r="DT11" s="0" t="n">
        <v>0.0857525979697992</v>
      </c>
      <c r="DU11" s="0" t="n">
        <v>0.688373102122664</v>
      </c>
      <c r="DV11" s="0" t="n">
        <v>0.0865786703016951</v>
      </c>
      <c r="DW11" s="0" t="n">
        <v>0.698380298930808</v>
      </c>
      <c r="DX11" s="0" t="n">
        <v>0.0879344553943006</v>
      </c>
      <c r="DY11" s="0" t="n">
        <v>0.697430536944637</v>
      </c>
      <c r="DZ11" s="0" t="n">
        <v>0.0895537593793898</v>
      </c>
      <c r="EA11" s="0" t="n">
        <v>0.738232256501244</v>
      </c>
      <c r="EB11" s="0" t="n">
        <v>0.0934474808675298</v>
      </c>
      <c r="EC11" s="0" t="n">
        <v>0.755635911190619</v>
      </c>
      <c r="ED11" s="0" t="n">
        <v>0.0946114672048221</v>
      </c>
      <c r="EE11" s="0" t="n">
        <v>0.756663130800943</v>
      </c>
      <c r="EF11" s="0" t="n">
        <v>0.0932276393702047</v>
      </c>
      <c r="EG11" s="0" t="n">
        <v>0.795053864029719</v>
      </c>
      <c r="EH11" s="0" t="n">
        <v>0.0989321543733803</v>
      </c>
      <c r="EI11" s="0" t="n">
        <v>0.794899408507041</v>
      </c>
      <c r="EJ11" s="0" t="n">
        <v>0.0996317351586231</v>
      </c>
      <c r="EK11" s="0" t="n">
        <v>0.790108877343983</v>
      </c>
      <c r="EL11" s="0" t="n">
        <v>0.10105929241782</v>
      </c>
      <c r="EM11" s="0" t="n">
        <v>0.814498209765434</v>
      </c>
      <c r="EN11" s="0" t="n">
        <v>0.0985564139953843</v>
      </c>
      <c r="EO11" s="0" t="n">
        <v>0.815364857369932</v>
      </c>
      <c r="EP11" s="0" t="n">
        <v>0.0985090877166166</v>
      </c>
      <c r="EQ11" s="0" t="n">
        <v>0.818819485917482</v>
      </c>
      <c r="ER11" s="0" t="n">
        <v>0.0990756166193429</v>
      </c>
      <c r="ES11" s="0" t="n">
        <v>0.826788749371615</v>
      </c>
      <c r="ET11" s="0" t="n">
        <v>0.0990578962235131</v>
      </c>
      <c r="EU11" s="0" t="n">
        <v>0.835397471450702</v>
      </c>
      <c r="EV11" s="0" t="n">
        <v>0.102508201634615</v>
      </c>
      <c r="EW11" s="0" t="n">
        <v>0.820037665603907</v>
      </c>
      <c r="EX11" s="0" t="n">
        <v>0.10097544785184</v>
      </c>
      <c r="EY11" s="0" t="n">
        <v>0.843640911351217</v>
      </c>
      <c r="EZ11" s="0" t="n">
        <v>0.101271147366252</v>
      </c>
      <c r="FA11" s="0" t="n">
        <v>0.842735832580469</v>
      </c>
      <c r="FB11" s="0" t="n">
        <v>0.100913340252117</v>
      </c>
      <c r="FC11" s="0" t="n">
        <v>0.841692726620755</v>
      </c>
      <c r="FD11" s="0" t="n">
        <v>0.101985371153462</v>
      </c>
      <c r="FE11" s="0" t="n">
        <v>0.855170708208618</v>
      </c>
      <c r="FF11" s="0" t="n">
        <v>0.105037941159735</v>
      </c>
      <c r="FG11" s="0" t="n">
        <v>0.869749057100895</v>
      </c>
      <c r="FH11" s="0" t="n">
        <v>0.106424497937787</v>
      </c>
      <c r="FI11" s="0" t="n">
        <v>0.913482441959161</v>
      </c>
      <c r="FJ11" s="0" t="n">
        <v>0.110569574811283</v>
      </c>
      <c r="FK11" s="0" t="n">
        <v>0.933448851183959</v>
      </c>
      <c r="FL11" s="0" t="n">
        <v>0.111723847198888</v>
      </c>
      <c r="FM11" s="0" t="n">
        <v>0.967754867685205</v>
      </c>
      <c r="FN11" s="0" t="n">
        <v>0.113594320237717</v>
      </c>
      <c r="FO11" s="0" t="n">
        <v>0.987223759441489</v>
      </c>
      <c r="FP11" s="0" t="n">
        <v>0.116761540283916</v>
      </c>
      <c r="FQ11" s="0" t="n">
        <v>1.11474671786785</v>
      </c>
      <c r="FR11" s="0" t="n">
        <v>0.128799331908185</v>
      </c>
      <c r="FS11" s="0" t="n">
        <v>1.13772425769546</v>
      </c>
      <c r="FT11" s="0" t="n">
        <v>0.130167134778389</v>
      </c>
      <c r="FU11" s="0" t="n">
        <v>1.27915374555069</v>
      </c>
      <c r="FV11" s="0" t="n">
        <v>0.141569464533081</v>
      </c>
      <c r="FW11" s="0" t="n">
        <v>1.46952264388525</v>
      </c>
      <c r="FX11" s="0" t="n">
        <v>0.159209774800374</v>
      </c>
      <c r="FY11" s="0" t="n">
        <v>1.62763814074324</v>
      </c>
      <c r="FZ11" s="0" t="n">
        <v>0.162102790732723</v>
      </c>
      <c r="GA11" s="0" t="n">
        <v>1.59127326595466</v>
      </c>
      <c r="GB11" s="0" t="n">
        <v>0.16335682173381</v>
      </c>
      <c r="GC11" s="0" t="n">
        <v>1.70948398040669</v>
      </c>
      <c r="GD11" s="0" t="n">
        <v>0.172317323272761</v>
      </c>
      <c r="GE11" s="0" t="n">
        <v>1.71449660141372</v>
      </c>
      <c r="GF11" s="0" t="n">
        <v>0.172583545095404</v>
      </c>
      <c r="GG11" s="0" t="n">
        <v>1.82955330360699</v>
      </c>
      <c r="GH11" s="0" t="n">
        <v>0.17980882929499</v>
      </c>
      <c r="GI11" s="0" t="n">
        <v>1.930636892965</v>
      </c>
      <c r="GJ11" s="0" t="n">
        <v>0.188891974820855</v>
      </c>
      <c r="GK11" s="0" t="n">
        <v>7.29505688128093</v>
      </c>
      <c r="GL11" s="0" t="n">
        <v>0.396761308237278</v>
      </c>
      <c r="GO11" s="0" t="n">
        <v>0.557809378337723</v>
      </c>
      <c r="GP11" s="0" t="n">
        <v>0.0734778207505594</v>
      </c>
      <c r="GQ11" s="0" t="n">
        <v>0.57119616341918</v>
      </c>
      <c r="GR11" s="0" t="n">
        <v>0.0741705922608534</v>
      </c>
      <c r="GS11" s="0" t="n">
        <v>0.570304657965246</v>
      </c>
      <c r="GT11" s="0" t="n">
        <v>0.0742226610562087</v>
      </c>
      <c r="GU11" s="0" t="n">
        <v>0.56482530960387</v>
      </c>
      <c r="GV11" s="0" t="n">
        <v>0.074778570380447</v>
      </c>
      <c r="GW11" s="0" t="n">
        <v>0.565814035105295</v>
      </c>
      <c r="GX11" s="0" t="n">
        <v>0.0737429424735615</v>
      </c>
      <c r="HA11" s="0" t="n">
        <v>0.574705426331981</v>
      </c>
      <c r="HB11" s="0" t="n">
        <v>0.0744787940468169</v>
      </c>
      <c r="HE11" s="0" t="n">
        <v>0.613936053759547</v>
      </c>
      <c r="HF11" s="0" t="n">
        <v>0.0783423358323575</v>
      </c>
      <c r="HG11" s="0" t="n">
        <v>0.582748654270606</v>
      </c>
      <c r="HH11" s="0" t="n">
        <v>0.0766947891089304</v>
      </c>
      <c r="HI11" s="0" t="n">
        <v>0.58950978542632</v>
      </c>
      <c r="HJ11" s="0" t="n">
        <v>0.0765379411406887</v>
      </c>
      <c r="HK11" s="0" t="n">
        <v>0.589960979455212</v>
      </c>
      <c r="HL11" s="0" t="n">
        <v>0.0767486509281822</v>
      </c>
      <c r="HM11" s="0" t="n">
        <v>0.593840763882444</v>
      </c>
      <c r="HN11" s="0" t="n">
        <v>0.0770213710424641</v>
      </c>
      <c r="HO11" s="0" t="n">
        <v>0.59214918406518</v>
      </c>
      <c r="HP11" s="0" t="n">
        <v>0.076323079115399</v>
      </c>
      <c r="HQ11" s="0" t="n">
        <v>0.589077838798218</v>
      </c>
      <c r="HR11" s="0" t="n">
        <v>0.0767112640579643</v>
      </c>
      <c r="HS11" s="0" t="n">
        <v>0.589498244497938</v>
      </c>
      <c r="HT11" s="0" t="n">
        <v>0.0776299462346786</v>
      </c>
      <c r="HU11" s="0" t="n">
        <v>0.590660897561893</v>
      </c>
      <c r="HV11" s="0" t="n">
        <v>0.0771250274479445</v>
      </c>
      <c r="HW11" s="0" t="n">
        <v>0.59300568563304</v>
      </c>
      <c r="HX11" s="0" t="n">
        <v>0.0771914375157958</v>
      </c>
      <c r="HY11" s="0" t="n">
        <v>0.598999048781723</v>
      </c>
      <c r="HZ11" s="0" t="n">
        <v>0.0775348711079744</v>
      </c>
      <c r="IA11" s="0" t="n">
        <v>0.594769225906807</v>
      </c>
      <c r="IB11" s="0" t="n">
        <v>0.0771549775563257</v>
      </c>
      <c r="IC11" s="0" t="n">
        <v>0.590624204266606</v>
      </c>
      <c r="ID11" s="0" t="n">
        <v>0.077645477886229</v>
      </c>
      <c r="IE11" s="0" t="n">
        <v>0.613936053759547</v>
      </c>
      <c r="IF11" s="0" t="n">
        <v>0.0783423358323575</v>
      </c>
      <c r="IG11" s="0" t="n">
        <v>0.604722800123733</v>
      </c>
      <c r="IH11" s="0" t="n">
        <v>0.0775912267423047</v>
      </c>
      <c r="IM11" s="0" t="n">
        <v>0.598229967988896</v>
      </c>
      <c r="IN11" s="0" t="n">
        <v>0.0781577395091372</v>
      </c>
      <c r="IO11" s="0" t="n">
        <v>0.606410536280455</v>
      </c>
      <c r="IP11" s="0" t="n">
        <v>0.0783554209299787</v>
      </c>
      <c r="IQ11" s="0" t="n">
        <v>0.60302293524504</v>
      </c>
      <c r="IR11" s="0" t="n">
        <v>0.07890395728857</v>
      </c>
      <c r="IS11" s="0" t="n">
        <v>0.607795998849925</v>
      </c>
      <c r="IT11" s="0" t="n">
        <v>0.0784253173897416</v>
      </c>
      <c r="IU11" s="0" t="n">
        <v>0.604939867923954</v>
      </c>
      <c r="IV11" s="0" t="n">
        <v>0.0778764201875087</v>
      </c>
    </row>
    <row r="12" customFormat="false" ht="12.75" hidden="false" customHeight="false" outlineLevel="0" collapsed="false">
      <c r="A12" s="1" t="s">
        <v>14</v>
      </c>
      <c r="B12" s="4" t="s">
        <v>34</v>
      </c>
      <c r="C12" s="0" t="n">
        <v>0.616921603279151</v>
      </c>
      <c r="D12" s="0" t="n">
        <v>0.0772552609604497</v>
      </c>
      <c r="E12" s="0" t="n">
        <v>0.727649046603248</v>
      </c>
      <c r="F12" s="0" t="n">
        <v>0.0899383343933764</v>
      </c>
      <c r="G12" s="0" t="s">
        <v>9</v>
      </c>
      <c r="H12" s="0" t="s">
        <v>9</v>
      </c>
      <c r="I12" s="0" t="n">
        <v>0.52483318239404</v>
      </c>
      <c r="J12" s="0" t="n">
        <v>0.0693711222474579</v>
      </c>
      <c r="K12" s="0" t="n">
        <v>0.547099556766436</v>
      </c>
      <c r="L12" s="0" t="n">
        <v>0.0713243851429962</v>
      </c>
      <c r="M12" s="0" t="n">
        <v>0.557054905244418</v>
      </c>
      <c r="N12" s="0" t="n">
        <v>0.0730820815650218</v>
      </c>
      <c r="O12" s="0" t="n">
        <v>0.570469436925157</v>
      </c>
      <c r="P12" s="0" t="n">
        <v>0.0737907227106144</v>
      </c>
      <c r="Q12" s="0" t="n">
        <v>0.569535801873411</v>
      </c>
      <c r="R12" s="0" t="n">
        <v>0.0738199248878291</v>
      </c>
      <c r="S12" s="0" t="n">
        <v>0.56391497788526</v>
      </c>
      <c r="T12" s="0" t="n">
        <v>0.0743334037424691</v>
      </c>
      <c r="U12" s="0" t="n">
        <v>0.564973614523279</v>
      </c>
      <c r="V12" s="0" t="n">
        <v>0.0733303587827116</v>
      </c>
      <c r="W12" s="0" t="n">
        <v>0.584915055473697</v>
      </c>
      <c r="X12" s="0" t="n">
        <v>0.0751787481876823</v>
      </c>
      <c r="Y12" s="0" t="n">
        <v>0.586119777842868</v>
      </c>
      <c r="Z12" s="0" t="n">
        <v>0.0753920780210522</v>
      </c>
      <c r="AA12" s="0" t="n">
        <v>0.587568928232804</v>
      </c>
      <c r="AB12" s="0" t="n">
        <v>0.0753326702591758</v>
      </c>
      <c r="AC12" s="0" t="n">
        <v>0.59332031915877</v>
      </c>
      <c r="AD12" s="0" t="n">
        <v>0.0751594931306587</v>
      </c>
      <c r="AE12" s="0" t="n">
        <v>0.599636962150884</v>
      </c>
      <c r="AF12" s="0" t="n">
        <v>0.0758291533077375</v>
      </c>
      <c r="AG12" s="0" t="n">
        <v>0.581789066128985</v>
      </c>
      <c r="AH12" s="0" t="n">
        <v>0.0762335407814802</v>
      </c>
      <c r="AI12" s="0" t="n">
        <v>0.594924396833997</v>
      </c>
      <c r="AJ12" s="0" t="n">
        <v>0.0757672101318215</v>
      </c>
      <c r="AK12" s="0" t="n">
        <v>0.588745784507621</v>
      </c>
      <c r="AL12" s="0" t="n">
        <v>0.0761395120714496</v>
      </c>
      <c r="AM12" s="0" t="n">
        <v>0.58920362598667</v>
      </c>
      <c r="AN12" s="0" t="n">
        <v>0.0763492437708495</v>
      </c>
      <c r="AO12" s="0" t="n">
        <v>0.593091564134069</v>
      </c>
      <c r="AP12" s="0" t="n">
        <v>0.0766359300589802</v>
      </c>
      <c r="AQ12" s="0" t="n">
        <v>0.591433986884627</v>
      </c>
      <c r="AR12" s="0" t="n">
        <v>0.0759928261079926</v>
      </c>
      <c r="AS12" s="0" t="n">
        <v>0.588113108360505</v>
      </c>
      <c r="AT12" s="0" t="n">
        <v>0.0762053245807338</v>
      </c>
      <c r="AU12" s="0" t="n">
        <v>0.588395243079223</v>
      </c>
      <c r="AV12" s="0" t="n">
        <v>0.0771620869393211</v>
      </c>
      <c r="AW12" s="0" t="n">
        <v>0.589685447490094</v>
      </c>
      <c r="AX12" s="0" t="n">
        <v>0.0766251982869409</v>
      </c>
      <c r="AY12" s="0" t="n">
        <v>0.592001343355543</v>
      </c>
      <c r="AZ12" s="0" t="n">
        <v>0.0766767717038672</v>
      </c>
      <c r="BA12" s="0" t="n">
        <v>0.598233471208159</v>
      </c>
      <c r="BB12" s="0" t="n">
        <v>0.0771426253160638</v>
      </c>
      <c r="BC12" s="0" t="n">
        <v>0.593988842355599</v>
      </c>
      <c r="BD12" s="0" t="n">
        <v>0.0767453214232969</v>
      </c>
      <c r="BE12" s="0" t="n">
        <v>0.599420745735918</v>
      </c>
      <c r="BF12" s="0" t="n">
        <v>0.0766457324436702</v>
      </c>
      <c r="BG12" s="0" t="n">
        <v>0.599619467433554</v>
      </c>
      <c r="BH12" s="0" t="n">
        <v>0.0765128029012279</v>
      </c>
      <c r="BI12" s="0" t="n">
        <v>0.589579270323235</v>
      </c>
      <c r="BJ12" s="0" t="n">
        <v>0.0771094017671712</v>
      </c>
      <c r="BK12" s="0" t="n">
        <v>0.606146276744775</v>
      </c>
      <c r="BL12" s="0" t="n">
        <v>0.0775512690395536</v>
      </c>
      <c r="BM12" s="0" t="n">
        <v>0.597233073940322</v>
      </c>
      <c r="BN12" s="0" t="n">
        <v>0.0776619546835558</v>
      </c>
      <c r="BO12" s="0" t="n">
        <v>0.605872481750832</v>
      </c>
      <c r="BP12" s="0" t="n">
        <v>0.0779655731951599</v>
      </c>
      <c r="BQ12" s="0" t="n">
        <v>0.60553379732763</v>
      </c>
      <c r="BR12" s="0" t="n">
        <v>0.0778996180423712</v>
      </c>
      <c r="BS12" s="0" t="n">
        <v>0.602009160469135</v>
      </c>
      <c r="BT12" s="0" t="n">
        <v>0.0784439959656924</v>
      </c>
      <c r="BU12" s="0" t="n">
        <v>0.606955153309936</v>
      </c>
      <c r="BV12" s="0" t="n">
        <v>0.0779858941255767</v>
      </c>
      <c r="BW12" s="0" t="n">
        <v>0.603755599397294</v>
      </c>
      <c r="BX12" s="0" t="n">
        <v>0.077278918297554</v>
      </c>
      <c r="BY12" s="0" t="n">
        <v>0.611942146736298</v>
      </c>
      <c r="BZ12" s="0" t="n">
        <v>0.0788363099761757</v>
      </c>
      <c r="CA12" s="0" t="n">
        <v>0.617421911783636</v>
      </c>
      <c r="CB12" s="0" t="n">
        <v>0.0787841653212345</v>
      </c>
      <c r="CC12" s="0" t="n">
        <v>0.619764941248759</v>
      </c>
      <c r="CD12" s="0" t="n">
        <v>0.0805971512770707</v>
      </c>
      <c r="CE12" s="0" t="n">
        <v>0.62396846575448</v>
      </c>
      <c r="CF12" s="0" t="n">
        <v>0.0823742347268431</v>
      </c>
      <c r="CG12" s="0" t="n">
        <v>0.621124011461507</v>
      </c>
      <c r="CH12" s="0" t="n">
        <v>0.0803935972555907</v>
      </c>
      <c r="CI12" s="0" t="n">
        <v>0.636563419683846</v>
      </c>
      <c r="CJ12" s="0" t="n">
        <v>0.0799438066186295</v>
      </c>
      <c r="CK12" s="0" t="n">
        <v>0.631669469601828</v>
      </c>
      <c r="CL12" s="0" t="n">
        <v>0.0805423439493557</v>
      </c>
      <c r="CM12" s="0" t="n">
        <v>0.631865935608574</v>
      </c>
      <c r="CN12" s="0" t="n">
        <v>0.0827610160887006</v>
      </c>
      <c r="CO12" s="0" t="n">
        <v>0.628150780344999</v>
      </c>
      <c r="CP12" s="0" t="n">
        <v>0.0810724269936461</v>
      </c>
      <c r="CQ12" s="0" t="n">
        <v>0.625545555169198</v>
      </c>
      <c r="CR12" s="0" t="n">
        <v>0.0812613794108284</v>
      </c>
      <c r="CS12" s="0" t="n">
        <v>0.641506898150209</v>
      </c>
      <c r="CT12" s="0" t="n">
        <v>0.0815715014240762</v>
      </c>
      <c r="CU12" s="0" t="n">
        <v>0.63723455093258</v>
      </c>
      <c r="CV12" s="0" t="n">
        <v>0.081489697871532</v>
      </c>
      <c r="CW12" s="0" t="n">
        <v>0.645843433035607</v>
      </c>
      <c r="CX12" s="0" t="n">
        <v>0.0816561801864123</v>
      </c>
      <c r="CY12" s="0" t="n">
        <v>0.641224626271854</v>
      </c>
      <c r="CZ12" s="0" t="n">
        <v>0.0819958694812721</v>
      </c>
      <c r="DA12" s="0" t="n">
        <v>0.653831903655909</v>
      </c>
      <c r="DB12" s="0" t="n">
        <v>0.0814540828834954</v>
      </c>
      <c r="DC12" s="0" t="n">
        <v>0.657191613265045</v>
      </c>
      <c r="DD12" s="0" t="n">
        <v>0.082471412314813</v>
      </c>
      <c r="DE12" s="0" t="n">
        <v>0.656331956671854</v>
      </c>
      <c r="DF12" s="0" t="n">
        <v>0.082826145948064</v>
      </c>
      <c r="DG12" s="0" t="n">
        <v>0.653686906190781</v>
      </c>
      <c r="DH12" s="0" t="n">
        <v>0.0826945672367145</v>
      </c>
      <c r="DI12" s="0" t="n">
        <v>0.646643804752891</v>
      </c>
      <c r="DJ12" s="0" t="n">
        <v>0.0828226974896937</v>
      </c>
      <c r="DK12" s="0" t="n">
        <v>0.643672653312454</v>
      </c>
      <c r="DL12" s="0" t="n">
        <v>0.0847351364469427</v>
      </c>
      <c r="DM12" s="0" t="n">
        <v>0.66410600045323</v>
      </c>
      <c r="DN12" s="0" t="n">
        <v>0.0847833691815719</v>
      </c>
      <c r="DO12" s="0" t="n">
        <v>0.669391336324045</v>
      </c>
      <c r="DP12" s="0" t="n">
        <v>0.0849739974589336</v>
      </c>
      <c r="DQ12" s="0" t="n">
        <v>0.683823202957629</v>
      </c>
      <c r="DR12" s="0" t="n">
        <v>0.0850733309355069</v>
      </c>
      <c r="DS12" s="0" t="n">
        <v>0.665959953962454</v>
      </c>
      <c r="DT12" s="0" t="n">
        <v>0.0852545954662074</v>
      </c>
      <c r="DU12" s="0" t="n">
        <v>0.687424128331368</v>
      </c>
      <c r="DV12" s="0" t="n">
        <v>0.0861157288567439</v>
      </c>
      <c r="DW12" s="0" t="n">
        <v>0.6974617983851</v>
      </c>
      <c r="DX12" s="0" t="n">
        <v>0.0874688155469955</v>
      </c>
      <c r="DY12" s="0" t="n">
        <v>0.696251776772069</v>
      </c>
      <c r="DZ12" s="0" t="n">
        <v>0.0890211569200961</v>
      </c>
      <c r="EA12" s="0" t="n">
        <v>0.73321614214691</v>
      </c>
      <c r="EB12" s="0" t="n">
        <v>0.0928956091018723</v>
      </c>
      <c r="EC12" s="0" t="n">
        <v>0.747470569043806</v>
      </c>
      <c r="ED12" s="0" t="n">
        <v>0.0941799530451252</v>
      </c>
      <c r="EE12" s="0" t="n">
        <v>0.755923572082313</v>
      </c>
      <c r="EF12" s="0" t="n">
        <v>0.0928719843093162</v>
      </c>
      <c r="EG12" s="0" t="n">
        <v>0.789535666111223</v>
      </c>
      <c r="EH12" s="0" t="n">
        <v>0.0983618929613395</v>
      </c>
      <c r="EI12" s="0" t="n">
        <v>0.788002132256097</v>
      </c>
      <c r="EJ12" s="0" t="n">
        <v>0.099107668850743</v>
      </c>
      <c r="EK12" s="0" t="n">
        <v>0.77934730223128</v>
      </c>
      <c r="EL12" s="0" t="n">
        <v>0.100274049153218</v>
      </c>
      <c r="EM12" s="0" t="n">
        <v>0.813332048639918</v>
      </c>
      <c r="EN12" s="0" t="n">
        <v>0.0980210091631392</v>
      </c>
      <c r="EO12" s="0" t="n">
        <v>0.814398087468662</v>
      </c>
      <c r="EP12" s="0" t="n">
        <v>0.098038070893891</v>
      </c>
      <c r="EQ12" s="0" t="n">
        <v>0.817880317120477</v>
      </c>
      <c r="ER12" s="0" t="n">
        <v>0.0986366877903944</v>
      </c>
      <c r="ES12" s="0" t="n">
        <v>0.825793777765644</v>
      </c>
      <c r="ET12" s="0" t="n">
        <v>0.0985960470062579</v>
      </c>
      <c r="EU12" s="0" t="n">
        <v>0.827971657684647</v>
      </c>
      <c r="EV12" s="0" t="n">
        <v>0.101979194451453</v>
      </c>
      <c r="EW12" s="0" t="n">
        <v>0.81880669034789</v>
      </c>
      <c r="EX12" s="0" t="n">
        <v>0.100413311510878</v>
      </c>
      <c r="EY12" s="0" t="n">
        <v>0.842557539639577</v>
      </c>
      <c r="EZ12" s="0" t="n">
        <v>0.100749274052402</v>
      </c>
      <c r="FA12" s="0" t="n">
        <v>0.841471418412733</v>
      </c>
      <c r="FB12" s="0" t="n">
        <v>0.100316999871992</v>
      </c>
      <c r="FC12" s="0" t="n">
        <v>0.840639646420124</v>
      </c>
      <c r="FD12" s="0" t="n">
        <v>0.101469743469809</v>
      </c>
      <c r="FE12" s="0" t="n">
        <v>0.848815617986682</v>
      </c>
      <c r="FF12" s="0" t="n">
        <v>0.104461062270088</v>
      </c>
      <c r="FG12" s="0" t="n">
        <v>0.8624281020251</v>
      </c>
      <c r="FH12" s="0" t="n">
        <v>0.105902271033954</v>
      </c>
      <c r="FI12" s="0" t="n">
        <v>0.906766748910274</v>
      </c>
      <c r="FJ12" s="0" t="n">
        <v>0.110124651789554</v>
      </c>
      <c r="FK12" s="0" t="n">
        <v>0.925619109142854</v>
      </c>
      <c r="FL12" s="0" t="n">
        <v>0.111153643914867</v>
      </c>
      <c r="FM12" s="0" t="n">
        <v>0.962227883176174</v>
      </c>
      <c r="FN12" s="0" t="n">
        <v>0.113036400710761</v>
      </c>
      <c r="FO12" s="0" t="n">
        <v>0.980018415824572</v>
      </c>
      <c r="FP12" s="0" t="n">
        <v>0.116191424783326</v>
      </c>
      <c r="FQ12" s="0" t="n">
        <v>1.10595620182882</v>
      </c>
      <c r="FR12" s="0" t="n">
        <v>0.127980802275446</v>
      </c>
      <c r="FS12" s="0" t="n">
        <v>1.13013237204568</v>
      </c>
      <c r="FT12" s="0" t="n">
        <v>0.129555222634898</v>
      </c>
      <c r="FU12" s="0" t="n">
        <v>1.2731683651556</v>
      </c>
      <c r="FV12" s="0" t="n">
        <v>0.140904860377436</v>
      </c>
      <c r="FW12" s="0" t="n">
        <v>1.45528057235712</v>
      </c>
      <c r="FX12" s="0" t="n">
        <v>0.15837220268045</v>
      </c>
      <c r="FY12" s="0" t="n">
        <v>1.62008748315702</v>
      </c>
      <c r="FZ12" s="0" t="n">
        <v>0.161386211577536</v>
      </c>
      <c r="GA12" s="0" t="n">
        <v>1.58317960276161</v>
      </c>
      <c r="GB12" s="0" t="n">
        <v>0.16248579853989</v>
      </c>
      <c r="GC12" s="0" t="n">
        <v>1.70780663996128</v>
      </c>
      <c r="GD12" s="0" t="n">
        <v>0.171774316689238</v>
      </c>
      <c r="GE12" s="0" t="n">
        <v>1.70194844485315</v>
      </c>
      <c r="GF12" s="0" t="n">
        <v>0.171639627176609</v>
      </c>
      <c r="GG12" s="0" t="n">
        <v>1.82084525501553</v>
      </c>
      <c r="GH12" s="0" t="n">
        <v>0.178902697003064</v>
      </c>
      <c r="GI12" s="0" t="n">
        <v>1.91753914092808</v>
      </c>
      <c r="GJ12" s="0" t="n">
        <v>0.187966046835984</v>
      </c>
      <c r="GK12" s="0" t="n">
        <v>7.25706203185016</v>
      </c>
      <c r="GL12" s="0" t="n">
        <v>0.394472329575122</v>
      </c>
      <c r="GO12" s="0" t="n">
        <v>0.557054905244418</v>
      </c>
      <c r="GP12" s="0" t="n">
        <v>0.0730820815650218</v>
      </c>
      <c r="GQ12" s="0" t="n">
        <v>0.570469436925157</v>
      </c>
      <c r="GR12" s="0" t="n">
        <v>0.0737907227106144</v>
      </c>
      <c r="GS12" s="0" t="n">
        <v>0.569535801873411</v>
      </c>
      <c r="GT12" s="0" t="n">
        <v>0.0738199248878291</v>
      </c>
      <c r="GU12" s="0" t="n">
        <v>0.56391497788526</v>
      </c>
      <c r="GV12" s="0" t="n">
        <v>0.0743334037424691</v>
      </c>
      <c r="GW12" s="0" t="n">
        <v>0.564973614523279</v>
      </c>
      <c r="GX12" s="0" t="n">
        <v>0.0733303587827116</v>
      </c>
      <c r="HA12" s="0" t="n">
        <v>0.574282934877943</v>
      </c>
      <c r="HB12" s="0" t="n">
        <v>0.0742554132456402</v>
      </c>
      <c r="HE12" s="0" t="n">
        <v>0.616061714213205</v>
      </c>
      <c r="HF12" s="0" t="n">
        <v>0.0786651946846677</v>
      </c>
      <c r="HG12" s="0" t="n">
        <v>0.581789066128985</v>
      </c>
      <c r="HH12" s="0" t="n">
        <v>0.0762335407814802</v>
      </c>
      <c r="HI12" s="0" t="n">
        <v>0.588745784507621</v>
      </c>
      <c r="HJ12" s="0" t="n">
        <v>0.0761395120714496</v>
      </c>
      <c r="HK12" s="0" t="n">
        <v>0.58920362598667</v>
      </c>
      <c r="HL12" s="0" t="n">
        <v>0.0763492437708495</v>
      </c>
      <c r="HM12" s="0" t="n">
        <v>0.593091564134069</v>
      </c>
      <c r="HN12" s="0" t="n">
        <v>0.0766359300589802</v>
      </c>
      <c r="HO12" s="0" t="n">
        <v>0.591433986884627</v>
      </c>
      <c r="HP12" s="0" t="n">
        <v>0.0759928261079926</v>
      </c>
      <c r="HQ12" s="0" t="n">
        <v>0.588113108360505</v>
      </c>
      <c r="HR12" s="0" t="n">
        <v>0.0762053245807338</v>
      </c>
      <c r="HS12" s="0" t="n">
        <v>0.588395243079223</v>
      </c>
      <c r="HT12" s="0" t="n">
        <v>0.0771620869393211</v>
      </c>
      <c r="HU12" s="0" t="n">
        <v>0.589685447490094</v>
      </c>
      <c r="HV12" s="0" t="n">
        <v>0.0766251982869409</v>
      </c>
      <c r="HW12" s="0" t="n">
        <v>0.592001343355543</v>
      </c>
      <c r="HX12" s="0" t="n">
        <v>0.0766767717038672</v>
      </c>
      <c r="HY12" s="0" t="n">
        <v>0.598233471208159</v>
      </c>
      <c r="HZ12" s="0" t="n">
        <v>0.0771426253160638</v>
      </c>
      <c r="IA12" s="0" t="n">
        <v>0.593988842355599</v>
      </c>
      <c r="IB12" s="0" t="n">
        <v>0.0767453214232969</v>
      </c>
      <c r="IC12" s="0" t="n">
        <v>0.589579270323235</v>
      </c>
      <c r="ID12" s="0" t="n">
        <v>0.0771094017671712</v>
      </c>
      <c r="IE12" s="0" t="n">
        <v>0.616061714213205</v>
      </c>
      <c r="IF12" s="0" t="n">
        <v>0.0786651946846677</v>
      </c>
      <c r="IG12" s="0" t="n">
        <v>0.604433045371226</v>
      </c>
      <c r="IH12" s="0" t="n">
        <v>0.0774391622483267</v>
      </c>
      <c r="IM12" s="0" t="n">
        <v>0.597233073940322</v>
      </c>
      <c r="IN12" s="0" t="n">
        <v>0.0776619546835558</v>
      </c>
      <c r="IO12" s="0" t="n">
        <v>0.60553379732763</v>
      </c>
      <c r="IP12" s="0" t="n">
        <v>0.0778996180423712</v>
      </c>
      <c r="IQ12" s="0" t="n">
        <v>0.602009160469135</v>
      </c>
      <c r="IR12" s="0" t="n">
        <v>0.0784439959656924</v>
      </c>
      <c r="IS12" s="0" t="n">
        <v>0.606955153309936</v>
      </c>
      <c r="IT12" s="0" t="n">
        <v>0.0779858941255767</v>
      </c>
      <c r="IU12" s="0" t="n">
        <v>0.603755599397294</v>
      </c>
      <c r="IV12" s="0" t="n">
        <v>0.07727891829755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5951963082711</v>
      </c>
      <c r="D13" s="0" t="n">
        <v>0.0773471573017281</v>
      </c>
      <c r="E13" s="0" t="n">
        <v>0.757235304292258</v>
      </c>
      <c r="F13" s="0" t="n">
        <v>0.0928573514530364</v>
      </c>
      <c r="I13" s="0" t="n">
        <v>0.525600090050189</v>
      </c>
      <c r="J13" s="0" t="n">
        <v>0.0690813918347655</v>
      </c>
      <c r="K13" s="0" t="n">
        <v>0.54781496290179</v>
      </c>
      <c r="L13" s="0" t="n">
        <v>0.0710730814120727</v>
      </c>
      <c r="M13" s="0" t="n">
        <v>0.557853219761738</v>
      </c>
      <c r="N13" s="0" t="n">
        <v>0.0727845364710828</v>
      </c>
      <c r="O13" s="0" t="n">
        <v>0.571240189200505</v>
      </c>
      <c r="P13" s="0" t="n">
        <v>0.0735107705676348</v>
      </c>
      <c r="Q13" s="0" t="n">
        <v>0.570351679990307</v>
      </c>
      <c r="R13" s="0" t="n">
        <v>0.0735238184717506</v>
      </c>
      <c r="S13" s="0" t="n">
        <v>0.564863712353962</v>
      </c>
      <c r="T13" s="0" t="n">
        <v>0.0739773418358113</v>
      </c>
      <c r="U13" s="0" t="n">
        <v>0.565878736999179</v>
      </c>
      <c r="V13" s="0" t="n">
        <v>0.0730910151798048</v>
      </c>
      <c r="W13" s="0" t="n">
        <v>0.585806492659993</v>
      </c>
      <c r="X13" s="0" t="n">
        <v>0.0748496863126447</v>
      </c>
      <c r="Y13" s="0" t="n">
        <v>0.587008059111442</v>
      </c>
      <c r="Z13" s="0" t="n">
        <v>0.0750650771051451</v>
      </c>
      <c r="AA13" s="0" t="n">
        <v>0.588421172599452</v>
      </c>
      <c r="AB13" s="0" t="n">
        <v>0.0750487986334435</v>
      </c>
      <c r="AC13" s="0" t="n">
        <v>0.594145501306651</v>
      </c>
      <c r="AD13" s="0" t="n">
        <v>0.0749583779997773</v>
      </c>
      <c r="AE13" s="0" t="n">
        <v>0.600360842667311</v>
      </c>
      <c r="AF13" s="0" t="n">
        <v>0.0755992961289974</v>
      </c>
      <c r="AG13" s="0" t="n">
        <v>0.582787012196273</v>
      </c>
      <c r="AH13" s="0" t="n">
        <v>0.075862511041568</v>
      </c>
      <c r="AI13" s="0" t="n">
        <v>0.595778846648207</v>
      </c>
      <c r="AJ13" s="0" t="n">
        <v>0.075486141840313</v>
      </c>
      <c r="AK13" s="0" t="n">
        <v>0.589555404056634</v>
      </c>
      <c r="AL13" s="0" t="n">
        <v>0.075844623426631</v>
      </c>
      <c r="AM13" s="0" t="n">
        <v>0.590010476638595</v>
      </c>
      <c r="AN13" s="0" t="n">
        <v>0.0760627086436309</v>
      </c>
      <c r="AO13" s="0" t="n">
        <v>0.593881961859679</v>
      </c>
      <c r="AP13" s="0" t="n">
        <v>0.0763441485481464</v>
      </c>
      <c r="AQ13" s="0" t="n">
        <v>0.592202000384976</v>
      </c>
      <c r="AR13" s="0" t="n">
        <v>0.0758175283063711</v>
      </c>
      <c r="AS13" s="0" t="n">
        <v>0.589139213594006</v>
      </c>
      <c r="AT13" s="0" t="n">
        <v>0.0758395546778548</v>
      </c>
      <c r="AU13" s="0" t="n">
        <v>0.589526647284259</v>
      </c>
      <c r="AV13" s="0" t="n">
        <v>0.0767678421235451</v>
      </c>
      <c r="AW13" s="0" t="n">
        <v>0.590713303379144</v>
      </c>
      <c r="AX13" s="0" t="n">
        <v>0.0762446141793304</v>
      </c>
      <c r="AY13" s="0" t="n">
        <v>0.593060383441274</v>
      </c>
      <c r="AZ13" s="0" t="n">
        <v>0.0762868763823824</v>
      </c>
      <c r="BA13" s="0" t="n">
        <v>0.599040551383713</v>
      </c>
      <c r="BB13" s="0" t="n">
        <v>0.0768449890067146</v>
      </c>
      <c r="BC13" s="0" t="n">
        <v>0.594824463241705</v>
      </c>
      <c r="BD13" s="0" t="n">
        <v>0.0764650458998798</v>
      </c>
      <c r="BE13" s="0" t="n">
        <v>0.600298652250525</v>
      </c>
      <c r="BF13" s="0" t="n">
        <v>0.076377598122036</v>
      </c>
      <c r="BG13" s="0" t="n">
        <v>0.60078711394937</v>
      </c>
      <c r="BH13" s="0" t="n">
        <v>0.0761107732764148</v>
      </c>
      <c r="BI13" s="0" t="n">
        <v>0.590679786486671</v>
      </c>
      <c r="BJ13" s="0" t="n">
        <v>0.0766993667376322</v>
      </c>
      <c r="BK13" s="0" t="n">
        <v>0.606974739089574</v>
      </c>
      <c r="BL13" s="0" t="n">
        <v>0.0772536561767008</v>
      </c>
      <c r="BM13" s="0" t="n">
        <v>0.598276486720053</v>
      </c>
      <c r="BN13" s="0" t="n">
        <v>0.077273508923566</v>
      </c>
      <c r="BO13" s="0" t="n">
        <v>0.606898403662964</v>
      </c>
      <c r="BP13" s="0" t="n">
        <v>0.0775888769003798</v>
      </c>
      <c r="BQ13" s="0" t="n">
        <v>0.606463907486298</v>
      </c>
      <c r="BR13" s="0" t="n">
        <v>0.077565967741336</v>
      </c>
      <c r="BS13" s="0" t="n">
        <v>0.603056043141602</v>
      </c>
      <c r="BT13" s="0" t="n">
        <v>0.0780653927632586</v>
      </c>
      <c r="BU13" s="0" t="n">
        <v>0.607853182952597</v>
      </c>
      <c r="BV13" s="0" t="n">
        <v>0.0776798601599603</v>
      </c>
      <c r="BW13" s="0" t="n">
        <v>0.605026745381646</v>
      </c>
      <c r="BX13" s="0" t="n">
        <v>0.0768998558512437</v>
      </c>
      <c r="BY13" s="0" t="n">
        <v>0.612864160736454</v>
      </c>
      <c r="BZ13" s="0" t="n">
        <v>0.0785101717861308</v>
      </c>
      <c r="CA13" s="0" t="n">
        <v>0.618594772641801</v>
      </c>
      <c r="CB13" s="0" t="n">
        <v>0.0783654784322757</v>
      </c>
      <c r="CC13" s="0" t="n">
        <v>0.620908533252901</v>
      </c>
      <c r="CD13" s="0" t="n">
        <v>0.0801837067037826</v>
      </c>
      <c r="CE13" s="0" t="n">
        <v>0.61927877807394</v>
      </c>
      <c r="CF13" s="0" t="n">
        <v>0.0819356874967401</v>
      </c>
      <c r="CG13" s="0" t="n">
        <v>0.622182913800707</v>
      </c>
      <c r="CH13" s="0" t="n">
        <v>0.0800009552527886</v>
      </c>
      <c r="CI13" s="0" t="n">
        <v>0.637612782413231</v>
      </c>
      <c r="CJ13" s="0" t="n">
        <v>0.0796035416503463</v>
      </c>
      <c r="CK13" s="0" t="n">
        <v>0.632567347553807</v>
      </c>
      <c r="CL13" s="0" t="n">
        <v>0.0802188161849409</v>
      </c>
      <c r="CM13" s="0" t="n">
        <v>0.626787971709937</v>
      </c>
      <c r="CN13" s="0" t="n">
        <v>0.0823368850596902</v>
      </c>
      <c r="CO13" s="0" t="n">
        <v>0.629104374520312</v>
      </c>
      <c r="CP13" s="0" t="n">
        <v>0.080720128210478</v>
      </c>
      <c r="CQ13" s="0" t="n">
        <v>0.626658614592703</v>
      </c>
      <c r="CR13" s="0" t="n">
        <v>0.0808554835363135</v>
      </c>
      <c r="CS13" s="0" t="n">
        <v>0.642629161658514</v>
      </c>
      <c r="CT13" s="0" t="n">
        <v>0.0811730155895972</v>
      </c>
      <c r="CU13" s="0" t="n">
        <v>0.638180459897666</v>
      </c>
      <c r="CV13" s="0" t="n">
        <v>0.0811566376813857</v>
      </c>
      <c r="CW13" s="0" t="n">
        <v>0.646779544652068</v>
      </c>
      <c r="CX13" s="0" t="n">
        <v>0.0813230881530746</v>
      </c>
      <c r="CY13" s="0" t="n">
        <v>0.642144961977989</v>
      </c>
      <c r="CZ13" s="0" t="n">
        <v>0.081657315066528</v>
      </c>
      <c r="DA13" s="0" t="n">
        <v>0.654727506848423</v>
      </c>
      <c r="DB13" s="0" t="n">
        <v>0.081184075577161</v>
      </c>
      <c r="DC13" s="0" t="n">
        <v>0.658129966609408</v>
      </c>
      <c r="DD13" s="0" t="n">
        <v>0.08213310174376</v>
      </c>
      <c r="DE13" s="0" t="n">
        <v>0.65723360033907</v>
      </c>
      <c r="DF13" s="0" t="n">
        <v>0.0825064942641482</v>
      </c>
      <c r="DG13" s="0" t="n">
        <v>0.654486892569751</v>
      </c>
      <c r="DH13" s="0" t="n">
        <v>0.0824369152945185</v>
      </c>
      <c r="DI13" s="0" t="n">
        <v>0.647746650852871</v>
      </c>
      <c r="DJ13" s="0" t="n">
        <v>0.0824181456517379</v>
      </c>
      <c r="DK13" s="0" t="n">
        <v>0.644915316235447</v>
      </c>
      <c r="DL13" s="0" t="n">
        <v>0.0842904775918617</v>
      </c>
      <c r="DM13" s="0" t="n">
        <v>0.665383529117417</v>
      </c>
      <c r="DN13" s="0" t="n">
        <v>0.0843295115008061</v>
      </c>
      <c r="DO13" s="0" t="n">
        <v>0.670332307850369</v>
      </c>
      <c r="DP13" s="0" t="n">
        <v>0.0846300727597614</v>
      </c>
      <c r="DQ13" s="0" t="n">
        <v>0.684805216089949</v>
      </c>
      <c r="DR13" s="0" t="n">
        <v>0.0847213359970188</v>
      </c>
      <c r="DS13" s="0" t="n">
        <v>0.667077830218671</v>
      </c>
      <c r="DT13" s="0" t="n">
        <v>0.0848505425020703</v>
      </c>
      <c r="DU13" s="0" t="n">
        <v>0.688417417775964</v>
      </c>
      <c r="DV13" s="0" t="n">
        <v>0.085757619771024</v>
      </c>
      <c r="DW13" s="0" t="n">
        <v>0.698433530659967</v>
      </c>
      <c r="DX13" s="0" t="n">
        <v>0.0871279341807605</v>
      </c>
      <c r="DY13" s="0" t="n">
        <v>0.697469695477116</v>
      </c>
      <c r="DZ13" s="0" t="n">
        <v>0.0885854793420908</v>
      </c>
      <c r="EA13" s="0" t="n">
        <v>0.729073742380419</v>
      </c>
      <c r="EB13" s="0" t="n">
        <v>0.0923412307442265</v>
      </c>
      <c r="EC13" s="0" t="n">
        <v>0.740719444931651</v>
      </c>
      <c r="ED13" s="0" t="n">
        <v>0.0937067739103623</v>
      </c>
      <c r="EE13" s="0" t="n">
        <v>0.756714177718169</v>
      </c>
      <c r="EF13" s="0" t="n">
        <v>0.0926520289747824</v>
      </c>
      <c r="EG13" s="0" t="n">
        <v>0.784977894473642</v>
      </c>
      <c r="EH13" s="0" t="n">
        <v>0.0977843067414301</v>
      </c>
      <c r="EI13" s="0" t="n">
        <v>0.782301791184284</v>
      </c>
      <c r="EJ13" s="0" t="n">
        <v>0.0985534376861398</v>
      </c>
      <c r="EK13" s="0" t="n">
        <v>0.770452719252565</v>
      </c>
      <c r="EL13" s="0" t="n">
        <v>0.0994397871488415</v>
      </c>
      <c r="EM13" s="0" t="n">
        <v>0.814544213345759</v>
      </c>
      <c r="EN13" s="0" t="n">
        <v>0.0976000022380541</v>
      </c>
      <c r="EO13" s="0" t="n">
        <v>0.815417336042551</v>
      </c>
      <c r="EP13" s="0" t="n">
        <v>0.0976950938772904</v>
      </c>
      <c r="EQ13" s="0" t="n">
        <v>0.818881904190343</v>
      </c>
      <c r="ER13" s="0" t="n">
        <v>0.0983692557660795</v>
      </c>
      <c r="ES13" s="0" t="n">
        <v>0.826853392204885</v>
      </c>
      <c r="ET13" s="0" t="n">
        <v>0.0983123386413481</v>
      </c>
      <c r="EU13" s="0" t="n">
        <v>0.821833923720207</v>
      </c>
      <c r="EV13" s="0" t="n">
        <v>0.101417002345073</v>
      </c>
      <c r="EW13" s="0" t="n">
        <v>0.820083455151197</v>
      </c>
      <c r="EX13" s="0" t="n">
        <v>0.0999647928559791</v>
      </c>
      <c r="EY13" s="0" t="n">
        <v>0.843697150564164</v>
      </c>
      <c r="EZ13" s="0" t="n">
        <v>0.100365434291759</v>
      </c>
      <c r="FA13" s="0" t="n">
        <v>0.842816151776099</v>
      </c>
      <c r="FB13" s="0" t="n">
        <v>0.099934825542673</v>
      </c>
      <c r="FC13" s="0" t="n">
        <v>0.841756547543906</v>
      </c>
      <c r="FD13" s="0" t="n">
        <v>0.101112837744435</v>
      </c>
      <c r="FE13" s="0" t="n">
        <v>0.843565068450544</v>
      </c>
      <c r="FF13" s="0" t="n">
        <v>0.103866049268267</v>
      </c>
      <c r="FG13" s="0" t="n">
        <v>0.856377049372955</v>
      </c>
      <c r="FH13" s="0" t="n">
        <v>0.105347416771065</v>
      </c>
      <c r="FI13" s="0" t="n">
        <v>0.901215437542167</v>
      </c>
      <c r="FJ13" s="0" t="n">
        <v>0.109648397418064</v>
      </c>
      <c r="FK13" s="0" t="n">
        <v>0.919147720890982</v>
      </c>
      <c r="FL13" s="0" t="n">
        <v>0.11055078397717</v>
      </c>
      <c r="FM13" s="0" t="n">
        <v>0.957662516757741</v>
      </c>
      <c r="FN13" s="0" t="n">
        <v>0.112474357752885</v>
      </c>
      <c r="FO13" s="0" t="n">
        <v>0.974063864640516</v>
      </c>
      <c r="FP13" s="0" t="n">
        <v>0.115595296120497</v>
      </c>
      <c r="FQ13" s="0" t="n">
        <v>1.09869382005452</v>
      </c>
      <c r="FR13" s="0" t="n">
        <v>0.12714801334117</v>
      </c>
      <c r="FS13" s="0" t="n">
        <v>1.12385856946143</v>
      </c>
      <c r="FT13" s="0" t="n">
        <v>0.128919517145097</v>
      </c>
      <c r="FU13" s="0" t="n">
        <v>1.26822505435701</v>
      </c>
      <c r="FV13" s="0" t="n">
        <v>0.140258518299694</v>
      </c>
      <c r="FW13" s="0" t="n">
        <v>1.44350639601122</v>
      </c>
      <c r="FX13" s="0" t="n">
        <v>0.157475781991651</v>
      </c>
      <c r="FY13" s="0" t="n">
        <v>1.61384927702159</v>
      </c>
      <c r="FZ13" s="0" t="n">
        <v>0.160679296658823</v>
      </c>
      <c r="GA13" s="0" t="n">
        <v>1.57649393300588</v>
      </c>
      <c r="GB13" s="0" t="n">
        <v>0.161652529035661</v>
      </c>
      <c r="GC13" s="0" t="n">
        <v>1.70955292189244</v>
      </c>
      <c r="GD13" s="0" t="n">
        <v>0.171531774932873</v>
      </c>
      <c r="GE13" s="0" t="n">
        <v>1.69157768843981</v>
      </c>
      <c r="GF13" s="0" t="n">
        <v>0.170667480816013</v>
      </c>
      <c r="GG13" s="0" t="n">
        <v>1.81365133080076</v>
      </c>
      <c r="GH13" s="0" t="n">
        <v>0.17803939675118</v>
      </c>
      <c r="GI13" s="0" t="n">
        <v>1.90671323879454</v>
      </c>
      <c r="GJ13" s="0" t="n">
        <v>0.187007487696139</v>
      </c>
      <c r="GK13" s="0" t="n">
        <v>7.22564541838919</v>
      </c>
      <c r="GL13" s="0" t="n">
        <v>0.392407020303151</v>
      </c>
      <c r="GO13" s="0" t="n">
        <v>0.557853219761738</v>
      </c>
      <c r="GP13" s="0" t="n">
        <v>0.0727845364710828</v>
      </c>
      <c r="GQ13" s="0" t="n">
        <v>0.571240189200505</v>
      </c>
      <c r="GR13" s="0" t="n">
        <v>0.0735107705676348</v>
      </c>
      <c r="GS13" s="0" t="n">
        <v>0.570351679990307</v>
      </c>
      <c r="GT13" s="0" t="n">
        <v>0.0735238184717506</v>
      </c>
      <c r="GU13" s="0" t="n">
        <v>0.564863712353962</v>
      </c>
      <c r="GV13" s="0" t="n">
        <v>0.0739773418358113</v>
      </c>
      <c r="GW13" s="0" t="n">
        <v>0.565878736999179</v>
      </c>
      <c r="GX13" s="0" t="n">
        <v>0.0730910151798048</v>
      </c>
      <c r="HA13" s="0" t="n">
        <v>0.574732635181912</v>
      </c>
      <c r="HB13" s="0" t="n">
        <v>0.0740936490726003</v>
      </c>
      <c r="HE13" s="0" t="s">
        <v>9</v>
      </c>
      <c r="HF13" s="0" t="s">
        <v>9</v>
      </c>
      <c r="HG13" s="0" t="n">
        <v>0.582787012196273</v>
      </c>
      <c r="HH13" s="0" t="n">
        <v>0.075862511041568</v>
      </c>
      <c r="HI13" s="0" t="n">
        <v>0.589555404056634</v>
      </c>
      <c r="HJ13" s="0" t="n">
        <v>0.075844623426631</v>
      </c>
      <c r="HK13" s="0" t="n">
        <v>0.590010476638595</v>
      </c>
      <c r="HL13" s="0" t="n">
        <v>0.0760627086436309</v>
      </c>
      <c r="HM13" s="0" t="n">
        <v>0.593881961859679</v>
      </c>
      <c r="HN13" s="0" t="n">
        <v>0.0763441485481464</v>
      </c>
      <c r="HO13" s="0" t="n">
        <v>0.592202000384976</v>
      </c>
      <c r="HP13" s="0" t="n">
        <v>0.0758175283063711</v>
      </c>
      <c r="HQ13" s="0" t="n">
        <v>0.589139213594006</v>
      </c>
      <c r="HR13" s="0" t="n">
        <v>0.0758395546778548</v>
      </c>
      <c r="HS13" s="0" t="n">
        <v>0.589526647284259</v>
      </c>
      <c r="HT13" s="0" t="n">
        <v>0.0767678421235451</v>
      </c>
      <c r="HU13" s="0" t="n">
        <v>0.590713303379144</v>
      </c>
      <c r="HV13" s="0" t="n">
        <v>0.0762446141793304</v>
      </c>
      <c r="HW13" s="0" t="n">
        <v>0.593060383441274</v>
      </c>
      <c r="HX13" s="0" t="n">
        <v>0.0762868763823824</v>
      </c>
      <c r="HY13" s="0" t="n">
        <v>0.599040551383713</v>
      </c>
      <c r="HZ13" s="0" t="n">
        <v>0.0768449890067146</v>
      </c>
      <c r="IA13" s="0" t="n">
        <v>0.594824463241705</v>
      </c>
      <c r="IB13" s="0" t="n">
        <v>0.0764650458998798</v>
      </c>
      <c r="IC13" s="0" t="n">
        <v>0.590679786486671</v>
      </c>
      <c r="ID13" s="0" t="n">
        <v>0.0766993667376322</v>
      </c>
      <c r="IE13" s="0" t="s">
        <v>9</v>
      </c>
      <c r="IF13" s="0" t="s">
        <v>9</v>
      </c>
      <c r="IG13" s="0" t="n">
        <v>0.604741040166691</v>
      </c>
      <c r="IH13" s="0" t="n">
        <v>0.0773286152934582</v>
      </c>
      <c r="IM13" s="0" t="n">
        <v>0.598276486720053</v>
      </c>
      <c r="IN13" s="0" t="n">
        <v>0.077273508923566</v>
      </c>
      <c r="IO13" s="0" t="n">
        <v>0.606463907486298</v>
      </c>
      <c r="IP13" s="0" t="n">
        <v>0.077565967741336</v>
      </c>
      <c r="IQ13" s="0" t="n">
        <v>0.603056043141602</v>
      </c>
      <c r="IR13" s="0" t="n">
        <v>0.0780653927632586</v>
      </c>
      <c r="IS13" s="0" t="n">
        <v>0.607853182952597</v>
      </c>
      <c r="IT13" s="0" t="n">
        <v>0.0776798601599603</v>
      </c>
      <c r="IU13" s="0" t="n">
        <v>0.605026745381646</v>
      </c>
      <c r="IV13" s="0" t="n">
        <v>0.076899855851243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5336524045248</v>
      </c>
      <c r="D14" s="0" t="n">
        <v>0.0773921760274652</v>
      </c>
      <c r="E14" s="0" t="n">
        <v>0.787328231229725</v>
      </c>
      <c r="F14" s="0" t="n">
        <v>0.0957841860747783</v>
      </c>
      <c r="I14" s="0" t="n">
        <v>0.527798309078446</v>
      </c>
      <c r="J14" s="0" t="n">
        <v>0.0689051918600577</v>
      </c>
      <c r="K14" s="0" t="n">
        <v>0.549857292843983</v>
      </c>
      <c r="L14" s="0" t="n">
        <v>0.0709468694519986</v>
      </c>
      <c r="M14" s="0" t="n">
        <v>0.56013964719525</v>
      </c>
      <c r="N14" s="0" t="n">
        <v>0.0726092908026843</v>
      </c>
      <c r="O14" s="0" t="n">
        <v>0.573445978479718</v>
      </c>
      <c r="P14" s="0" t="n">
        <v>0.0733534158895991</v>
      </c>
      <c r="Q14" s="0" t="n">
        <v>0.572686194723119</v>
      </c>
      <c r="R14" s="0" t="n">
        <v>0.0733583305887912</v>
      </c>
      <c r="S14" s="0" t="n">
        <v>0.567594652185665</v>
      </c>
      <c r="T14" s="0" t="n">
        <v>0.0737392306785696</v>
      </c>
      <c r="U14" s="0" t="n">
        <v>0.568456074892968</v>
      </c>
      <c r="V14" s="0" t="n">
        <v>0.0730443018601174</v>
      </c>
      <c r="W14" s="0" t="n">
        <v>0.588370257068843</v>
      </c>
      <c r="X14" s="0" t="n">
        <v>0.0746367269341433</v>
      </c>
      <c r="Y14" s="0" t="n">
        <v>0.589556821943243</v>
      </c>
      <c r="Z14" s="0" t="n">
        <v>0.0748657737791412</v>
      </c>
      <c r="AA14" s="0" t="n">
        <v>0.590853427172466</v>
      </c>
      <c r="AB14" s="0" t="n">
        <v>0.0749187793960356</v>
      </c>
      <c r="AC14" s="0" t="n">
        <v>0.596498163282142</v>
      </c>
      <c r="AD14" s="0" t="n">
        <v>0.0749326944713692</v>
      </c>
      <c r="AE14" s="0" t="n">
        <v>0.602426377517875</v>
      </c>
      <c r="AF14" s="0" t="n">
        <v>0.0755035953724994</v>
      </c>
      <c r="AG14" s="0" t="n">
        <v>0.585661644817113</v>
      </c>
      <c r="AH14" s="0" t="n">
        <v>0.0756117585121228</v>
      </c>
      <c r="AI14" s="0" t="n">
        <v>0.598217743171138</v>
      </c>
      <c r="AJ14" s="0" t="n">
        <v>0.0753594891030257</v>
      </c>
      <c r="AK14" s="0" t="n">
        <v>0.591873053512493</v>
      </c>
      <c r="AL14" s="0" t="n">
        <v>0.0756771653304657</v>
      </c>
      <c r="AM14" s="0" t="n">
        <v>0.592316165169693</v>
      </c>
      <c r="AN14" s="0" t="n">
        <v>0.0759122589184435</v>
      </c>
      <c r="AO14" s="0" t="n">
        <v>0.596147923736222</v>
      </c>
      <c r="AP14" s="0" t="n">
        <v>0.0761696649126788</v>
      </c>
      <c r="AQ14" s="0" t="n">
        <v>0.594391004679983</v>
      </c>
      <c r="AR14" s="0" t="n">
        <v>0.0758113872958857</v>
      </c>
      <c r="AS14" s="0" t="n">
        <v>0.592073025555185</v>
      </c>
      <c r="AT14" s="0" t="n">
        <v>0.0756435868515412</v>
      </c>
      <c r="AU14" s="0" t="n">
        <v>0.592800797473076</v>
      </c>
      <c r="AV14" s="0" t="n">
        <v>0.0764791511576604</v>
      </c>
      <c r="AW14" s="0" t="n">
        <v>0.593661194461851</v>
      </c>
      <c r="AX14" s="0" t="n">
        <v>0.0760141077181281</v>
      </c>
      <c r="AY14" s="0" t="n">
        <v>0.596097008765065</v>
      </c>
      <c r="AZ14" s="0" t="n">
        <v>0.0760533384816645</v>
      </c>
      <c r="BA14" s="0" t="n">
        <v>0.601354904472455</v>
      </c>
      <c r="BB14" s="0" t="n">
        <v>0.076666074903599</v>
      </c>
      <c r="BC14" s="0" t="n">
        <v>0.597208391530561</v>
      </c>
      <c r="BD14" s="0" t="n">
        <v>0.0763368572421189</v>
      </c>
      <c r="BE14" s="0" t="n">
        <v>0.60280126149085</v>
      </c>
      <c r="BF14" s="0" t="n">
        <v>0.0762797347540767</v>
      </c>
      <c r="BG14" s="0" t="n">
        <v>0.604125107766001</v>
      </c>
      <c r="BH14" s="0" t="n">
        <v>0.0759058230961828</v>
      </c>
      <c r="BI14" s="0" t="n">
        <v>0.593836595482374</v>
      </c>
      <c r="BJ14" s="0" t="n">
        <v>0.076448591397133</v>
      </c>
      <c r="BK14" s="0" t="n">
        <v>0.609346587997309</v>
      </c>
      <c r="BL14" s="0" t="n">
        <v>0.0770866881073235</v>
      </c>
      <c r="BM14" s="0" t="n">
        <v>0.601275675230089</v>
      </c>
      <c r="BN14" s="0" t="n">
        <v>0.0770238717944662</v>
      </c>
      <c r="BO14" s="0" t="n">
        <v>0.609852761545686</v>
      </c>
      <c r="BP14" s="0" t="n">
        <v>0.0773381810142963</v>
      </c>
      <c r="BQ14" s="0" t="n">
        <v>0.609125514767102</v>
      </c>
      <c r="BR14" s="0" t="n">
        <v>0.077381500329027</v>
      </c>
      <c r="BS14" s="0" t="n">
        <v>0.606078771054368</v>
      </c>
      <c r="BT14" s="0" t="n">
        <v>0.0777988198610899</v>
      </c>
      <c r="BU14" s="0" t="n">
        <v>0.610417334757048</v>
      </c>
      <c r="BV14" s="0" t="n">
        <v>0.0775320085447327</v>
      </c>
      <c r="BW14" s="0" t="n">
        <v>0.608650325189155</v>
      </c>
      <c r="BX14" s="0" t="n">
        <v>0.0767699422336066</v>
      </c>
      <c r="BY14" s="0" t="n">
        <v>0.615500076334811</v>
      </c>
      <c r="BZ14" s="0" t="n">
        <v>0.0783376477802241</v>
      </c>
      <c r="CA14" s="0" t="n">
        <v>0.621954159625998</v>
      </c>
      <c r="CB14" s="0" t="n">
        <v>0.078129229823329</v>
      </c>
      <c r="CC14" s="0" t="n">
        <v>0.624209931445708</v>
      </c>
      <c r="CD14" s="0" t="n">
        <v>0.0798938968834597</v>
      </c>
      <c r="CE14" s="0" t="n">
        <v>0.615778333991249</v>
      </c>
      <c r="CF14" s="0" t="n">
        <v>0.0814879871715544</v>
      </c>
      <c r="CG14" s="0" t="n">
        <v>0.625224624975875</v>
      </c>
      <c r="CH14" s="0" t="n">
        <v>0.0797534086561543</v>
      </c>
      <c r="CI14" s="0" t="n">
        <v>0.640610086065466</v>
      </c>
      <c r="CJ14" s="0" t="n">
        <v>0.0794500681977416</v>
      </c>
      <c r="CK14" s="0" t="n">
        <v>0.63513970724909</v>
      </c>
      <c r="CL14" s="0" t="n">
        <v>0.0800332512198976</v>
      </c>
      <c r="CM14" s="0" t="n">
        <v>0.622996737896329</v>
      </c>
      <c r="CN14" s="0" t="n">
        <v>0.081899271065626</v>
      </c>
      <c r="CO14" s="0" t="n">
        <v>0.631849529911914</v>
      </c>
      <c r="CP14" s="0" t="n">
        <v>0.0804865938432122</v>
      </c>
      <c r="CQ14" s="0" t="n">
        <v>0.629869433481294</v>
      </c>
      <c r="CR14" s="0" t="n">
        <v>0.0805748718640348</v>
      </c>
      <c r="CS14" s="0" t="n">
        <v>0.645869899787993</v>
      </c>
      <c r="CT14" s="0" t="n">
        <v>0.0808945513169405</v>
      </c>
      <c r="CU14" s="0" t="n">
        <v>0.64088574898011</v>
      </c>
      <c r="CV14" s="0" t="n">
        <v>0.0809794407441895</v>
      </c>
      <c r="CW14" s="0" t="n">
        <v>0.649461353006338</v>
      </c>
      <c r="CX14" s="0" t="n">
        <v>0.0811347559544141</v>
      </c>
      <c r="CY14" s="0" t="n">
        <v>0.64479171259764</v>
      </c>
      <c r="CZ14" s="0" t="n">
        <v>0.0814390400556467</v>
      </c>
      <c r="DA14" s="0" t="n">
        <v>0.657283717034033</v>
      </c>
      <c r="DB14" s="0" t="n">
        <v>0.0810824708954835</v>
      </c>
      <c r="DC14" s="0" t="n">
        <v>0.660825349624418</v>
      </c>
      <c r="DD14" s="0" t="n">
        <v>0.0819248872307184</v>
      </c>
      <c r="DE14" s="0" t="n">
        <v>0.659816249462423</v>
      </c>
      <c r="DF14" s="0" t="n">
        <v>0.0823272988638554</v>
      </c>
      <c r="DG14" s="0" t="n">
        <v>0.65677008374886</v>
      </c>
      <c r="DH14" s="0" t="n">
        <v>0.0823256506031295</v>
      </c>
      <c r="DI14" s="0" t="n">
        <v>0.650914197618347</v>
      </c>
      <c r="DJ14" s="0" t="n">
        <v>0.0821661340242869</v>
      </c>
      <c r="DK14" s="0" t="n">
        <v>0.648506952945955</v>
      </c>
      <c r="DL14" s="0" t="n">
        <v>0.0839711518516308</v>
      </c>
      <c r="DM14" s="0" t="n">
        <v>0.669072712085616</v>
      </c>
      <c r="DN14" s="0" t="n">
        <v>0.0840120580482574</v>
      </c>
      <c r="DO14" s="0" t="n">
        <v>0.673038597081221</v>
      </c>
      <c r="DP14" s="0" t="n">
        <v>0.0844090288097389</v>
      </c>
      <c r="DQ14" s="0" t="n">
        <v>0.687629896179707</v>
      </c>
      <c r="DR14" s="0" t="n">
        <v>0.0844978074423044</v>
      </c>
      <c r="DS14" s="0" t="n">
        <v>0.67030232420512</v>
      </c>
      <c r="DT14" s="0" t="n">
        <v>0.0845731730455468</v>
      </c>
      <c r="DU14" s="0" t="n">
        <v>0.691272500052972</v>
      </c>
      <c r="DV14" s="0" t="n">
        <v>0.0855333549129037</v>
      </c>
      <c r="DW14" s="0" t="n">
        <v>0.701216771785616</v>
      </c>
      <c r="DX14" s="0" t="n">
        <v>0.0869394274765884</v>
      </c>
      <c r="DY14" s="0" t="n">
        <v>0.700985624529536</v>
      </c>
      <c r="DZ14" s="0" t="n">
        <v>0.0882820226516697</v>
      </c>
      <c r="EA14" s="0" t="n">
        <v>0.725986099949005</v>
      </c>
      <c r="EB14" s="0" t="n">
        <v>0.0918085747890241</v>
      </c>
      <c r="EC14" s="0" t="n">
        <v>0.735677595373342</v>
      </c>
      <c r="ED14" s="0" t="n">
        <v>0.093212609999288</v>
      </c>
      <c r="EE14" s="0" t="n">
        <v>0.758970897541807</v>
      </c>
      <c r="EF14" s="0" t="n">
        <v>0.0925855928396824</v>
      </c>
      <c r="EG14" s="0" t="n">
        <v>0.781579745608153</v>
      </c>
      <c r="EH14" s="0" t="n">
        <v>0.0972246390030283</v>
      </c>
      <c r="EI14" s="0" t="n">
        <v>0.778047517549713</v>
      </c>
      <c r="EJ14" s="0" t="n">
        <v>0.0979932642262028</v>
      </c>
      <c r="EK14" s="0" t="n">
        <v>0.763813864364954</v>
      </c>
      <c r="EL14" s="0" t="n">
        <v>0.0985929676575157</v>
      </c>
      <c r="EM14" s="0" t="n">
        <v>0.818036501507511</v>
      </c>
      <c r="EN14" s="0" t="n">
        <v>0.0973275006973748</v>
      </c>
      <c r="EO14" s="0" t="n">
        <v>0.818340029633848</v>
      </c>
      <c r="EP14" s="0" t="n">
        <v>0.0975079426249366</v>
      </c>
      <c r="EQ14" s="0" t="n">
        <v>0.821743104499347</v>
      </c>
      <c r="ER14" s="0" t="n">
        <v>0.0982949862985289</v>
      </c>
      <c r="ES14" s="0" t="n">
        <v>0.82988174902924</v>
      </c>
      <c r="ET14" s="0" t="n">
        <v>0.0982297554932299</v>
      </c>
      <c r="EU14" s="0" t="n">
        <v>0.817252517983742</v>
      </c>
      <c r="EV14" s="0" t="n">
        <v>0.100846195808223</v>
      </c>
      <c r="EW14" s="0" t="n">
        <v>0.823764524122676</v>
      </c>
      <c r="EX14" s="0" t="n">
        <v>0.0996662282011188</v>
      </c>
      <c r="EY14" s="0" t="n">
        <v>0.846967419625396</v>
      </c>
      <c r="EZ14" s="0" t="n">
        <v>0.100150724498945</v>
      </c>
      <c r="FA14" s="0" t="n">
        <v>0.846661090370904</v>
      </c>
      <c r="FB14" s="0" t="n">
        <v>0.0997977787554421</v>
      </c>
      <c r="FC14" s="0" t="n">
        <v>0.844952945305518</v>
      </c>
      <c r="FD14" s="0" t="n">
        <v>0.100943568356609</v>
      </c>
      <c r="FE14" s="0" t="n">
        <v>0.839648533809865</v>
      </c>
      <c r="FF14" s="0" t="n">
        <v>0.103278907077641</v>
      </c>
      <c r="FG14" s="0" t="n">
        <v>0.851860359181533</v>
      </c>
      <c r="FH14" s="0" t="n">
        <v>0.104784184942895</v>
      </c>
      <c r="FI14" s="0" t="n">
        <v>0.897071126799774</v>
      </c>
      <c r="FJ14" s="0" t="n">
        <v>0.10916162629817</v>
      </c>
      <c r="FK14" s="0" t="n">
        <v>0.914317517148115</v>
      </c>
      <c r="FL14" s="0" t="n">
        <v>0.109941615257919</v>
      </c>
      <c r="FM14" s="0" t="n">
        <v>0.95425829684945</v>
      </c>
      <c r="FN14" s="0" t="n">
        <v>0.11193275533833</v>
      </c>
      <c r="FO14" s="0" t="n">
        <v>0.969620348349172</v>
      </c>
      <c r="FP14" s="0" t="n">
        <v>0.114999207978538</v>
      </c>
      <c r="FQ14" s="0" t="n">
        <v>1.09327697347725</v>
      </c>
      <c r="FR14" s="0" t="n">
        <v>0.126337361977949</v>
      </c>
      <c r="FS14" s="0" t="n">
        <v>1.11917704522069</v>
      </c>
      <c r="FT14" s="0" t="n">
        <v>0.128287801689342</v>
      </c>
      <c r="FU14" s="0" t="n">
        <v>1.26453985955745</v>
      </c>
      <c r="FV14" s="0" t="n">
        <v>0.139658686550146</v>
      </c>
      <c r="FW14" s="0" t="n">
        <v>1.43471470285263</v>
      </c>
      <c r="FX14" s="0" t="n">
        <v>0.15655969061958</v>
      </c>
      <c r="FY14" s="0" t="n">
        <v>1.60919616187928</v>
      </c>
      <c r="FZ14" s="0" t="n">
        <v>0.160012941550687</v>
      </c>
      <c r="GA14" s="0" t="n">
        <v>1.57150845253718</v>
      </c>
      <c r="GB14" s="0" t="n">
        <v>0.16089343109693</v>
      </c>
      <c r="GC14" s="0" t="n">
        <v>1.71458135282894</v>
      </c>
      <c r="GD14" s="0" t="n">
        <v>0.171609347233677</v>
      </c>
      <c r="GE14" s="0" t="n">
        <v>1.6838375839934</v>
      </c>
      <c r="GF14" s="0" t="n">
        <v>0.169709593474448</v>
      </c>
      <c r="GG14" s="0" t="n">
        <v>1.80828593997113</v>
      </c>
      <c r="GH14" s="0" t="n">
        <v>0.177256658902917</v>
      </c>
      <c r="GI14" s="0" t="n">
        <v>1.89863233043605</v>
      </c>
      <c r="GJ14" s="0" t="n">
        <v>0.186058191035409</v>
      </c>
      <c r="GK14" s="0" t="n">
        <v>7.20218009765991</v>
      </c>
      <c r="GL14" s="0" t="n">
        <v>0.390655644347004</v>
      </c>
      <c r="GO14" s="0" t="n">
        <v>0.56013964719525</v>
      </c>
      <c r="GP14" s="0" t="n">
        <v>0.0726092908026843</v>
      </c>
      <c r="GQ14" s="0" t="n">
        <v>0.573445978479718</v>
      </c>
      <c r="GR14" s="0" t="n">
        <v>0.0733534158895991</v>
      </c>
      <c r="GS14" s="0" t="n">
        <v>0.572686194723119</v>
      </c>
      <c r="GT14" s="0" t="n">
        <v>0.0733583305887912</v>
      </c>
      <c r="GU14" s="0" t="n">
        <v>0.567594652185665</v>
      </c>
      <c r="GV14" s="0" t="n">
        <v>0.0737392306785696</v>
      </c>
      <c r="GW14" s="0" t="n">
        <v>0.568456074892968</v>
      </c>
      <c r="GX14" s="0" t="n">
        <v>0.0730443018601174</v>
      </c>
      <c r="HA14" s="0" t="n">
        <v>0.576018095199732</v>
      </c>
      <c r="HB14" s="0" t="n">
        <v>0.0740066066989483</v>
      </c>
      <c r="HG14" s="0" t="n">
        <v>0.585661644817113</v>
      </c>
      <c r="HH14" s="0" t="n">
        <v>0.0756117585121228</v>
      </c>
      <c r="HI14" s="0" t="n">
        <v>0.591873053512493</v>
      </c>
      <c r="HJ14" s="0" t="n">
        <v>0.0756771653304657</v>
      </c>
      <c r="HK14" s="0" t="n">
        <v>0.592316165169693</v>
      </c>
      <c r="HL14" s="0" t="n">
        <v>0.0759122589184435</v>
      </c>
      <c r="HM14" s="0" t="n">
        <v>0.596147923736222</v>
      </c>
      <c r="HN14" s="0" t="n">
        <v>0.0761696649126788</v>
      </c>
      <c r="HO14" s="0" t="n">
        <v>0.594391004679983</v>
      </c>
      <c r="HP14" s="0" t="n">
        <v>0.0758113872958857</v>
      </c>
      <c r="HQ14" s="0" t="n">
        <v>0.592073025555185</v>
      </c>
      <c r="HR14" s="0" t="n">
        <v>0.0756435868515412</v>
      </c>
      <c r="HS14" s="0" t="n">
        <v>0.592800797473076</v>
      </c>
      <c r="HT14" s="0" t="n">
        <v>0.0764791511576604</v>
      </c>
      <c r="HU14" s="0" t="n">
        <v>0.593661194461851</v>
      </c>
      <c r="HV14" s="0" t="n">
        <v>0.0760141077181281</v>
      </c>
      <c r="HW14" s="0" t="n">
        <v>0.596097008765065</v>
      </c>
      <c r="HX14" s="0" t="n">
        <v>0.0760533384816645</v>
      </c>
      <c r="HY14" s="0" t="n">
        <v>0.601354904472455</v>
      </c>
      <c r="HZ14" s="0" t="n">
        <v>0.076666074903599</v>
      </c>
      <c r="IA14" s="0" t="n">
        <v>0.597208391530561</v>
      </c>
      <c r="IB14" s="0" t="n">
        <v>0.0763368572421189</v>
      </c>
      <c r="IC14" s="0" t="n">
        <v>0.593836595482374</v>
      </c>
      <c r="ID14" s="0" t="n">
        <v>0.076448591397133</v>
      </c>
      <c r="IG14" s="0" t="n">
        <v>0.605621832604921</v>
      </c>
      <c r="IH14" s="0" t="n">
        <v>0.0772685417142626</v>
      </c>
      <c r="IM14" s="0" t="n">
        <v>0.601275675230089</v>
      </c>
      <c r="IN14" s="0" t="n">
        <v>0.0770238717944662</v>
      </c>
      <c r="IO14" s="0" t="n">
        <v>0.609125514767102</v>
      </c>
      <c r="IP14" s="0" t="n">
        <v>0.077381500329027</v>
      </c>
      <c r="IQ14" s="0" t="n">
        <v>0.606078771054368</v>
      </c>
      <c r="IR14" s="0" t="n">
        <v>0.0777988198610899</v>
      </c>
      <c r="IS14" s="0" t="n">
        <v>0.610417334757048</v>
      </c>
      <c r="IT14" s="0" t="n">
        <v>0.0775320085447327</v>
      </c>
      <c r="IU14" s="0" t="n">
        <v>0.608650325189155</v>
      </c>
      <c r="IV14" s="0" t="n">
        <v>0.076769942233606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8169827792571</v>
      </c>
      <c r="D15" s="0" t="n">
        <v>0.0774175671850868</v>
      </c>
      <c r="E15" s="0" t="n">
        <v>0.817936504205058</v>
      </c>
      <c r="F15" s="0" t="n">
        <v>0.0987188591951969</v>
      </c>
      <c r="I15" s="0" t="n">
        <v>0.531249752846452</v>
      </c>
      <c r="J15" s="0" t="n">
        <v>0.0688567969973838</v>
      </c>
      <c r="K15" s="0" t="n">
        <v>0.553061089167303</v>
      </c>
      <c r="L15" s="0" t="n">
        <v>0.0709559742051675</v>
      </c>
      <c r="M15" s="0" t="n">
        <v>0.563728954792199</v>
      </c>
      <c r="N15" s="0" t="n">
        <v>0.072570541921654</v>
      </c>
      <c r="O15" s="0" t="n">
        <v>0.576908104833725</v>
      </c>
      <c r="P15" s="0" t="n">
        <v>0.0733314066166976</v>
      </c>
      <c r="Q15" s="0" t="n">
        <v>0.576350217572087</v>
      </c>
      <c r="R15" s="0" t="n">
        <v>0.073336868083034</v>
      </c>
      <c r="S15" s="0" t="n">
        <v>0.571886552876728</v>
      </c>
      <c r="T15" s="0" t="n">
        <v>0.0736383606206019</v>
      </c>
      <c r="U15" s="0" t="n">
        <v>0.572496827616509</v>
      </c>
      <c r="V15" s="0" t="n">
        <v>0.0731940032589957</v>
      </c>
      <c r="W15" s="0" t="n">
        <v>0.592398647755137</v>
      </c>
      <c r="X15" s="0" t="n">
        <v>0.074557122754506</v>
      </c>
      <c r="Y15" s="0" t="n">
        <v>0.593559580731715</v>
      </c>
      <c r="Z15" s="0" t="n">
        <v>0.0748103144132109</v>
      </c>
      <c r="AA15" s="0" t="n">
        <v>0.594668645151515</v>
      </c>
      <c r="AB15" s="0" t="n">
        <v>0.0749531459323128</v>
      </c>
      <c r="AC15" s="0" t="n">
        <v>0.600187706403807</v>
      </c>
      <c r="AD15" s="0" t="n">
        <v>0.0750845232721601</v>
      </c>
      <c r="AE15" s="0" t="n">
        <v>0.60566622935319</v>
      </c>
      <c r="AF15" s="0" t="n">
        <v>0.0755498041443808</v>
      </c>
      <c r="AG15" s="0" t="n">
        <v>0.590180078352663</v>
      </c>
      <c r="AH15" s="0" t="n">
        <v>0.0755015976717973</v>
      </c>
      <c r="AI15" s="0" t="n">
        <v>0.60204350151118</v>
      </c>
      <c r="AJ15" s="0" t="n">
        <v>0.075397512571502</v>
      </c>
      <c r="AK15" s="0" t="n">
        <v>0.595510970699875</v>
      </c>
      <c r="AL15" s="0" t="n">
        <v>0.0756507042419935</v>
      </c>
      <c r="AM15" s="0" t="n">
        <v>0.595933898407634</v>
      </c>
      <c r="AN15" s="0" t="n">
        <v>0.0759100831372632</v>
      </c>
      <c r="AO15" s="0" t="n">
        <v>0.599705875008655</v>
      </c>
      <c r="AP15" s="0" t="n">
        <v>0.0761266147790291</v>
      </c>
      <c r="AQ15" s="0" t="n">
        <v>0.597823659660175</v>
      </c>
      <c r="AR15" s="0" t="n">
        <v>0.075974900584684</v>
      </c>
      <c r="AS15" s="0" t="n">
        <v>0.596676864247</v>
      </c>
      <c r="AT15" s="0" t="n">
        <v>0.0756332972496155</v>
      </c>
      <c r="AU15" s="0" t="n">
        <v>0.597952441469496</v>
      </c>
      <c r="AV15" s="0" t="n">
        <v>0.0763194020668118</v>
      </c>
      <c r="AW15" s="0" t="n">
        <v>0.598290300133093</v>
      </c>
      <c r="AX15" s="0" t="n">
        <v>0.0759523531892289</v>
      </c>
      <c r="AY15" s="0" t="n">
        <v>0.600865210001242</v>
      </c>
      <c r="AZ15" s="0" t="n">
        <v>0.0759950778774481</v>
      </c>
      <c r="BA15" s="0" t="n">
        <v>0.604989035351121</v>
      </c>
      <c r="BB15" s="0" t="n">
        <v>0.0766203775633084</v>
      </c>
      <c r="BC15" s="0" t="n">
        <v>0.600947495529972</v>
      </c>
      <c r="BD15" s="0" t="n">
        <v>0.0763711405326988</v>
      </c>
      <c r="BE15" s="0" t="n">
        <v>0.606725826939831</v>
      </c>
      <c r="BF15" s="0" t="n">
        <v>0.0763600706478487</v>
      </c>
      <c r="BG15" s="0" t="n">
        <v>0.609363024476237</v>
      </c>
      <c r="BH15" s="0" t="n">
        <v>0.0759145562052488</v>
      </c>
      <c r="BI15" s="0" t="n">
        <v>0.598793951419779</v>
      </c>
      <c r="BJ15" s="0" t="n">
        <v>0.0763773920723425</v>
      </c>
      <c r="BK15" s="0" t="n">
        <v>0.613069670375402</v>
      </c>
      <c r="BL15" s="0" t="n">
        <v>0.0770638915914051</v>
      </c>
      <c r="BM15" s="0" t="n">
        <v>0.60598766305421</v>
      </c>
      <c r="BN15" s="0" t="n">
        <v>0.076933267411807</v>
      </c>
      <c r="BO15" s="0" t="n">
        <v>0.614496210893583</v>
      </c>
      <c r="BP15" s="0" t="n">
        <v>0.0772337954266539</v>
      </c>
      <c r="BQ15" s="0" t="n">
        <v>0.613302991575928</v>
      </c>
      <c r="BR15" s="0" t="n">
        <v>0.0773611602789971</v>
      </c>
      <c r="BS15" s="0" t="n">
        <v>0.610832460768796</v>
      </c>
      <c r="BT15" s="0" t="n">
        <v>0.0776658734103499</v>
      </c>
      <c r="BU15" s="0" t="n">
        <v>0.61443987639369</v>
      </c>
      <c r="BV15" s="0" t="n">
        <v>0.0775543173384523</v>
      </c>
      <c r="BW15" s="0" t="n">
        <v>0.614332777934075</v>
      </c>
      <c r="BX15" s="0" t="n">
        <v>0.0768997022733177</v>
      </c>
      <c r="BY15" s="0" t="n">
        <v>0.61963634732452</v>
      </c>
      <c r="BZ15" s="0" t="n">
        <v>0.0783327148479881</v>
      </c>
      <c r="CA15" s="0" t="n">
        <v>0.627227915181811</v>
      </c>
      <c r="CB15" s="0" t="n">
        <v>0.0780945589516668</v>
      </c>
      <c r="CC15" s="0" t="n">
        <v>0.629401676179771</v>
      </c>
      <c r="CD15" s="0" t="n">
        <v>0.079751200484179</v>
      </c>
      <c r="CE15" s="0" t="n">
        <v>0.613620119709814</v>
      </c>
      <c r="CF15" s="0" t="n">
        <v>0.0810507004038009</v>
      </c>
      <c r="CG15" s="0" t="n">
        <v>0.630002723637353</v>
      </c>
      <c r="CH15" s="0" t="n">
        <v>0.0796710122187307</v>
      </c>
      <c r="CI15" s="0" t="n">
        <v>0.645312506924296</v>
      </c>
      <c r="CJ15" s="0" t="n">
        <v>0.0794958197672037</v>
      </c>
      <c r="CK15" s="0" t="n">
        <v>0.639178151403578</v>
      </c>
      <c r="CL15" s="0" t="n">
        <v>0.0800006824240964</v>
      </c>
      <c r="CM15" s="0" t="n">
        <v>0.620657929277762</v>
      </c>
      <c r="CN15" s="0" t="n">
        <v>0.0814672999379534</v>
      </c>
      <c r="CO15" s="0" t="n">
        <v>0.636163850356045</v>
      </c>
      <c r="CP15" s="0" t="n">
        <v>0.0803907434574023</v>
      </c>
      <c r="CQ15" s="0" t="n">
        <v>0.634917890384093</v>
      </c>
      <c r="CR15" s="0" t="n">
        <v>0.0804422778828184</v>
      </c>
      <c r="CS15" s="0" t="n">
        <v>0.650966567208806</v>
      </c>
      <c r="CT15" s="0" t="n">
        <v>0.0807586681253861</v>
      </c>
      <c r="CU15" s="0" t="n">
        <v>0.645131251747424</v>
      </c>
      <c r="CV15" s="0" t="n">
        <v>0.0809724625019643</v>
      </c>
      <c r="CW15" s="0" t="n">
        <v>0.653671593934884</v>
      </c>
      <c r="CX15" s="0" t="n">
        <v>0.0811064411451117</v>
      </c>
      <c r="CY15" s="0" t="n">
        <v>0.648950454136434</v>
      </c>
      <c r="CZ15" s="0" t="n">
        <v>0.0813587277918781</v>
      </c>
      <c r="DA15" s="0" t="n">
        <v>0.661293445265869</v>
      </c>
      <c r="DB15" s="0" t="n">
        <v>0.0811575002455064</v>
      </c>
      <c r="DC15" s="0" t="n">
        <v>0.665059398408257</v>
      </c>
      <c r="DD15" s="0" t="n">
        <v>0.0818636370772355</v>
      </c>
      <c r="DE15" s="0" t="n">
        <v>0.663870673169543</v>
      </c>
      <c r="DF15" s="0" t="n">
        <v>0.0823030770928014</v>
      </c>
      <c r="DG15" s="0" t="n">
        <v>0.660351509157438</v>
      </c>
      <c r="DH15" s="0" t="n">
        <v>0.0823697871661271</v>
      </c>
      <c r="DI15" s="0" t="n">
        <v>0.655889829248505</v>
      </c>
      <c r="DJ15" s="0" t="n">
        <v>0.0820870790906259</v>
      </c>
      <c r="DK15" s="0" t="n">
        <v>0.654156590397977</v>
      </c>
      <c r="DL15" s="0" t="n">
        <v>0.0838030290986202</v>
      </c>
      <c r="DM15" s="0" t="n">
        <v>0.674874673694161</v>
      </c>
      <c r="DN15" s="0" t="n">
        <v>0.0838567270146828</v>
      </c>
      <c r="DO15" s="0" t="n">
        <v>0.677290956558038</v>
      </c>
      <c r="DP15" s="0" t="n">
        <v>0.084328773275098</v>
      </c>
      <c r="DQ15" s="0" t="n">
        <v>0.692068404445049</v>
      </c>
      <c r="DR15" s="0" t="n">
        <v>0.0844208542254911</v>
      </c>
      <c r="DS15" s="0" t="n">
        <v>0.675372206595821</v>
      </c>
      <c r="DT15" s="0" t="n">
        <v>0.0844449579204246</v>
      </c>
      <c r="DU15" s="0" t="n">
        <v>0.695758073376136</v>
      </c>
      <c r="DV15" s="0" t="n">
        <v>0.0854611028874335</v>
      </c>
      <c r="DW15" s="0" t="n">
        <v>0.705586040118618</v>
      </c>
      <c r="DX15" s="0" t="n">
        <v>0.0869185671265588</v>
      </c>
      <c r="DY15" s="0" t="n">
        <v>0.706514724267539</v>
      </c>
      <c r="DZ15" s="0" t="n">
        <v>0.0881353711051642</v>
      </c>
      <c r="EA15" s="0" t="n">
        <v>0.724088159643074</v>
      </c>
      <c r="EB15" s="0" t="n">
        <v>0.0913209208574743</v>
      </c>
      <c r="EC15" s="0" t="n">
        <v>0.732565373388057</v>
      </c>
      <c r="ED15" s="0" t="n">
        <v>0.0927190586460778</v>
      </c>
      <c r="EE15" s="0" t="n">
        <v>0.762510905534344</v>
      </c>
      <c r="EF15" s="0" t="n">
        <v>0.0926780581645712</v>
      </c>
      <c r="EG15" s="0" t="n">
        <v>0.779489734926304</v>
      </c>
      <c r="EH15" s="0" t="n">
        <v>0.0967073499118862</v>
      </c>
      <c r="EI15" s="0" t="n">
        <v>0.775425243524483</v>
      </c>
      <c r="EJ15" s="0" t="n">
        <v>0.097451630739142</v>
      </c>
      <c r="EK15" s="0" t="n">
        <v>0.759720887383795</v>
      </c>
      <c r="EL15" s="0" t="n">
        <v>0.0977706007545018</v>
      </c>
      <c r="EM15" s="0" t="n">
        <v>0.823525988707746</v>
      </c>
      <c r="EN15" s="0" t="n">
        <v>0.097225580995298</v>
      </c>
      <c r="EO15" s="0" t="n">
        <v>0.822929388989714</v>
      </c>
      <c r="EP15" s="0" t="n">
        <v>0.0974917790182641</v>
      </c>
      <c r="EQ15" s="0" t="n">
        <v>0.826232120614669</v>
      </c>
      <c r="ER15" s="0" t="n">
        <v>0.0984198962583058</v>
      </c>
      <c r="ES15" s="0" t="n">
        <v>0.834633508779131</v>
      </c>
      <c r="ET15" s="0" t="n">
        <v>0.0983549879574232</v>
      </c>
      <c r="EU15" s="0" t="n">
        <v>0.814427669889961</v>
      </c>
      <c r="EV15" s="0" t="n">
        <v>0.100291721825596</v>
      </c>
      <c r="EW15" s="0" t="n">
        <v>0.829551678946419</v>
      </c>
      <c r="EX15" s="0" t="n">
        <v>0.0995418054790019</v>
      </c>
      <c r="EY15" s="0" t="n">
        <v>0.852103409072971</v>
      </c>
      <c r="EZ15" s="0" t="n">
        <v>0.100122539184447</v>
      </c>
      <c r="FA15" s="0" t="n">
        <v>0.852694740138929</v>
      </c>
      <c r="FB15" s="0" t="n">
        <v>0.0999169622259527</v>
      </c>
      <c r="FC15" s="0" t="n">
        <v>0.849969886568025</v>
      </c>
      <c r="FD15" s="0" t="n">
        <v>0.10097564850545</v>
      </c>
      <c r="FE15" s="0" t="n">
        <v>0.837237185422062</v>
      </c>
      <c r="FF15" s="0" t="n">
        <v>0.10272529662936</v>
      </c>
      <c r="FG15" s="0" t="n">
        <v>0.849075432485681</v>
      </c>
      <c r="FH15" s="0" t="n">
        <v>0.104237191483019</v>
      </c>
      <c r="FI15" s="0" t="n">
        <v>0.894514942949148</v>
      </c>
      <c r="FJ15" s="0" t="n">
        <v>0.108685612663598</v>
      </c>
      <c r="FK15" s="0" t="n">
        <v>0.911339600995707</v>
      </c>
      <c r="FL15" s="0" t="n">
        <v>0.10935276135326</v>
      </c>
      <c r="FM15" s="0" t="n">
        <v>0.952164004196555</v>
      </c>
      <c r="FN15" s="0" t="n">
        <v>0.111435264091507</v>
      </c>
      <c r="FO15" s="0" t="n">
        <v>0.966882069934829</v>
      </c>
      <c r="FP15" s="0" t="n">
        <v>0.1144292122696</v>
      </c>
      <c r="FQ15" s="0" t="n">
        <v>1.08994240428536</v>
      </c>
      <c r="FR15" s="0" t="n">
        <v>0.125584277540294</v>
      </c>
      <c r="FS15" s="0" t="n">
        <v>1.11629240439722</v>
      </c>
      <c r="FT15" s="0" t="n">
        <v>0.127687685264359</v>
      </c>
      <c r="FU15" s="0" t="n">
        <v>1.26227384145319</v>
      </c>
      <c r="FV15" s="0" t="n">
        <v>0.139131580654559</v>
      </c>
      <c r="FW15" s="0" t="n">
        <v>1.42928973205961</v>
      </c>
      <c r="FX15" s="0" t="n">
        <v>0.155663966153092</v>
      </c>
      <c r="FY15" s="0" t="n">
        <v>1.60633150118996</v>
      </c>
      <c r="FZ15" s="0" t="n">
        <v>0.15941626916888</v>
      </c>
      <c r="GA15" s="0" t="n">
        <v>1.568441050775</v>
      </c>
      <c r="GB15" s="0" t="n">
        <v>0.160241680946176</v>
      </c>
      <c r="GC15" s="0" t="n">
        <v>1.72248455919973</v>
      </c>
      <c r="GD15" s="0" t="n">
        <v>0.172000749165953</v>
      </c>
      <c r="GE15" s="0" t="n">
        <v>1.67906641121935</v>
      </c>
      <c r="GF15" s="0" t="n">
        <v>0.168807829425196</v>
      </c>
      <c r="GG15" s="0" t="n">
        <v>1.8049835758519</v>
      </c>
      <c r="GH15" s="0" t="n">
        <v>0.176588692858239</v>
      </c>
      <c r="GI15" s="0" t="n">
        <v>1.89364959032437</v>
      </c>
      <c r="GJ15" s="0" t="n">
        <v>0.185159645673099</v>
      </c>
      <c r="GK15" s="0" t="n">
        <v>7.18769161677729</v>
      </c>
      <c r="GL15" s="0" t="n">
        <v>0.389294745239998</v>
      </c>
      <c r="GO15" s="0" t="n">
        <v>0.563728954792199</v>
      </c>
      <c r="GP15" s="0" t="n">
        <v>0.072570541921654</v>
      </c>
      <c r="GQ15" s="0" t="n">
        <v>0.576908104833725</v>
      </c>
      <c r="GR15" s="0" t="n">
        <v>0.0733314066166976</v>
      </c>
      <c r="GS15" s="0" t="n">
        <v>0.576350217572087</v>
      </c>
      <c r="GT15" s="0" t="n">
        <v>0.073336868083034</v>
      </c>
      <c r="GU15" s="0" t="n">
        <v>0.571886552876728</v>
      </c>
      <c r="GV15" s="0" t="n">
        <v>0.0736383606206019</v>
      </c>
      <c r="GW15" s="0" t="n">
        <v>0.572496827616509</v>
      </c>
      <c r="GX15" s="0" t="n">
        <v>0.0731940032589957</v>
      </c>
      <c r="HA15" s="0" t="n">
        <v>0.578035174605683</v>
      </c>
      <c r="HB15" s="0" t="n">
        <v>0.0740013377801367</v>
      </c>
      <c r="HG15" s="0" t="n">
        <v>0.590180078352663</v>
      </c>
      <c r="HH15" s="0" t="n">
        <v>0.0755015976717973</v>
      </c>
      <c r="HI15" s="0" t="n">
        <v>0.595510970699875</v>
      </c>
      <c r="HJ15" s="0" t="n">
        <v>0.0756507042419935</v>
      </c>
      <c r="HK15" s="0" t="n">
        <v>0.595933898407634</v>
      </c>
      <c r="HL15" s="0" t="n">
        <v>0.0759100831372632</v>
      </c>
      <c r="HM15" s="0" t="n">
        <v>0.599705875008655</v>
      </c>
      <c r="HN15" s="0" t="n">
        <v>0.0761266147790291</v>
      </c>
      <c r="HO15" s="0" t="n">
        <v>0.597823659660175</v>
      </c>
      <c r="HP15" s="0" t="n">
        <v>0.075974900584684</v>
      </c>
      <c r="HQ15" s="0" t="n">
        <v>0.596676864247</v>
      </c>
      <c r="HR15" s="0" t="n">
        <v>0.0756332972496155</v>
      </c>
      <c r="HS15" s="0" t="n">
        <v>0.597952441469496</v>
      </c>
      <c r="HT15" s="0" t="n">
        <v>0.0763194020668118</v>
      </c>
      <c r="HU15" s="0" t="n">
        <v>0.598290300133093</v>
      </c>
      <c r="HV15" s="0" t="n">
        <v>0.0759523531892289</v>
      </c>
      <c r="HW15" s="0" t="n">
        <v>0.600865210001242</v>
      </c>
      <c r="HX15" s="0" t="n">
        <v>0.0759950778774481</v>
      </c>
      <c r="HY15" s="0" t="n">
        <v>0.604989035351121</v>
      </c>
      <c r="HZ15" s="0" t="n">
        <v>0.0766203775633084</v>
      </c>
      <c r="IA15" s="0" t="n">
        <v>0.600947495529972</v>
      </c>
      <c r="IB15" s="0" t="n">
        <v>0.0763711405326988</v>
      </c>
      <c r="IC15" s="0" t="n">
        <v>0.598793951419779</v>
      </c>
      <c r="ID15" s="0" t="n">
        <v>0.0763773920723425</v>
      </c>
      <c r="IG15" s="0" t="n">
        <v>0.607004066120364</v>
      </c>
      <c r="IH15" s="0" t="n">
        <v>0.0772638083217999</v>
      </c>
      <c r="IM15" s="0" t="n">
        <v>0.60598766305421</v>
      </c>
      <c r="IN15" s="0" t="n">
        <v>0.076933267411807</v>
      </c>
      <c r="IO15" s="0" t="n">
        <v>0.613302991575928</v>
      </c>
      <c r="IP15" s="0" t="n">
        <v>0.0773611602789971</v>
      </c>
      <c r="IQ15" s="0" t="n">
        <v>0.610832460768796</v>
      </c>
      <c r="IR15" s="0" t="n">
        <v>0.0776658734103499</v>
      </c>
      <c r="IS15" s="0" t="n">
        <v>0.61443987639369</v>
      </c>
      <c r="IT15" s="0" t="n">
        <v>0.0775543173384523</v>
      </c>
      <c r="IU15" s="0" t="n">
        <v>0.614332777934075</v>
      </c>
      <c r="IV15" s="0" t="n">
        <v>0.0768997022733177</v>
      </c>
    </row>
    <row r="16" customFormat="false" ht="12.75" hidden="false" customHeight="false" outlineLevel="0" collapsed="false">
      <c r="A16" s="1" t="s">
        <v>19</v>
      </c>
      <c r="B16" s="4" t="n">
        <v>201</v>
      </c>
      <c r="C16" s="0" t="n">
        <v>0.608511438236092</v>
      </c>
      <c r="D16" s="0" t="n">
        <v>0.0777424839094846</v>
      </c>
      <c r="E16" s="0" t="n">
        <v>0.849068948599026</v>
      </c>
      <c r="F16" s="0" t="n">
        <v>0.101661391806958</v>
      </c>
      <c r="I16" s="0" t="n">
        <v>0.535674805906651</v>
      </c>
      <c r="J16" s="0" t="n">
        <v>0.0689401279107023</v>
      </c>
      <c r="K16" s="0" t="n">
        <v>0.557166799347344</v>
      </c>
      <c r="L16" s="0" t="n">
        <v>0.0710996580586258</v>
      </c>
      <c r="M16" s="0" t="n">
        <v>0.568330358197513</v>
      </c>
      <c r="N16" s="0" t="n">
        <v>0.0726714290318845</v>
      </c>
      <c r="O16" s="0" t="n">
        <v>0.581346087375385</v>
      </c>
      <c r="P16" s="0" t="n">
        <v>0.0734465258093265</v>
      </c>
      <c r="Q16" s="0" t="n">
        <v>0.581046911196771</v>
      </c>
      <c r="R16" s="0" t="n">
        <v>0.073461169719053</v>
      </c>
      <c r="S16" s="0" t="n">
        <v>0.577391710158077</v>
      </c>
      <c r="T16" s="0" t="n">
        <v>0.0736829035541075</v>
      </c>
      <c r="U16" s="0" t="n">
        <v>0.577673637415424</v>
      </c>
      <c r="V16" s="0" t="n">
        <v>0.073527991459411</v>
      </c>
      <c r="W16" s="0" t="n">
        <v>0.597565308463232</v>
      </c>
      <c r="X16" s="0" t="n">
        <v>0.0746173228309429</v>
      </c>
      <c r="Y16" s="0" t="n">
        <v>0.598692055765139</v>
      </c>
      <c r="Z16" s="0" t="n">
        <v>0.0749031919953523</v>
      </c>
      <c r="AA16" s="0" t="n">
        <v>0.599557740265911</v>
      </c>
      <c r="AB16" s="0" t="n">
        <v>0.0751491140698917</v>
      </c>
      <c r="AC16" s="0" t="n">
        <v>0.604915225830488</v>
      </c>
      <c r="AD16" s="0" t="n">
        <v>0.0754015641356706</v>
      </c>
      <c r="AE16" s="0" t="n">
        <v>0.6098179246457</v>
      </c>
      <c r="AF16" s="0" t="n">
        <v>0.0757341788847579</v>
      </c>
      <c r="AG16" s="0" t="n">
        <v>0.595976256190031</v>
      </c>
      <c r="AH16" s="0" t="n">
        <v>0.0755409530967231</v>
      </c>
      <c r="AI16" s="0" t="n">
        <v>0.606946181480283</v>
      </c>
      <c r="AJ16" s="0" t="n">
        <v>0.07559713181046</v>
      </c>
      <c r="AK16" s="0" t="n">
        <v>0.600174433203786</v>
      </c>
      <c r="AL16" s="0" t="n">
        <v>0.0757673838812321</v>
      </c>
      <c r="AM16" s="0" t="n">
        <v>0.600570589120967</v>
      </c>
      <c r="AN16" s="0" t="n">
        <v>0.0760563575689413</v>
      </c>
      <c r="AO16" s="0" t="n">
        <v>0.604267571624835</v>
      </c>
      <c r="AP16" s="0" t="n">
        <v>0.0762184858129964</v>
      </c>
      <c r="AQ16" s="0" t="n">
        <v>0.602221872033842</v>
      </c>
      <c r="AR16" s="0" t="n">
        <v>0.0762948212985584</v>
      </c>
      <c r="AS16" s="0" t="n">
        <v>0.602577754038722</v>
      </c>
      <c r="AT16" s="0" t="n">
        <v>0.075809519474431</v>
      </c>
      <c r="AU16" s="0" t="n">
        <v>0.604564223714935</v>
      </c>
      <c r="AV16" s="0" t="n">
        <v>0.0763015367722754</v>
      </c>
      <c r="AW16" s="0" t="n">
        <v>0.604225597781736</v>
      </c>
      <c r="AX16" s="0" t="n">
        <v>0.0760643535772958</v>
      </c>
      <c r="AY16" s="0" t="n">
        <v>0.606978695843233</v>
      </c>
      <c r="AZ16" s="0" t="n">
        <v>0.0761168144973974</v>
      </c>
      <c r="BA16" s="0" t="n">
        <v>0.609648528348931</v>
      </c>
      <c r="BB16" s="0" t="n">
        <v>0.0767115991125805</v>
      </c>
      <c r="BC16" s="0" t="n">
        <v>0.605738855271214</v>
      </c>
      <c r="BD16" s="0" t="n">
        <v>0.0765651183433071</v>
      </c>
      <c r="BE16" s="0" t="n">
        <v>0.611754403645082</v>
      </c>
      <c r="BF16" s="0" t="n">
        <v>0.0766120974670144</v>
      </c>
      <c r="BG16" s="0" t="n">
        <v>0.616076519219304</v>
      </c>
      <c r="BH16" s="0" t="n">
        <v>0.076136265099054</v>
      </c>
      <c r="BI16" s="0" t="n">
        <v>0.605150238803368</v>
      </c>
      <c r="BJ16" s="0" t="n">
        <v>0.0764915369091166</v>
      </c>
      <c r="BK16" s="0" t="n">
        <v>0.617842364231605</v>
      </c>
      <c r="BL16" s="0" t="n">
        <v>0.0771871134670894</v>
      </c>
      <c r="BM16" s="0" t="n">
        <v>0.612030712962174</v>
      </c>
      <c r="BN16" s="0" t="n">
        <v>0.0770090360038263</v>
      </c>
      <c r="BO16" s="0" t="n">
        <v>0.620452567056146</v>
      </c>
      <c r="BP16" s="0" t="n">
        <v>0.0772841768369586</v>
      </c>
      <c r="BQ16" s="0" t="n">
        <v>0.618657903586136</v>
      </c>
      <c r="BR16" s="0" t="n">
        <v>0.0775065954211327</v>
      </c>
      <c r="BS16" s="0" t="n">
        <v>0.616931996615504</v>
      </c>
      <c r="BT16" s="0" t="n">
        <v>0.0776773239418146</v>
      </c>
      <c r="BU16" s="0" t="n">
        <v>0.619594925462099</v>
      </c>
      <c r="BV16" s="0" t="n">
        <v>0.0777449792153272</v>
      </c>
      <c r="BW16" s="0" t="n">
        <v>0.621613745089861</v>
      </c>
      <c r="BX16" s="0" t="n">
        <v>0.0772786235836722</v>
      </c>
      <c r="BY16" s="0" t="n">
        <v>0.624937877629344</v>
      </c>
      <c r="BZ16" s="0" t="n">
        <v>0.0784957726262553</v>
      </c>
      <c r="CA16" s="0" t="n">
        <v>0.633988790998339</v>
      </c>
      <c r="CB16" s="0" t="n">
        <v>0.0782642746451155</v>
      </c>
      <c r="CC16" s="0" t="n">
        <v>0.63606316317323</v>
      </c>
      <c r="CD16" s="0" t="n">
        <v>0.0797671779195623</v>
      </c>
      <c r="CE16" s="0" t="n">
        <v>0.612898459549996</v>
      </c>
      <c r="CF16" s="0" t="n">
        <v>0.0806429387235653</v>
      </c>
      <c r="CG16" s="0" t="n">
        <v>0.636130116648035</v>
      </c>
      <c r="CH16" s="0" t="n">
        <v>0.0797604412098476</v>
      </c>
      <c r="CI16" s="0" t="n">
        <v>0.651339082818115</v>
      </c>
      <c r="CJ16" s="0" t="n">
        <v>0.0797370898386699</v>
      </c>
      <c r="CK16" s="0" t="n">
        <v>0.644355509289425</v>
      </c>
      <c r="CL16" s="0" t="n">
        <v>0.0801237483276789</v>
      </c>
      <c r="CM16" s="0" t="n">
        <v>0.619873763013717</v>
      </c>
      <c r="CN16" s="0" t="n">
        <v>0.0810598508877791</v>
      </c>
      <c r="CO16" s="0" t="n">
        <v>0.641697815268572</v>
      </c>
      <c r="CP16" s="0" t="n">
        <v>0.0804403422812624</v>
      </c>
      <c r="CQ16" s="0" t="n">
        <v>0.641394989347164</v>
      </c>
      <c r="CR16" s="0" t="n">
        <v>0.0804684435684558</v>
      </c>
      <c r="CS16" s="0" t="n">
        <v>0.657506262237569</v>
      </c>
      <c r="CT16" s="0" t="n">
        <v>0.0807763744629851</v>
      </c>
      <c r="CU16" s="0" t="n">
        <v>0.650573022814378</v>
      </c>
      <c r="CV16" s="0" t="n">
        <v>0.0811362682903939</v>
      </c>
      <c r="CW16" s="0" t="n">
        <v>0.659069178756939</v>
      </c>
      <c r="CX16" s="0" t="n">
        <v>0.0812404376226223</v>
      </c>
      <c r="CY16" s="0" t="n">
        <v>0.654284270087888</v>
      </c>
      <c r="CZ16" s="0" t="n">
        <v>0.0814228846971973</v>
      </c>
      <c r="DA16" s="0" t="n">
        <v>0.666431847209359</v>
      </c>
      <c r="DB16" s="0" t="n">
        <v>0.0814030851955074</v>
      </c>
      <c r="DC16" s="0" t="n">
        <v>0.670489095509317</v>
      </c>
      <c r="DD16" s="0" t="n">
        <v>0.0819543134064776</v>
      </c>
      <c r="DE16" s="0" t="n">
        <v>0.669068406164267</v>
      </c>
      <c r="DF16" s="0" t="n">
        <v>0.0824357912548245</v>
      </c>
      <c r="DG16" s="0" t="n">
        <v>0.66494102300844</v>
      </c>
      <c r="DH16" s="0" t="n">
        <v>0.0825657493016677</v>
      </c>
      <c r="DI16" s="0" t="n">
        <v>0.662270449659891</v>
      </c>
      <c r="DJ16" s="0" t="n">
        <v>0.0821873854113222</v>
      </c>
      <c r="DK16" s="0" t="n">
        <v>0.661406528564839</v>
      </c>
      <c r="DL16" s="0" t="n">
        <v>0.0837997296384143</v>
      </c>
      <c r="DM16" s="0" t="n">
        <v>0.682319373519121</v>
      </c>
      <c r="DN16" s="0" t="n">
        <v>0.0838761023966334</v>
      </c>
      <c r="DO16" s="0" t="n">
        <v>0.682744885405763</v>
      </c>
      <c r="DP16" s="0" t="n">
        <v>0.0843958079819572</v>
      </c>
      <c r="DQ16" s="0" t="n">
        <v>0.697761159343144</v>
      </c>
      <c r="DR16" s="0" t="n">
        <v>0.0844967106385469</v>
      </c>
      <c r="DS16" s="0" t="n">
        <v>0.681876745671232</v>
      </c>
      <c r="DT16" s="0" t="n">
        <v>0.0844762843536166</v>
      </c>
      <c r="DU16" s="0" t="n">
        <v>0.701510743271545</v>
      </c>
      <c r="DV16" s="0" t="n">
        <v>0.0855467171240176</v>
      </c>
      <c r="DW16" s="0" t="n">
        <v>0.711187363523672</v>
      </c>
      <c r="DX16" s="0" t="n">
        <v>0.0870670431121696</v>
      </c>
      <c r="DY16" s="0" t="n">
        <v>0.713609059913172</v>
      </c>
      <c r="DZ16" s="0" t="n">
        <v>0.0881574055387018</v>
      </c>
      <c r="EA16" s="0" t="n">
        <v>0.723462870561322</v>
      </c>
      <c r="EB16" s="0" t="n">
        <v>0.090899581766409</v>
      </c>
      <c r="EC16" s="0" t="n">
        <v>0.731518798010649</v>
      </c>
      <c r="ED16" s="0" t="n">
        <v>0.0922476904131891</v>
      </c>
      <c r="EE16" s="0" t="n">
        <v>0.767047411301464</v>
      </c>
      <c r="EF16" s="0" t="n">
        <v>0.0929219339587386</v>
      </c>
      <c r="EG16" s="0" t="n">
        <v>0.778799205923877</v>
      </c>
      <c r="EH16" s="0" t="n">
        <v>0.096255047483515</v>
      </c>
      <c r="EI16" s="0" t="n">
        <v>0.774549575066563</v>
      </c>
      <c r="EJ16" s="0" t="n">
        <v>0.0969522092073876</v>
      </c>
      <c r="EK16" s="0" t="n">
        <v>0.758352671043449</v>
      </c>
      <c r="EL16" s="0" t="n">
        <v>0.0970086278196158</v>
      </c>
      <c r="EM16" s="0" t="n">
        <v>0.830567949340739</v>
      </c>
      <c r="EN16" s="0" t="n">
        <v>0.0973025000599462</v>
      </c>
      <c r="EO16" s="0" t="n">
        <v>0.828813611509108</v>
      </c>
      <c r="EP16" s="0" t="n">
        <v>0.0976479125365569</v>
      </c>
      <c r="EQ16" s="0" t="n">
        <v>0.831985279147851</v>
      </c>
      <c r="ER16" s="0" t="n">
        <v>0.0987338661833374</v>
      </c>
      <c r="ES16" s="0" t="n">
        <v>0.840723712139426</v>
      </c>
      <c r="ET16" s="0" t="n">
        <v>0.0986778904444649</v>
      </c>
      <c r="EU16" s="0" t="n">
        <v>0.813482838855687</v>
      </c>
      <c r="EV16" s="0" t="n">
        <v>0.0997778135708948</v>
      </c>
      <c r="EW16" s="0" t="n">
        <v>0.836976078756141</v>
      </c>
      <c r="EX16" s="0" t="n">
        <v>0.0996016046786037</v>
      </c>
      <c r="EY16" s="0" t="n">
        <v>0.858689031586751</v>
      </c>
      <c r="EZ16" s="0" t="n">
        <v>0.10028316175482</v>
      </c>
      <c r="FA16" s="0" t="n">
        <v>0.860428290659464</v>
      </c>
      <c r="FB16" s="0" t="n">
        <v>0.100282720418235</v>
      </c>
      <c r="FC16" s="0" t="n">
        <v>0.856400928587236</v>
      </c>
      <c r="FD16" s="0" t="n">
        <v>0.101206479248086</v>
      </c>
      <c r="FE16" s="0" t="n">
        <v>0.836436410782615</v>
      </c>
      <c r="FF16" s="0" t="n">
        <v>0.102229413356532</v>
      </c>
      <c r="FG16" s="0" t="n">
        <v>0.848143983945571</v>
      </c>
      <c r="FH16" s="0" t="n">
        <v>0.103730342630402</v>
      </c>
      <c r="FI16" s="0" t="n">
        <v>0.89365860349049</v>
      </c>
      <c r="FJ16" s="0" t="n">
        <v>0.108241160594346</v>
      </c>
      <c r="FK16" s="0" t="n">
        <v>0.910344121659243</v>
      </c>
      <c r="FL16" s="0" t="n">
        <v>0.108809958004461</v>
      </c>
      <c r="FM16" s="0" t="n">
        <v>0.951471169437516</v>
      </c>
      <c r="FN16" s="0" t="n">
        <v>0.111003626767131</v>
      </c>
      <c r="FO16" s="0" t="n">
        <v>0.965968705303911</v>
      </c>
      <c r="FP16" s="0" t="n">
        <v>0.113910220541308</v>
      </c>
      <c r="FQ16" s="0" t="n">
        <v>1.08883584915357</v>
      </c>
      <c r="FR16" s="0" t="n">
        <v>0.124921673431829</v>
      </c>
      <c r="FS16" s="0" t="n">
        <v>1.11533071963707</v>
      </c>
      <c r="FT16" s="0" t="n">
        <v>0.127145395837595</v>
      </c>
      <c r="FU16" s="0" t="n">
        <v>1.26152603590895</v>
      </c>
      <c r="FV16" s="0" t="n">
        <v>0.138700237669905</v>
      </c>
      <c r="FW16" s="0" t="n">
        <v>1.4274685808877</v>
      </c>
      <c r="FX16" s="0" t="n">
        <v>0.154827756049535</v>
      </c>
      <c r="FY16" s="0" t="n">
        <v>1.60538049437189</v>
      </c>
      <c r="FZ16" s="0" t="n">
        <v>0.158915356959638</v>
      </c>
      <c r="GA16" s="0" t="n">
        <v>1.56742578789536</v>
      </c>
      <c r="GB16" s="0" t="n">
        <v>0.159725763192429</v>
      </c>
      <c r="GC16" s="0" t="n">
        <v>1.73262227022683</v>
      </c>
      <c r="GD16" s="0" t="n">
        <v>0.172674271672905</v>
      </c>
      <c r="GE16" s="0" t="n">
        <v>1.67747269326253</v>
      </c>
      <c r="GF16" s="0" t="n">
        <v>0.168001600084351</v>
      </c>
      <c r="GG16" s="0" t="n">
        <v>1.80388856760159</v>
      </c>
      <c r="GH16" s="0" t="n">
        <v>0.176064691938555</v>
      </c>
      <c r="GI16" s="0" t="n">
        <v>1.89198278811223</v>
      </c>
      <c r="GJ16" s="0" t="n">
        <v>0.184351122353239</v>
      </c>
      <c r="GK16" s="0" t="n">
        <v>7.18281319187934</v>
      </c>
      <c r="GL16" s="0" t="n">
        <v>0.388383800803429</v>
      </c>
      <c r="GO16" s="0" t="n">
        <v>0.568330358197513</v>
      </c>
      <c r="GP16" s="0" t="n">
        <v>0.0726714290318845</v>
      </c>
      <c r="GQ16" s="0" t="n">
        <v>0.581346087375385</v>
      </c>
      <c r="GR16" s="0" t="n">
        <v>0.0734465258093265</v>
      </c>
      <c r="GS16" s="0" t="n">
        <v>0.581046911196771</v>
      </c>
      <c r="GT16" s="0" t="n">
        <v>0.073461169719053</v>
      </c>
      <c r="GU16" s="0" t="n">
        <v>0.577391710158077</v>
      </c>
      <c r="GV16" s="0" t="n">
        <v>0.0736829035541075</v>
      </c>
      <c r="GW16" s="0" t="n">
        <v>0.577673637415424</v>
      </c>
      <c r="GX16" s="0" t="n">
        <v>0.073527991459411</v>
      </c>
      <c r="HA16" s="0" t="n">
        <v>0.580620461622328</v>
      </c>
      <c r="HB16" s="0" t="n">
        <v>0.074078269172632</v>
      </c>
      <c r="HG16" s="0" t="n">
        <v>0.595976256190031</v>
      </c>
      <c r="HH16" s="0" t="n">
        <v>0.0755409530967231</v>
      </c>
      <c r="HI16" s="0" t="n">
        <v>0.600174433203786</v>
      </c>
      <c r="HJ16" s="0" t="n">
        <v>0.0757673838812321</v>
      </c>
      <c r="HK16" s="0" t="n">
        <v>0.600570589120967</v>
      </c>
      <c r="HL16" s="0" t="n">
        <v>0.0760563575689413</v>
      </c>
      <c r="HM16" s="0" t="n">
        <v>0.604267571624835</v>
      </c>
      <c r="HN16" s="0" t="n">
        <v>0.0762184858129964</v>
      </c>
      <c r="HO16" s="0" t="n">
        <v>0.602221872033842</v>
      </c>
      <c r="HP16" s="0" t="n">
        <v>0.0762948212985584</v>
      </c>
      <c r="HQ16" s="0" t="n">
        <v>0.602577754038722</v>
      </c>
      <c r="HR16" s="0" t="n">
        <v>0.075809519474431</v>
      </c>
      <c r="HS16" s="0" t="n">
        <v>0.604564223714935</v>
      </c>
      <c r="HT16" s="0" t="n">
        <v>0.0763015367722754</v>
      </c>
      <c r="HU16" s="0" t="n">
        <v>0.604225597781736</v>
      </c>
      <c r="HV16" s="0" t="n">
        <v>0.0760643535772958</v>
      </c>
      <c r="HW16" s="0" t="n">
        <v>0.606978695843233</v>
      </c>
      <c r="HX16" s="0" t="n">
        <v>0.0761168144973974</v>
      </c>
      <c r="HY16" s="0" t="n">
        <v>0.609648528348931</v>
      </c>
      <c r="HZ16" s="0" t="n">
        <v>0.0767115991125805</v>
      </c>
      <c r="IA16" s="0" t="n">
        <v>0.605738855271214</v>
      </c>
      <c r="IB16" s="0" t="n">
        <v>0.0765651183433071</v>
      </c>
      <c r="IC16" s="0" t="n">
        <v>0.605150238803368</v>
      </c>
      <c r="ID16" s="0" t="n">
        <v>0.0764915369091166</v>
      </c>
      <c r="IG16" s="0" t="n">
        <v>0.608775760374058</v>
      </c>
      <c r="IH16" s="0" t="n">
        <v>0.0773147985873768</v>
      </c>
      <c r="IM16" s="0" t="n">
        <v>0.612030712962174</v>
      </c>
      <c r="IN16" s="0" t="n">
        <v>0.0770090360038263</v>
      </c>
      <c r="IO16" s="0" t="n">
        <v>0.618657903586136</v>
      </c>
      <c r="IP16" s="0" t="n">
        <v>0.0775065954211327</v>
      </c>
      <c r="IQ16" s="0" t="n">
        <v>0.616931996615504</v>
      </c>
      <c r="IR16" s="0" t="n">
        <v>0.0776773239418146</v>
      </c>
      <c r="IS16" s="0" t="n">
        <v>0.619594925462099</v>
      </c>
      <c r="IT16" s="0" t="n">
        <v>0.0777449792153272</v>
      </c>
      <c r="IU16" s="0" t="n">
        <v>0.621613745089861</v>
      </c>
      <c r="IV16" s="0" t="n">
        <v>0.0772786235836722</v>
      </c>
    </row>
    <row r="17" customFormat="false" ht="12.75" hidden="false" customHeight="false" outlineLevel="0" collapsed="false">
      <c r="C17" s="0" t="n">
        <v>0.612095643319409</v>
      </c>
      <c r="D17" s="0" t="n">
        <v>0.077792019273709</v>
      </c>
      <c r="E17" s="0" t="n">
        <v>0.880734540928416</v>
      </c>
      <c r="F17" s="0" t="n">
        <v>0.104611804958949</v>
      </c>
      <c r="I17" s="0" t="n">
        <v>0.540714976776908</v>
      </c>
      <c r="J17" s="0" t="n">
        <v>0.069148433625004</v>
      </c>
      <c r="K17" s="0" t="n">
        <v>0.561841803162918</v>
      </c>
      <c r="L17" s="0" t="n">
        <v>0.0713662806010871</v>
      </c>
      <c r="M17" s="0" t="n">
        <v>0.573571079072894</v>
      </c>
      <c r="N17" s="0" t="n">
        <v>0.0729037788597036</v>
      </c>
      <c r="O17" s="0" t="n">
        <v>0.586400387152871</v>
      </c>
      <c r="P17" s="0" t="n">
        <v>0.0736894471951393</v>
      </c>
      <c r="Q17" s="0" t="n">
        <v>0.586395777412012</v>
      </c>
      <c r="R17" s="0" t="n">
        <v>0.0737211653175482</v>
      </c>
      <c r="S17" s="0" t="n">
        <v>0.583664128927209</v>
      </c>
      <c r="T17" s="0" t="n">
        <v>0.0738692508755209</v>
      </c>
      <c r="U17" s="0" t="n">
        <v>0.583567109947477</v>
      </c>
      <c r="V17" s="0" t="n">
        <v>0.07401920872367</v>
      </c>
      <c r="W17" s="0" t="n">
        <v>0.603451667069874</v>
      </c>
      <c r="X17" s="0" t="n">
        <v>0.0748124501112846</v>
      </c>
      <c r="Y17" s="0" t="n">
        <v>0.604538444440312</v>
      </c>
      <c r="Z17" s="0" t="n">
        <v>0.0751368821362246</v>
      </c>
      <c r="AA17" s="0" t="n">
        <v>0.605124627106054</v>
      </c>
      <c r="AB17" s="0" t="n">
        <v>0.0754908076357328</v>
      </c>
      <c r="AC17" s="0" t="n">
        <v>0.610297726053876</v>
      </c>
      <c r="AD17" s="0" t="n">
        <v>0.0758581322966537</v>
      </c>
      <c r="AE17" s="0" t="n">
        <v>0.614545117733889</v>
      </c>
      <c r="AF17" s="0" t="n">
        <v>0.0760417826486841</v>
      </c>
      <c r="AG17" s="0" t="n">
        <v>0.602580606472031</v>
      </c>
      <c r="AH17" s="0" t="n">
        <v>0.0757266364444284</v>
      </c>
      <c r="AI17" s="0" t="n">
        <v>0.61252859710471</v>
      </c>
      <c r="AJ17" s="0" t="n">
        <v>0.0759421748563407</v>
      </c>
      <c r="AK17" s="0" t="n">
        <v>0.605485635026837</v>
      </c>
      <c r="AL17" s="0" t="n">
        <v>0.0760177515577311</v>
      </c>
      <c r="AM17" s="0" t="n">
        <v>0.60585060020356</v>
      </c>
      <c r="AN17" s="0" t="n">
        <v>0.0763392319289507</v>
      </c>
      <c r="AO17" s="0" t="n">
        <v>0.609463452054375</v>
      </c>
      <c r="AP17" s="0" t="n">
        <v>0.0764378351697868</v>
      </c>
      <c r="AQ17" s="0" t="n">
        <v>0.607229324791646</v>
      </c>
      <c r="AR17" s="0" t="n">
        <v>0.0767452313639127</v>
      </c>
      <c r="AS17" s="0" t="n">
        <v>0.609297639933369</v>
      </c>
      <c r="AT17" s="0" t="n">
        <v>0.0761579770493671</v>
      </c>
      <c r="AU17" s="0" t="n">
        <v>0.612100496933651</v>
      </c>
      <c r="AV17" s="0" t="n">
        <v>0.0764270026139655</v>
      </c>
      <c r="AW17" s="0" t="n">
        <v>0.610986244890862</v>
      </c>
      <c r="AX17" s="0" t="n">
        <v>0.0763410352769797</v>
      </c>
      <c r="AY17" s="0" t="n">
        <v>0.613942188026422</v>
      </c>
      <c r="AZ17" s="0" t="n">
        <v>0.0764086859645598</v>
      </c>
      <c r="BA17" s="0" t="n">
        <v>0.614955899054273</v>
      </c>
      <c r="BB17" s="0" t="n">
        <v>0.0769323493240088</v>
      </c>
      <c r="BC17" s="0" t="n">
        <v>0.611194303283363</v>
      </c>
      <c r="BD17" s="0" t="n">
        <v>0.076903075745359</v>
      </c>
      <c r="BE17" s="0" t="n">
        <v>0.61747960622804</v>
      </c>
      <c r="BF17" s="0" t="n">
        <v>0.0770153974975462</v>
      </c>
      <c r="BG17" s="0" t="n">
        <v>0.62372170457781</v>
      </c>
      <c r="BH17" s="0" t="n">
        <v>0.0765529882415759</v>
      </c>
      <c r="BI17" s="0" t="n">
        <v>0.612390509031618</v>
      </c>
      <c r="BJ17" s="0" t="n">
        <v>0.0767817785716253</v>
      </c>
      <c r="BK17" s="0" t="n">
        <v>0.623278014293991</v>
      </c>
      <c r="BL17" s="0" t="n">
        <v>0.077446371030837</v>
      </c>
      <c r="BM17" s="0" t="n">
        <v>0.618915252989841</v>
      </c>
      <c r="BN17" s="0" t="n">
        <v>0.077245039249812</v>
      </c>
      <c r="BO17" s="0" t="n">
        <v>0.627239281480896</v>
      </c>
      <c r="BP17" s="0" t="n">
        <v>0.0774852436429772</v>
      </c>
      <c r="BQ17" s="0" t="n">
        <v>0.624756427673547</v>
      </c>
      <c r="BR17" s="0" t="n">
        <v>0.0778060234651541</v>
      </c>
      <c r="BS17" s="0" t="n">
        <v>0.623883230475529</v>
      </c>
      <c r="BT17" s="0" t="n">
        <v>0.0778322438015236</v>
      </c>
      <c r="BU17" s="0" t="n">
        <v>0.625464850545009</v>
      </c>
      <c r="BV17" s="0" t="n">
        <v>0.078088547884003</v>
      </c>
      <c r="BW17" s="0" t="n">
        <v>0.629903365999129</v>
      </c>
      <c r="BX17" s="0" t="n">
        <v>0.077876008213637</v>
      </c>
      <c r="BY17" s="0" t="n">
        <v>0.630975168793402</v>
      </c>
      <c r="BZ17" s="0" t="n">
        <v>0.0788136111435723</v>
      </c>
      <c r="CA17" s="0" t="n">
        <v>0.641689061125405</v>
      </c>
      <c r="CB17" s="0" t="n">
        <v>0.0786246275475301</v>
      </c>
      <c r="CC17" s="0" t="n">
        <v>0.643654718367264</v>
      </c>
      <c r="CD17" s="0" t="n">
        <v>0.0799405347928162</v>
      </c>
      <c r="CE17" s="0" t="n">
        <v>0.613644893523688</v>
      </c>
      <c r="CF17" s="0" t="n">
        <v>0.0802825232729315</v>
      </c>
      <c r="CG17" s="0" t="n">
        <v>0.643110399067203</v>
      </c>
      <c r="CH17" s="0" t="n">
        <v>0.0800144506244993</v>
      </c>
      <c r="CI17" s="0" t="n">
        <v>0.65820157640943</v>
      </c>
      <c r="CJ17" s="0" t="n">
        <v>0.0801543321458383</v>
      </c>
      <c r="CK17" s="0" t="n">
        <v>0.650252342161654</v>
      </c>
      <c r="CL17" s="0" t="n">
        <v>0.0803924788630379</v>
      </c>
      <c r="CM17" s="0" t="n">
        <v>0.62067851093278</v>
      </c>
      <c r="CN17" s="0" t="n">
        <v>0.0806947313937533</v>
      </c>
      <c r="CO17" s="0" t="n">
        <v>0.64800309572404</v>
      </c>
      <c r="CP17" s="0" t="n">
        <v>0.080631372113059</v>
      </c>
      <c r="CQ17" s="0" t="n">
        <v>0.648775994333311</v>
      </c>
      <c r="CR17" s="0" t="n">
        <v>0.0806512491327099</v>
      </c>
      <c r="CS17" s="0" t="n">
        <v>0.664959177676113</v>
      </c>
      <c r="CT17" s="0" t="n">
        <v>0.080946235867569</v>
      </c>
      <c r="CU17" s="0" t="n">
        <v>0.656770202252587</v>
      </c>
      <c r="CV17" s="0" t="n">
        <v>0.0814575875386904</v>
      </c>
      <c r="CW17" s="0" t="n">
        <v>0.665216827250896</v>
      </c>
      <c r="CX17" s="0" t="n">
        <v>0.0815258897892457</v>
      </c>
      <c r="CY17" s="0" t="n">
        <v>0.660361046405038</v>
      </c>
      <c r="CZ17" s="0" t="n">
        <v>0.0816263131606913</v>
      </c>
      <c r="DA17" s="0" t="n">
        <v>0.672282640098295</v>
      </c>
      <c r="DB17" s="0" t="n">
        <v>0.0817993299133874</v>
      </c>
      <c r="DC17" s="0" t="n">
        <v>0.676674559160122</v>
      </c>
      <c r="DD17" s="0" t="n">
        <v>0.0821895701615226</v>
      </c>
      <c r="DE17" s="0" t="n">
        <v>0.674988359031471</v>
      </c>
      <c r="DF17" s="0" t="n">
        <v>0.0827146896377991</v>
      </c>
      <c r="DG17" s="0" t="n">
        <v>0.670166810184547</v>
      </c>
      <c r="DH17" s="0" t="n">
        <v>0.0828976613229614</v>
      </c>
      <c r="DI17" s="0" t="n">
        <v>0.669539138933785</v>
      </c>
      <c r="DJ17" s="0" t="n">
        <v>0.0824589267648179</v>
      </c>
      <c r="DK17" s="0" t="n">
        <v>0.669669420573304</v>
      </c>
      <c r="DL17" s="0" t="n">
        <v>0.0839615207736562</v>
      </c>
      <c r="DM17" s="0" t="n">
        <v>0.690803686256012</v>
      </c>
      <c r="DN17" s="0" t="n">
        <v>0.0840686145158934</v>
      </c>
      <c r="DO17" s="0" t="n">
        <v>0.688958538744919</v>
      </c>
      <c r="DP17" s="0" t="n">
        <v>0.0846047021770375</v>
      </c>
      <c r="DQ17" s="0" t="n">
        <v>0.704246967728264</v>
      </c>
      <c r="DR17" s="0" t="n">
        <v>0.0847192312460214</v>
      </c>
      <c r="DS17" s="0" t="n">
        <v>0.689288982359447</v>
      </c>
      <c r="DT17" s="0" t="n">
        <v>0.0846646144638109</v>
      </c>
      <c r="DU17" s="0" t="n">
        <v>0.708064462636719</v>
      </c>
      <c r="DV17" s="0" t="n">
        <v>0.0857832616663754</v>
      </c>
      <c r="DW17" s="0" t="n">
        <v>0.717566956090855</v>
      </c>
      <c r="DX17" s="0" t="n">
        <v>0.0873728267920875</v>
      </c>
      <c r="DY17" s="0" t="n">
        <v>0.721693890584066</v>
      </c>
      <c r="DZ17" s="0" t="n">
        <v>0.0883463408535212</v>
      </c>
      <c r="EA17" s="0" t="n">
        <v>0.724137560837093</v>
      </c>
      <c r="EB17" s="0" t="n">
        <v>0.090562972055917</v>
      </c>
      <c r="EC17" s="0" t="n">
        <v>0.732583609607138</v>
      </c>
      <c r="ED17" s="0" t="n">
        <v>0.0918191063542749</v>
      </c>
      <c r="EE17" s="0" t="n">
        <v>0.772212894125554</v>
      </c>
      <c r="EF17" s="0" t="n">
        <v>0.0932974628557265</v>
      </c>
      <c r="EG17" s="0" t="n">
        <v>0.779538338031804</v>
      </c>
      <c r="EH17" s="0" t="n">
        <v>0.0958874995044225</v>
      </c>
      <c r="EI17" s="0" t="n">
        <v>0.775458783089489</v>
      </c>
      <c r="EJ17" s="0" t="n">
        <v>0.0965168267483677</v>
      </c>
      <c r="EK17" s="0" t="n">
        <v>0.759769012963417</v>
      </c>
      <c r="EL17" s="0" t="n">
        <v>0.096340350726464</v>
      </c>
      <c r="EM17" s="0" t="n">
        <v>0.838591885636157</v>
      </c>
      <c r="EN17" s="0" t="n">
        <v>0.097552026366157</v>
      </c>
      <c r="EO17" s="0" t="n">
        <v>0.835515992478326</v>
      </c>
      <c r="EP17" s="0" t="n">
        <v>0.0979636941707246</v>
      </c>
      <c r="EQ17" s="0" t="n">
        <v>0.838536493409885</v>
      </c>
      <c r="ER17" s="0" t="n">
        <v>0.0992114600975486</v>
      </c>
      <c r="ES17" s="0" t="n">
        <v>0.847658967053707</v>
      </c>
      <c r="ET17" s="0" t="n">
        <v>0.0991723033152302</v>
      </c>
      <c r="EU17" s="0" t="n">
        <v>0.814459318530919</v>
      </c>
      <c r="EV17" s="0" t="n">
        <v>0.0993269313008547</v>
      </c>
      <c r="EW17" s="0" t="n">
        <v>0.845436242833864</v>
      </c>
      <c r="EX17" s="0" t="n">
        <v>0.0998407812244121</v>
      </c>
      <c r="EY17" s="0" t="n">
        <v>0.866190759196875</v>
      </c>
      <c r="EZ17" s="0" t="n">
        <v>0.100619579524673</v>
      </c>
      <c r="FA17" s="0" t="n">
        <v>0.869235215662532</v>
      </c>
      <c r="FB17" s="0" t="n">
        <v>0.100865421778799</v>
      </c>
      <c r="FC17" s="0" t="n">
        <v>0.863725066585634</v>
      </c>
      <c r="FD17" s="0" t="n">
        <v>0.101617360050552</v>
      </c>
      <c r="FE17" s="0" t="n">
        <v>0.837281207585811</v>
      </c>
      <c r="FF17" s="0" t="n">
        <v>0.101812929737692</v>
      </c>
      <c r="FG17" s="0" t="n">
        <v>0.84910672233199</v>
      </c>
      <c r="FH17" s="0" t="n">
        <v>0.103285790112033</v>
      </c>
      <c r="FI17" s="0" t="n">
        <v>0.894539534567319</v>
      </c>
      <c r="FJ17" s="0" t="n">
        <v>0.107847694778558</v>
      </c>
      <c r="FK17" s="0" t="n">
        <v>0.911374586362569</v>
      </c>
      <c r="FL17" s="0" t="n">
        <v>0.108336928322525</v>
      </c>
      <c r="FM17" s="0" t="n">
        <v>0.952210072775895</v>
      </c>
      <c r="FN17" s="0" t="n">
        <v>0.110656707987503</v>
      </c>
      <c r="FO17" s="0" t="n">
        <v>0.966920172873598</v>
      </c>
      <c r="FP17" s="0" t="n">
        <v>0.113464915222586</v>
      </c>
      <c r="FQ17" s="0" t="n">
        <v>1.09000566985097</v>
      </c>
      <c r="FR17" s="0" t="n">
        <v>0.124378508631622</v>
      </c>
      <c r="FS17" s="0" t="n">
        <v>1.11633402117891</v>
      </c>
      <c r="FT17" s="0" t="n">
        <v>0.126684634059196</v>
      </c>
      <c r="FU17" s="0" t="n">
        <v>1.26232912561539</v>
      </c>
      <c r="FV17" s="0" t="n">
        <v>0.138383509354427</v>
      </c>
      <c r="FW17" s="0" t="n">
        <v>1.42933084238198</v>
      </c>
      <c r="FX17" s="0" t="n">
        <v>0.154087606703015</v>
      </c>
      <c r="FY17" s="0" t="n">
        <v>1.60638470498649</v>
      </c>
      <c r="FZ17" s="0" t="n">
        <v>0.158532097190149</v>
      </c>
      <c r="GA17" s="0" t="n">
        <v>1.56850703575788</v>
      </c>
      <c r="GB17" s="0" t="n">
        <v>0.159368225917177</v>
      </c>
      <c r="GC17" s="0" t="n">
        <v>1.7441731888541</v>
      </c>
      <c r="GD17" s="0" t="n">
        <v>0.173575349966612</v>
      </c>
      <c r="GE17" s="0" t="n">
        <v>1.67912608324515</v>
      </c>
      <c r="GF17" s="0" t="n">
        <v>0.167326141542827</v>
      </c>
      <c r="GG17" s="0" t="n">
        <v>1.80504877233516</v>
      </c>
      <c r="GH17" s="0" t="n">
        <v>0.175707557498489</v>
      </c>
      <c r="GI17" s="0" t="n">
        <v>1.8937047710545</v>
      </c>
      <c r="GJ17" s="0" t="n">
        <v>0.183667957424634</v>
      </c>
      <c r="GK17" s="0" t="n">
        <v>7.18775803354338</v>
      </c>
      <c r="GL17" s="0" t="n">
        <v>0.38796262368037</v>
      </c>
      <c r="GO17" s="0" t="n">
        <v>0.573571079072894</v>
      </c>
      <c r="GP17" s="0" t="n">
        <v>0.0729037788597036</v>
      </c>
      <c r="GQ17" s="0" t="n">
        <v>0.586400387152871</v>
      </c>
      <c r="GR17" s="0" t="n">
        <v>0.0736894471951393</v>
      </c>
      <c r="GS17" s="0" t="n">
        <v>0.586395777412012</v>
      </c>
      <c r="GT17" s="0" t="n">
        <v>0.0737211653175482</v>
      </c>
      <c r="GU17" s="0" t="n">
        <v>0.583664128927209</v>
      </c>
      <c r="GV17" s="0" t="n">
        <v>0.0738692508755209</v>
      </c>
      <c r="GW17" s="0" t="n">
        <v>0.583567109947477</v>
      </c>
      <c r="GX17" s="0" t="n">
        <v>0.07401920872367</v>
      </c>
      <c r="HA17" s="0" t="n">
        <v>0.583564511670873</v>
      </c>
      <c r="HB17" s="0" t="n">
        <v>0.0742311683525429</v>
      </c>
      <c r="HG17" s="0" t="n">
        <v>0.602580606472031</v>
      </c>
      <c r="HH17" s="0" t="n">
        <v>0.0757266364444284</v>
      </c>
      <c r="HI17" s="0" t="n">
        <v>0.605485635026837</v>
      </c>
      <c r="HJ17" s="0" t="n">
        <v>0.0760177515577311</v>
      </c>
      <c r="HK17" s="0" t="n">
        <v>0.60585060020356</v>
      </c>
      <c r="HL17" s="0" t="n">
        <v>0.0763392319289507</v>
      </c>
      <c r="HM17" s="0" t="n">
        <v>0.609463452054375</v>
      </c>
      <c r="HN17" s="0" t="n">
        <v>0.0764378351697868</v>
      </c>
      <c r="HO17" s="0" t="n">
        <v>0.607229324791646</v>
      </c>
      <c r="HP17" s="0" t="n">
        <v>0.0767452313639127</v>
      </c>
      <c r="HQ17" s="0" t="n">
        <v>0.609297639933369</v>
      </c>
      <c r="HR17" s="0" t="n">
        <v>0.0761579770493671</v>
      </c>
      <c r="HS17" s="0" t="n">
        <v>0.612100496933651</v>
      </c>
      <c r="HT17" s="0" t="n">
        <v>0.0764270026139655</v>
      </c>
      <c r="HU17" s="0" t="n">
        <v>0.610986244890862</v>
      </c>
      <c r="HV17" s="0" t="n">
        <v>0.0763410352769797</v>
      </c>
      <c r="HW17" s="0" t="n">
        <v>0.613942188026422</v>
      </c>
      <c r="HX17" s="0" t="n">
        <v>0.0764086859645598</v>
      </c>
      <c r="HY17" s="0" t="n">
        <v>0.614955899054273</v>
      </c>
      <c r="HZ17" s="0" t="n">
        <v>0.0769323493240088</v>
      </c>
      <c r="IA17" s="0" t="n">
        <v>0.611194303283363</v>
      </c>
      <c r="IB17" s="0" t="n">
        <v>0.076903075745359</v>
      </c>
      <c r="IC17" s="0" t="n">
        <v>0.612390509031618</v>
      </c>
      <c r="ID17" s="0" t="n">
        <v>0.0767817785716253</v>
      </c>
      <c r="IG17" s="0" t="n">
        <v>0.610793383234239</v>
      </c>
      <c r="IH17" s="0" t="n">
        <v>0.077417381582927</v>
      </c>
      <c r="IM17" s="0" t="n">
        <v>0.618915252989841</v>
      </c>
      <c r="IN17" s="0" t="n">
        <v>0.077245039249812</v>
      </c>
      <c r="IO17" s="0" t="n">
        <v>0.624756427673547</v>
      </c>
      <c r="IP17" s="0" t="n">
        <v>0.0778060234651541</v>
      </c>
      <c r="IQ17" s="0" t="n">
        <v>0.623883230475529</v>
      </c>
      <c r="IR17" s="0" t="n">
        <v>0.0778322438015236</v>
      </c>
      <c r="IS17" s="0" t="n">
        <v>0.625464850545009</v>
      </c>
      <c r="IT17" s="0" t="n">
        <v>0.078088547884003</v>
      </c>
      <c r="IU17" s="0" t="n">
        <v>0.629903365999129</v>
      </c>
      <c r="IV17" s="0" t="n">
        <v>0.077876008213637</v>
      </c>
    </row>
    <row r="18" customFormat="false" ht="12.75" hidden="false" customHeight="false" outlineLevel="0" collapsed="false">
      <c r="C18" s="0" t="n">
        <v>0.60974205357394</v>
      </c>
      <c r="D18" s="0" t="n">
        <v>0.0779055215044678</v>
      </c>
      <c r="E18" s="0" t="n">
        <v>0.912942411434253</v>
      </c>
      <c r="F18" s="0" t="n">
        <v>0.107570119756429</v>
      </c>
      <c r="I18" s="0" t="n">
        <v>0.545961940788367</v>
      </c>
      <c r="J18" s="0" t="n">
        <v>0.0694648384501582</v>
      </c>
      <c r="K18" s="0" t="n">
        <v>0.566707359608206</v>
      </c>
      <c r="L18" s="0" t="n">
        <v>0.0717342416598265</v>
      </c>
      <c r="M18" s="0" t="n">
        <v>0.579026545380786</v>
      </c>
      <c r="N18" s="0" t="n">
        <v>0.073248767803899</v>
      </c>
      <c r="O18" s="0" t="n">
        <v>0.591661534857288</v>
      </c>
      <c r="P18" s="0" t="n">
        <v>0.0740404907281665</v>
      </c>
      <c r="Q18" s="0" t="n">
        <v>0.591963482887982</v>
      </c>
      <c r="R18" s="0" t="n">
        <v>0.074095791581383</v>
      </c>
      <c r="S18" s="0" t="n">
        <v>0.590195655118958</v>
      </c>
      <c r="T18" s="0" t="n">
        <v>0.0741823058331112</v>
      </c>
      <c r="U18" s="0" t="n">
        <v>0.589699791117952</v>
      </c>
      <c r="V18" s="0" t="n">
        <v>0.074627859550404</v>
      </c>
      <c r="W18" s="0" t="n">
        <v>0.609580845808274</v>
      </c>
      <c r="X18" s="0" t="n">
        <v>0.0751266965437445</v>
      </c>
      <c r="Y18" s="0" t="n">
        <v>0.610625107116582</v>
      </c>
      <c r="Z18" s="0" t="n">
        <v>0.075492452650423</v>
      </c>
      <c r="AA18" s="0" t="n">
        <v>0.610918309607708</v>
      </c>
      <c r="AB18" s="0" t="n">
        <v>0.0759505446492617</v>
      </c>
      <c r="AC18" s="0" t="n">
        <v>0.615899148916832</v>
      </c>
      <c r="AD18" s="0" t="n">
        <v>0.0764172393180219</v>
      </c>
      <c r="AE18" s="0" t="n">
        <v>0.619464839547451</v>
      </c>
      <c r="AF18" s="0" t="n">
        <v>0.0764476952085961</v>
      </c>
      <c r="AG18" s="0" t="n">
        <v>0.609458084016398</v>
      </c>
      <c r="AH18" s="0" t="n">
        <v>0.0760436047543835</v>
      </c>
      <c r="AI18" s="0" t="n">
        <v>0.618338494270476</v>
      </c>
      <c r="AJ18" s="0" t="n">
        <v>0.076404688373617</v>
      </c>
      <c r="AK18" s="0" t="n">
        <v>0.611014294184259</v>
      </c>
      <c r="AL18" s="0" t="n">
        <v>0.0763815239713343</v>
      </c>
      <c r="AM18" s="0" t="n">
        <v>0.611346176558934</v>
      </c>
      <c r="AN18" s="0" t="n">
        <v>0.076735789418962</v>
      </c>
      <c r="AO18" s="0" t="n">
        <v>0.614872576965964</v>
      </c>
      <c r="AP18" s="0" t="n">
        <v>0.076766892469034</v>
      </c>
      <c r="AQ18" s="0" t="n">
        <v>0.612440343891619</v>
      </c>
      <c r="AR18" s="0" t="n">
        <v>0.0772896412359435</v>
      </c>
      <c r="AS18" s="0" t="n">
        <v>0.616292116740457</v>
      </c>
      <c r="AT18" s="0" t="n">
        <v>0.0766504400140594</v>
      </c>
      <c r="AU18" s="0" t="n">
        <v>0.619950717089407</v>
      </c>
      <c r="AV18" s="0" t="n">
        <v>0.0766856350955626</v>
      </c>
      <c r="AW18" s="0" t="n">
        <v>0.618024534038805</v>
      </c>
      <c r="AX18" s="0" t="n">
        <v>0.0767599831824615</v>
      </c>
      <c r="AY18" s="0" t="n">
        <v>0.621191545827609</v>
      </c>
      <c r="AZ18" s="0" t="n">
        <v>0.0768470465884923</v>
      </c>
      <c r="BA18" s="0" t="n">
        <v>0.620481175856751</v>
      </c>
      <c r="BB18" s="0" t="n">
        <v>0.0772647443283153</v>
      </c>
      <c r="BC18" s="0" t="n">
        <v>0.616871871613275</v>
      </c>
      <c r="BD18" s="0" t="n">
        <v>0.0773576334400501</v>
      </c>
      <c r="BE18" s="0" t="n">
        <v>0.623437612824526</v>
      </c>
      <c r="BF18" s="0" t="n">
        <v>0.0775372977694881</v>
      </c>
      <c r="BG18" s="0" t="n">
        <v>0.631679213101678</v>
      </c>
      <c r="BH18" s="0" t="n">
        <v>0.0771309652021552</v>
      </c>
      <c r="BI18" s="0" t="n">
        <v>0.619928198470183</v>
      </c>
      <c r="BJ18" s="0" t="n">
        <v>0.0772246034065058</v>
      </c>
      <c r="BK18" s="0" t="n">
        <v>0.628936256521561</v>
      </c>
      <c r="BL18" s="0" t="n">
        <v>0.0778206607766973</v>
      </c>
      <c r="BM18" s="0" t="n">
        <v>0.626083538648105</v>
      </c>
      <c r="BN18" s="0" t="n">
        <v>0.0776221575703395</v>
      </c>
      <c r="BO18" s="0" t="n">
        <v>0.634306534927286</v>
      </c>
      <c r="BP18" s="0" t="n">
        <v>0.0778207066078765</v>
      </c>
      <c r="BQ18" s="0" t="n">
        <v>0.631104497685918</v>
      </c>
      <c r="BR18" s="0" t="n">
        <v>0.0782351865317019</v>
      </c>
      <c r="BS18" s="0" t="n">
        <v>0.63112301472211</v>
      </c>
      <c r="BT18" s="0" t="n">
        <v>0.0781180823037872</v>
      </c>
      <c r="BU18" s="0" t="n">
        <v>0.631574105221992</v>
      </c>
      <c r="BV18" s="0" t="n">
        <v>0.0785571894542251</v>
      </c>
      <c r="BW18" s="0" t="n">
        <v>0.638530064876085</v>
      </c>
      <c r="BX18" s="0" t="n">
        <v>0.0786434596132755</v>
      </c>
      <c r="BY18" s="0" t="n">
        <v>0.637259115391735</v>
      </c>
      <c r="BZ18" s="0" t="n">
        <v>0.0792604810135246</v>
      </c>
      <c r="CA18" s="0" t="n">
        <v>0.649704895472583</v>
      </c>
      <c r="CB18" s="0" t="n">
        <v>0.079146424009858</v>
      </c>
      <c r="CC18" s="0" t="n">
        <v>0.651561319108771</v>
      </c>
      <c r="CD18" s="0" t="n">
        <v>0.0802572267610626</v>
      </c>
      <c r="CE18" s="0" t="n">
        <v>0.615826798884452</v>
      </c>
      <c r="CF18" s="0" t="n">
        <v>0.0799852059365573</v>
      </c>
      <c r="CG18" s="0" t="n">
        <v>0.650378069926596</v>
      </c>
      <c r="CH18" s="0" t="n">
        <v>0.0804124621305629</v>
      </c>
      <c r="CI18" s="0" t="n">
        <v>0.665344029280296</v>
      </c>
      <c r="CJ18" s="0" t="n">
        <v>0.0807137441984177</v>
      </c>
      <c r="CK18" s="0" t="n">
        <v>0.656390923690771</v>
      </c>
      <c r="CL18" s="0" t="n">
        <v>0.0807851030804008</v>
      </c>
      <c r="CM18" s="0" t="n">
        <v>0.623037001689279</v>
      </c>
      <c r="CN18" s="0" t="n">
        <v>0.0803878989298026</v>
      </c>
      <c r="CO18" s="0" t="n">
        <v>0.654568875398893</v>
      </c>
      <c r="CP18" s="0" t="n">
        <v>0.080948356851918</v>
      </c>
      <c r="CQ18" s="0" t="n">
        <v>0.656462940215081</v>
      </c>
      <c r="CR18" s="0" t="n">
        <v>0.0809758847559515</v>
      </c>
      <c r="CS18" s="0" t="n">
        <v>0.672721522639804</v>
      </c>
      <c r="CT18" s="0" t="n">
        <v>0.081254491178343</v>
      </c>
      <c r="CU18" s="0" t="n">
        <v>0.663220731440012</v>
      </c>
      <c r="CV18" s="0" t="n">
        <v>0.0819103888723158</v>
      </c>
      <c r="CW18" s="0" t="n">
        <v>0.671616493497246</v>
      </c>
      <c r="CX18" s="0" t="n">
        <v>0.0819396720080916</v>
      </c>
      <c r="CY18" s="0" t="n">
        <v>0.666688478810649</v>
      </c>
      <c r="CZ18" s="0" t="n">
        <v>0.0819525326180833</v>
      </c>
      <c r="DA18" s="0" t="n">
        <v>0.678371827488821</v>
      </c>
      <c r="DB18" s="0" t="n">
        <v>0.0823141330086619</v>
      </c>
      <c r="DC18" s="0" t="n">
        <v>0.683114679882052</v>
      </c>
      <c r="DD18" s="0" t="n">
        <v>0.0825503482392025</v>
      </c>
      <c r="DE18" s="0" t="n">
        <v>0.681150932397167</v>
      </c>
      <c r="DF18" s="0" t="n">
        <v>0.0831171775534091</v>
      </c>
      <c r="DG18" s="0" t="n">
        <v>0.675605508487703</v>
      </c>
      <c r="DH18" s="0" t="n">
        <v>0.0833386336919997</v>
      </c>
      <c r="DI18" s="0" t="n">
        <v>0.677107031093777</v>
      </c>
      <c r="DJ18" s="0" t="n">
        <v>0.0828797044855712</v>
      </c>
      <c r="DK18" s="0" t="n">
        <v>0.678275856054157</v>
      </c>
      <c r="DL18" s="0" t="n">
        <v>0.0842752951487777</v>
      </c>
      <c r="DM18" s="0" t="n">
        <v>0.699640263345043</v>
      </c>
      <c r="DN18" s="0" t="n">
        <v>0.0844186671854739</v>
      </c>
      <c r="DO18" s="0" t="n">
        <v>0.695428523335986</v>
      </c>
      <c r="DP18" s="0" t="n">
        <v>0.0849385324949952</v>
      </c>
      <c r="DQ18" s="0" t="n">
        <v>0.711000387977634</v>
      </c>
      <c r="DR18" s="0" t="n">
        <v>0.0850703887516779</v>
      </c>
      <c r="DS18" s="0" t="n">
        <v>0.697008421326255</v>
      </c>
      <c r="DT18" s="0" t="n">
        <v>0.084994690865522</v>
      </c>
      <c r="DU18" s="0" t="n">
        <v>0.714888288105161</v>
      </c>
      <c r="DV18" s="0" t="n">
        <v>0.0861515730824697</v>
      </c>
      <c r="DW18" s="0" t="n">
        <v>0.724207981171271</v>
      </c>
      <c r="DX18" s="0" t="n">
        <v>0.087811145391131</v>
      </c>
      <c r="DY18" s="0" t="n">
        <v>0.730114231381604</v>
      </c>
      <c r="DZ18" s="0" t="n">
        <v>0.0886868706340573</v>
      </c>
      <c r="EA18" s="0" t="n">
        <v>0.726082743267812</v>
      </c>
      <c r="EB18" s="0" t="n">
        <v>0.0903258031855794</v>
      </c>
      <c r="EC18" s="0" t="n">
        <v>0.735713270801224</v>
      </c>
      <c r="ED18" s="0" t="n">
        <v>0.0914520376492843</v>
      </c>
      <c r="EE18" s="0" t="n">
        <v>0.777588877308515</v>
      </c>
      <c r="EF18" s="0" t="n">
        <v>0.0937742217376573</v>
      </c>
      <c r="EG18" s="0" t="n">
        <v>0.781674827630218</v>
      </c>
      <c r="EH18" s="0" t="n">
        <v>0.0956207695849858</v>
      </c>
      <c r="EI18" s="0" t="n">
        <v>0.778113130839794</v>
      </c>
      <c r="EJ18" s="0" t="n">
        <v>0.0961645116647382</v>
      </c>
      <c r="EK18" s="0" t="n">
        <v>0.763908012205435</v>
      </c>
      <c r="EL18" s="0" t="n">
        <v>0.0957949763907665</v>
      </c>
      <c r="EM18" s="0" t="n">
        <v>0.846947745995532</v>
      </c>
      <c r="EN18" s="0" t="n">
        <v>0.0979539447765911</v>
      </c>
      <c r="EO18" s="0" t="n">
        <v>0.842493544851838</v>
      </c>
      <c r="EP18" s="0" t="n">
        <v>0.0984135411707926</v>
      </c>
      <c r="EQ18" s="0" t="n">
        <v>0.845355022982834</v>
      </c>
      <c r="ER18" s="0" t="n">
        <v>0.0998139861823704</v>
      </c>
      <c r="ES18" s="0" t="n">
        <v>0.854877420414368</v>
      </c>
      <c r="ET18" s="0" t="n">
        <v>0.0997981721793161</v>
      </c>
      <c r="EU18" s="0" t="n">
        <v>0.817314432068181</v>
      </c>
      <c r="EV18" s="0" t="n">
        <v>0.0989587807342498</v>
      </c>
      <c r="EW18" s="0" t="n">
        <v>0.854246779000543</v>
      </c>
      <c r="EX18" s="0" t="n">
        <v>0.100239958455123</v>
      </c>
      <c r="EY18" s="0" t="n">
        <v>0.874000846546863</v>
      </c>
      <c r="EZ18" s="0" t="n">
        <v>0.101104537927045</v>
      </c>
      <c r="FA18" s="0" t="n">
        <v>0.878402030461184</v>
      </c>
      <c r="FB18" s="0" t="n">
        <v>0.101617859308869</v>
      </c>
      <c r="FC18" s="0" t="n">
        <v>0.871348942460916</v>
      </c>
      <c r="FD18" s="0" t="n">
        <v>0.102175003793835</v>
      </c>
      <c r="FE18" s="0" t="n">
        <v>0.839734654157565</v>
      </c>
      <c r="FF18" s="0" t="n">
        <v>0.101494048105493</v>
      </c>
      <c r="FG18" s="0" t="n">
        <v>0.851921571357721</v>
      </c>
      <c r="FH18" s="0" t="n">
        <v>0.102922963006165</v>
      </c>
      <c r="FI18" s="0" t="n">
        <v>0.897119235264398</v>
      </c>
      <c r="FJ18" s="0" t="n">
        <v>0.107522411560442</v>
      </c>
      <c r="FK18" s="0" t="n">
        <v>0.914385958853429</v>
      </c>
      <c r="FL18" s="0" t="n">
        <v>0.1079543459744</v>
      </c>
      <c r="FM18" s="0" t="n">
        <v>0.954348420590153</v>
      </c>
      <c r="FN18" s="0" t="n">
        <v>0.110409669767995</v>
      </c>
      <c r="FO18" s="0" t="n">
        <v>0.969694888945447</v>
      </c>
      <c r="FP18" s="0" t="n">
        <v>0.113112758292674</v>
      </c>
      <c r="FQ18" s="0" t="n">
        <v>1.09340073959967</v>
      </c>
      <c r="FR18" s="0" t="n">
        <v>0.123978522047836</v>
      </c>
      <c r="FS18" s="0" t="n">
        <v>1.119258459931</v>
      </c>
      <c r="FT18" s="0" t="n">
        <v>0.126325537429856</v>
      </c>
      <c r="FU18" s="0" t="n">
        <v>1.26464801169867</v>
      </c>
      <c r="FV18" s="0" t="n">
        <v>0.138195238255341</v>
      </c>
      <c r="FW18" s="0" t="n">
        <v>1.43479512677902</v>
      </c>
      <c r="FX18" s="0" t="n">
        <v>0.153475866191607</v>
      </c>
      <c r="FY18" s="0" t="n">
        <v>1.60930024421114</v>
      </c>
      <c r="FZ18" s="0" t="n">
        <v>0.158283240151424</v>
      </c>
      <c r="GA18" s="0" t="n">
        <v>1.57163753864256</v>
      </c>
      <c r="GB18" s="0" t="n">
        <v>0.159184695215003</v>
      </c>
      <c r="GC18" s="0" t="n">
        <v>1.75620152835032</v>
      </c>
      <c r="GD18" s="0" t="n">
        <v>0.174630984042636</v>
      </c>
      <c r="GE18" s="0" t="n">
        <v>1.68395432009112</v>
      </c>
      <c r="GF18" s="0" t="n">
        <v>0.166810974580098</v>
      </c>
      <c r="GG18" s="0" t="n">
        <v>1.80841348353848</v>
      </c>
      <c r="GH18" s="0" t="n">
        <v>0.175532898026795</v>
      </c>
      <c r="GI18" s="0" t="n">
        <v>1.89874028023362</v>
      </c>
      <c r="GJ18" s="0" t="n">
        <v>0.183140008472853</v>
      </c>
      <c r="GK18" s="0" t="n">
        <v>7.20231002846072</v>
      </c>
      <c r="GL18" s="0" t="n">
        <v>0.388049621332132</v>
      </c>
      <c r="GO18" s="0" t="n">
        <v>0.579026545380786</v>
      </c>
      <c r="GP18" s="0" t="n">
        <v>0.073248767803899</v>
      </c>
      <c r="GQ18" s="0" t="n">
        <v>0.591661534857288</v>
      </c>
      <c r="GR18" s="0" t="n">
        <v>0.0740404907281665</v>
      </c>
      <c r="GS18" s="0" t="n">
        <v>0.591963482887982</v>
      </c>
      <c r="GT18" s="0" t="n">
        <v>0.074095791581383</v>
      </c>
      <c r="GU18" s="0" t="n">
        <v>0.590195655118958</v>
      </c>
      <c r="GV18" s="0" t="n">
        <v>0.0741823058331112</v>
      </c>
      <c r="GW18" s="0" t="n">
        <v>0.589699791117952</v>
      </c>
      <c r="GX18" s="0" t="n">
        <v>0.074627859550404</v>
      </c>
      <c r="HA18" s="0" t="n">
        <v>0.586628815325325</v>
      </c>
      <c r="HB18" s="0" t="n">
        <v>0.0744476483376394</v>
      </c>
      <c r="HG18" s="0" t="n">
        <v>0.609458084016398</v>
      </c>
      <c r="HH18" s="0" t="n">
        <v>0.0760436047543835</v>
      </c>
      <c r="HI18" s="0" t="n">
        <v>0.611014294184259</v>
      </c>
      <c r="HJ18" s="0" t="n">
        <v>0.0763815239713343</v>
      </c>
      <c r="HK18" s="0" t="n">
        <v>0.611346176558934</v>
      </c>
      <c r="HL18" s="0" t="n">
        <v>0.076735789418962</v>
      </c>
      <c r="HM18" s="0" t="n">
        <v>0.614872576965964</v>
      </c>
      <c r="HN18" s="0" t="n">
        <v>0.076766892469034</v>
      </c>
      <c r="HO18" s="0" t="n">
        <v>0.612440343891619</v>
      </c>
      <c r="HP18" s="0" t="n">
        <v>0.0772896412359435</v>
      </c>
      <c r="HQ18" s="0" t="n">
        <v>0.616292116740457</v>
      </c>
      <c r="HR18" s="0" t="n">
        <v>0.0766504400140594</v>
      </c>
      <c r="HS18" s="0" t="n">
        <v>0.619950717089407</v>
      </c>
      <c r="HT18" s="0" t="n">
        <v>0.0766856350955626</v>
      </c>
      <c r="HU18" s="0" t="n">
        <v>0.618024534038805</v>
      </c>
      <c r="HV18" s="0" t="n">
        <v>0.0767599831824615</v>
      </c>
      <c r="HW18" s="0" t="n">
        <v>0.621191545827609</v>
      </c>
      <c r="HX18" s="0" t="n">
        <v>0.0768470465884923</v>
      </c>
      <c r="HY18" s="0" t="n">
        <v>0.620481175856751</v>
      </c>
      <c r="HZ18" s="0" t="n">
        <v>0.0772647443283153</v>
      </c>
      <c r="IA18" s="0" t="n">
        <v>0.616871871613275</v>
      </c>
      <c r="IB18" s="0" t="n">
        <v>0.0773576334400501</v>
      </c>
      <c r="IC18" s="0" t="n">
        <v>0.619928198470183</v>
      </c>
      <c r="ID18" s="0" t="n">
        <v>0.0772246034065058</v>
      </c>
      <c r="IG18" s="0" t="n">
        <v>0.612893478896042</v>
      </c>
      <c r="IH18" s="0" t="n">
        <v>0.0775632466442357</v>
      </c>
      <c r="IM18" s="0" t="n">
        <v>0.626083538648105</v>
      </c>
      <c r="IN18" s="0" t="n">
        <v>0.0776221575703395</v>
      </c>
      <c r="IO18" s="0" t="n">
        <v>0.631104497685918</v>
      </c>
      <c r="IP18" s="0" t="n">
        <v>0.0782351865317019</v>
      </c>
      <c r="IQ18" s="0" t="n">
        <v>0.63112301472211</v>
      </c>
      <c r="IR18" s="0" t="n">
        <v>0.0781180823037872</v>
      </c>
      <c r="IS18" s="0" t="n">
        <v>0.631574105221992</v>
      </c>
      <c r="IT18" s="0" t="n">
        <v>0.0785571894542251</v>
      </c>
      <c r="IU18" s="0" t="n">
        <v>0.638530064876085</v>
      </c>
      <c r="IV18" s="0" t="n">
        <v>0.0786434596132755</v>
      </c>
    </row>
    <row r="19" customFormat="false" ht="12.75" hidden="false" customHeight="false" outlineLevel="0" collapsed="false">
      <c r="C19" s="0" t="n">
        <v>0.612687063163645</v>
      </c>
      <c r="D19" s="0" t="n">
        <v>0.0779355129808593</v>
      </c>
      <c r="E19" s="0" t="n">
        <v>0.945701846714356</v>
      </c>
      <c r="F19" s="0" t="n">
        <v>0.110536357361182</v>
      </c>
      <c r="I19" s="0" t="n">
        <v>0.550990620121715</v>
      </c>
      <c r="J19" s="0" t="n">
        <v>0.0698637091489628</v>
      </c>
      <c r="K19" s="0" t="n">
        <v>0.571369290236588</v>
      </c>
      <c r="L19" s="0" t="n">
        <v>0.0721737312182135</v>
      </c>
      <c r="M19" s="0" t="n">
        <v>0.58425478768583</v>
      </c>
      <c r="N19" s="0" t="n">
        <v>0.0736784469119403</v>
      </c>
      <c r="O19" s="0" t="n">
        <v>0.596703303590875</v>
      </c>
      <c r="P19" s="0" t="n">
        <v>0.0744712169490986</v>
      </c>
      <c r="Q19" s="0" t="n">
        <v>0.597298965239439</v>
      </c>
      <c r="R19" s="0" t="n">
        <v>0.0745546985186495</v>
      </c>
      <c r="S19" s="0" t="n">
        <v>0.596457143325753</v>
      </c>
      <c r="T19" s="0" t="n">
        <v>0.0745967065760241</v>
      </c>
      <c r="U19" s="0" t="n">
        <v>0.595574847570877</v>
      </c>
      <c r="V19" s="0" t="n">
        <v>0.0753046346694168</v>
      </c>
      <c r="W19" s="0" t="n">
        <v>0.615456295068677</v>
      </c>
      <c r="X19" s="0" t="n">
        <v>0.0755346037512601</v>
      </c>
      <c r="Y19" s="0" t="n">
        <v>0.616458938582696</v>
      </c>
      <c r="Z19" s="0" t="n">
        <v>0.0759410973295465</v>
      </c>
      <c r="AA19" s="0" t="n">
        <v>0.616469418070944</v>
      </c>
      <c r="AB19" s="0" t="n">
        <v>0.0764910799518036</v>
      </c>
      <c r="AC19" s="0" t="n">
        <v>0.621265700451945</v>
      </c>
      <c r="AD19" s="0" t="n">
        <v>0.0770335896740416</v>
      </c>
      <c r="AE19" s="0" t="n">
        <v>0.624178523483764</v>
      </c>
      <c r="AF19" s="0" t="n">
        <v>0.0769190319429449</v>
      </c>
      <c r="AG19" s="0" t="n">
        <v>0.616051516494422</v>
      </c>
      <c r="AH19" s="0" t="n">
        <v>0.0764661791391989</v>
      </c>
      <c r="AI19" s="0" t="n">
        <v>0.623905189661998</v>
      </c>
      <c r="AJ19" s="0" t="n">
        <v>0.0769472022677928</v>
      </c>
      <c r="AK19" s="0" t="n">
        <v>0.616312511591319</v>
      </c>
      <c r="AL19" s="0" t="n">
        <v>0.0768292304445295</v>
      </c>
      <c r="AM19" s="0" t="n">
        <v>0.616612099274231</v>
      </c>
      <c r="AN19" s="0" t="n">
        <v>0.0772139033095529</v>
      </c>
      <c r="AO19" s="0" t="n">
        <v>0.620056731228569</v>
      </c>
      <c r="AP19" s="0" t="n">
        <v>0.0771789994453321</v>
      </c>
      <c r="AQ19" s="0" t="n">
        <v>0.617432763557403</v>
      </c>
      <c r="AR19" s="0" t="n">
        <v>0.0778839460645492</v>
      </c>
      <c r="AS19" s="0" t="n">
        <v>0.62299453354683</v>
      </c>
      <c r="AT19" s="0" t="n">
        <v>0.0772470119478987</v>
      </c>
      <c r="AU19" s="0" t="n">
        <v>0.62747890603224</v>
      </c>
      <c r="AV19" s="0" t="n">
        <v>0.0770564813515541</v>
      </c>
      <c r="AW19" s="0" t="n">
        <v>0.624770264897118</v>
      </c>
      <c r="AX19" s="0" t="n">
        <v>0.0772872566260183</v>
      </c>
      <c r="AY19" s="0" t="n">
        <v>0.628139469391332</v>
      </c>
      <c r="AZ19" s="0" t="n">
        <v>0.0773963829984748</v>
      </c>
      <c r="BA19" s="0" t="n">
        <v>0.625776733689913</v>
      </c>
      <c r="BB19" s="0" t="n">
        <v>0.0776818554590804</v>
      </c>
      <c r="BC19" s="0" t="n">
        <v>0.622311597440658</v>
      </c>
      <c r="BD19" s="0" t="n">
        <v>0.0778919658663154</v>
      </c>
      <c r="BE19" s="0" t="n">
        <v>0.629145741173721</v>
      </c>
      <c r="BF19" s="0" t="n">
        <v>0.0781355170266679</v>
      </c>
      <c r="BG19" s="0" t="n">
        <v>0.639304374775428</v>
      </c>
      <c r="BH19" s="0" t="n">
        <v>0.0778233717248073</v>
      </c>
      <c r="BI19" s="0" t="n">
        <v>0.627152648349114</v>
      </c>
      <c r="BJ19" s="0" t="n">
        <v>0.0777841363792168</v>
      </c>
      <c r="BK19" s="0" t="n">
        <v>0.6343586937799</v>
      </c>
      <c r="BL19" s="0" t="n">
        <v>0.0782796599754474</v>
      </c>
      <c r="BM19" s="0" t="n">
        <v>0.632954838064369</v>
      </c>
      <c r="BN19" s="0" t="n">
        <v>0.0781098390818889</v>
      </c>
      <c r="BO19" s="0" t="n">
        <v>0.641081780551664</v>
      </c>
      <c r="BP19" s="0" t="n">
        <v>0.0782633885173152</v>
      </c>
      <c r="BQ19" s="0" t="n">
        <v>0.637187830744273</v>
      </c>
      <c r="BR19" s="0" t="n">
        <v>0.0787593163814554</v>
      </c>
      <c r="BS19" s="0" t="n">
        <v>0.638064825092245</v>
      </c>
      <c r="BT19" s="0" t="n">
        <v>0.078511682513099</v>
      </c>
      <c r="BU19" s="0" t="n">
        <v>0.637427754012255</v>
      </c>
      <c r="BV19" s="0" t="n">
        <v>0.0791129373730929</v>
      </c>
      <c r="BW19" s="0" t="n">
        <v>0.646794957882671</v>
      </c>
      <c r="BX19" s="0" t="n">
        <v>0.0795188034343984</v>
      </c>
      <c r="BY19" s="0" t="n">
        <v>0.643280629443015</v>
      </c>
      <c r="BZ19" s="0" t="n">
        <v>0.0798001794968861</v>
      </c>
      <c r="CA19" s="0" t="n">
        <v>0.657386898813068</v>
      </c>
      <c r="CB19" s="0" t="n">
        <v>0.0797873911859646</v>
      </c>
      <c r="CC19" s="0" t="n">
        <v>0.659142419628037</v>
      </c>
      <c r="CD19" s="0" t="n">
        <v>0.080691597324474</v>
      </c>
      <c r="CE19" s="0" t="n">
        <v>0.61934881589808</v>
      </c>
      <c r="CF19" s="0" t="n">
        <v>0.0797639809087293</v>
      </c>
      <c r="CG19" s="0" t="n">
        <v>0.657344345755689</v>
      </c>
      <c r="CH19" s="0" t="n">
        <v>0.0809222312028826</v>
      </c>
      <c r="CI19" s="0" t="n">
        <v>0.672187802376916</v>
      </c>
      <c r="CJ19" s="0" t="n">
        <v>0.0813700057588596</v>
      </c>
      <c r="CK19" s="0" t="n">
        <v>0.662273942508838</v>
      </c>
      <c r="CL19" s="0" t="n">
        <v>0.0812698129007029</v>
      </c>
      <c r="CM19" s="0" t="n">
        <v>0.62684615791986</v>
      </c>
      <c r="CN19" s="0" t="n">
        <v>0.0801527635469472</v>
      </c>
      <c r="CO19" s="0" t="n">
        <v>0.66086323387207</v>
      </c>
      <c r="CP19" s="0" t="n">
        <v>0.0813656162794778</v>
      </c>
      <c r="CQ19" s="0" t="n">
        <v>0.663833076353163</v>
      </c>
      <c r="CR19" s="0" t="n">
        <v>0.0814160503906678</v>
      </c>
      <c r="CS19" s="0" t="n">
        <v>0.680164438104126</v>
      </c>
      <c r="CT19" s="0" t="n">
        <v>0.0816761673832932</v>
      </c>
      <c r="CU19" s="0" t="n">
        <v>0.669402026864662</v>
      </c>
      <c r="CV19" s="0" t="n">
        <v>0.0824579890201331</v>
      </c>
      <c r="CW19" s="0" t="n">
        <v>0.677749714596992</v>
      </c>
      <c r="CX19" s="0" t="n">
        <v>0.0824482621046467</v>
      </c>
      <c r="CY19" s="0" t="n">
        <v>0.672753956361909</v>
      </c>
      <c r="CZ19" s="0" t="n">
        <v>0.0823751147090374</v>
      </c>
      <c r="DA19" s="0" t="n">
        <v>0.684206099632348</v>
      </c>
      <c r="DB19" s="0" t="n">
        <v>0.0829057881962036</v>
      </c>
      <c r="DC19" s="0" t="n">
        <v>0.68928771739509</v>
      </c>
      <c r="DD19" s="0" t="n">
        <v>0.0830074195452934</v>
      </c>
      <c r="DE19" s="0" t="n">
        <v>0.687056871217504</v>
      </c>
      <c r="DF19" s="0" t="n">
        <v>0.0836106478244197</v>
      </c>
      <c r="DG19" s="0" t="n">
        <v>0.680816506926573</v>
      </c>
      <c r="DH19" s="0" t="n">
        <v>0.0838529414500069</v>
      </c>
      <c r="DI19" s="0" t="n">
        <v>0.68436102052505</v>
      </c>
      <c r="DJ19" s="0" t="n">
        <v>0.0834156296651082</v>
      </c>
      <c r="DK19" s="0" t="n">
        <v>0.686528592789183</v>
      </c>
      <c r="DL19" s="0" t="n">
        <v>0.0847156326299944</v>
      </c>
      <c r="DM19" s="0" t="n">
        <v>0.708113217863608</v>
      </c>
      <c r="DN19" s="0" t="n">
        <v>0.084897901219929</v>
      </c>
      <c r="DO19" s="0" t="n">
        <v>0.701630679505875</v>
      </c>
      <c r="DP19" s="0" t="n">
        <v>0.0853702539888346</v>
      </c>
      <c r="DQ19" s="0" t="n">
        <v>0.717474298146788</v>
      </c>
      <c r="DR19" s="0" t="n">
        <v>0.0855217344628224</v>
      </c>
      <c r="DS19" s="0" t="n">
        <v>0.704409679535837</v>
      </c>
      <c r="DT19" s="0" t="n">
        <v>0.085439772731723</v>
      </c>
      <c r="DU19" s="0" t="n">
        <v>0.72142939392027</v>
      </c>
      <c r="DV19" s="0" t="n">
        <v>0.0866218129718008</v>
      </c>
      <c r="DW19" s="0" t="n">
        <v>0.730572422408601</v>
      </c>
      <c r="DX19" s="0" t="n">
        <v>0.0883464889431867</v>
      </c>
      <c r="DY19" s="0" t="n">
        <v>0.738187916372065</v>
      </c>
      <c r="DZ19" s="0" t="n">
        <v>0.0891514071826996</v>
      </c>
      <c r="EA19" s="0" t="n">
        <v>0.729213404047235</v>
      </c>
      <c r="EB19" s="0" t="n">
        <v>0.0901984405730925</v>
      </c>
      <c r="EC19" s="0" t="n">
        <v>0.740771000380945</v>
      </c>
      <c r="ED19" s="0" t="n">
        <v>0.0911625269620163</v>
      </c>
      <c r="EE19" s="0" t="n">
        <v>0.782739830665066</v>
      </c>
      <c r="EF19" s="0" t="n">
        <v>0.0943135864353111</v>
      </c>
      <c r="EG19" s="0" t="n">
        <v>0.785115299871655</v>
      </c>
      <c r="EH19" s="0" t="n">
        <v>0.0954665151025966</v>
      </c>
      <c r="EI19" s="0" t="n">
        <v>0.782396610583817</v>
      </c>
      <c r="EJ19" s="0" t="n">
        <v>0.0959106618162493</v>
      </c>
      <c r="EK19" s="0" t="n">
        <v>0.770588774641506</v>
      </c>
      <c r="EL19" s="0" t="n">
        <v>0.0953963402879896</v>
      </c>
      <c r="EM19" s="0" t="n">
        <v>0.854958588306762</v>
      </c>
      <c r="EN19" s="0" t="n">
        <v>0.098475694251936</v>
      </c>
      <c r="EO19" s="0" t="n">
        <v>0.849180988833443</v>
      </c>
      <c r="EP19" s="0" t="n">
        <v>0.0989610096081587</v>
      </c>
      <c r="EQ19" s="0" t="n">
        <v>0.851888471152055</v>
      </c>
      <c r="ER19" s="0" t="n">
        <v>0.100492631357771</v>
      </c>
      <c r="ES19" s="0" t="n">
        <v>0.861794276059925</v>
      </c>
      <c r="ET19" s="0" t="n">
        <v>0.10050479286354</v>
      </c>
      <c r="EU19" s="0" t="n">
        <v>0.82192339730554</v>
      </c>
      <c r="EV19" s="0" t="n">
        <v>0.0986894518174232</v>
      </c>
      <c r="EW19" s="0" t="n">
        <v>0.862693910014232</v>
      </c>
      <c r="EX19" s="0" t="n">
        <v>0.100766797405504</v>
      </c>
      <c r="EY19" s="0" t="n">
        <v>0.881486566807997</v>
      </c>
      <c r="EZ19" s="0" t="n">
        <v>0.101698748516335</v>
      </c>
      <c r="FA19" s="0" t="n">
        <v>0.887186094237579</v>
      </c>
      <c r="FB19" s="0" t="n">
        <v>0.102479074994678</v>
      </c>
      <c r="FC19" s="0" t="n">
        <v>0.878654915130601</v>
      </c>
      <c r="FD19" s="0" t="n">
        <v>0.102834233498289</v>
      </c>
      <c r="FE19" s="0" t="n">
        <v>0.843689523109749</v>
      </c>
      <c r="FF19" s="0" t="n">
        <v>0.101286705117426</v>
      </c>
      <c r="FG19" s="0" t="n">
        <v>0.856465508613195</v>
      </c>
      <c r="FH19" s="0" t="n">
        <v>0.10265771859836</v>
      </c>
      <c r="FI19" s="0" t="n">
        <v>0.90128496028249</v>
      </c>
      <c r="FJ19" s="0" t="n">
        <v>0.107279527377511</v>
      </c>
      <c r="FK19" s="0" t="n">
        <v>0.919246627703806</v>
      </c>
      <c r="FL19" s="0" t="n">
        <v>0.107678931644532</v>
      </c>
      <c r="FM19" s="0" t="n">
        <v>0.957792756819874</v>
      </c>
      <c r="FN19" s="0" t="n">
        <v>0.110273308864218</v>
      </c>
      <c r="FO19" s="0" t="n">
        <v>0.974171585112555</v>
      </c>
      <c r="FP19" s="0" t="n">
        <v>0.112869140699246</v>
      </c>
      <c r="FQ19" s="0" t="n">
        <v>1.0988726775603</v>
      </c>
      <c r="FR19" s="0" t="n">
        <v>0.123739195013531</v>
      </c>
      <c r="FS19" s="0" t="n">
        <v>1.12397622388685</v>
      </c>
      <c r="FT19" s="0" t="n">
        <v>0.126083800195415</v>
      </c>
      <c r="FU19" s="0" t="n">
        <v>1.26838134770971</v>
      </c>
      <c r="FV19" s="0" t="n">
        <v>0.138143652723104</v>
      </c>
      <c r="FW19" s="0" t="n">
        <v>1.44362261863013</v>
      </c>
      <c r="FX19" s="0" t="n">
        <v>0.153019270511114</v>
      </c>
      <c r="FY19" s="0" t="n">
        <v>1.61399968899142</v>
      </c>
      <c r="FZ19" s="0" t="n">
        <v>0.158179662090204</v>
      </c>
      <c r="GA19" s="0" t="n">
        <v>1.57668047855153</v>
      </c>
      <c r="GB19" s="0" t="n">
        <v>0.15918319225827</v>
      </c>
      <c r="GC19" s="0" t="n">
        <v>1.7677328241848</v>
      </c>
      <c r="GD19" s="0" t="n">
        <v>0.175755652706237</v>
      </c>
      <c r="GE19" s="0" t="n">
        <v>1.69174638668183</v>
      </c>
      <c r="GF19" s="0" t="n">
        <v>0.16647861446448</v>
      </c>
      <c r="GG19" s="0" t="n">
        <v>1.81383564718629</v>
      </c>
      <c r="GH19" s="0" t="n">
        <v>0.175548346980494</v>
      </c>
      <c r="GI19" s="0" t="n">
        <v>1.90686923973539</v>
      </c>
      <c r="GJ19" s="0" t="n">
        <v>0.182790349400468</v>
      </c>
      <c r="GK19" s="0" t="n">
        <v>7.22583318462524</v>
      </c>
      <c r="GL19" s="0" t="n">
        <v>0.388640991543871</v>
      </c>
      <c r="GO19" s="0" t="n">
        <v>0.58425478768583</v>
      </c>
      <c r="GP19" s="0" t="n">
        <v>0.0736784469119403</v>
      </c>
      <c r="GQ19" s="0" t="n">
        <v>0.596703303590875</v>
      </c>
      <c r="GR19" s="0" t="n">
        <v>0.0744712169490986</v>
      </c>
      <c r="GS19" s="0" t="n">
        <v>0.597298965239439</v>
      </c>
      <c r="GT19" s="0" t="n">
        <v>0.0745546985186495</v>
      </c>
      <c r="GU19" s="0" t="n">
        <v>0.596457143325753</v>
      </c>
      <c r="GV19" s="0" t="n">
        <v>0.0745967065760241</v>
      </c>
      <c r="GW19" s="0" t="n">
        <v>0.595574847570877</v>
      </c>
      <c r="GX19" s="0" t="n">
        <v>0.0753046346694168</v>
      </c>
      <c r="HA19" s="0" t="n">
        <v>0.589565120927715</v>
      </c>
      <c r="HB19" s="0" t="n">
        <v>0.0747101712069852</v>
      </c>
      <c r="HG19" s="0" t="n">
        <v>0.616051516494422</v>
      </c>
      <c r="HH19" s="0" t="n">
        <v>0.0764661791391989</v>
      </c>
      <c r="HI19" s="0" t="n">
        <v>0.616312511591319</v>
      </c>
      <c r="HJ19" s="0" t="n">
        <v>0.0768292304445295</v>
      </c>
      <c r="HK19" s="0" t="n">
        <v>0.616612099274231</v>
      </c>
      <c r="HL19" s="0" t="n">
        <v>0.0772139033095529</v>
      </c>
      <c r="HM19" s="0" t="n">
        <v>0.620056731228569</v>
      </c>
      <c r="HN19" s="0" t="n">
        <v>0.0771789994453321</v>
      </c>
      <c r="HO19" s="0" t="n">
        <v>0.617432763557403</v>
      </c>
      <c r="HP19" s="0" t="n">
        <v>0.0778839460645492</v>
      </c>
      <c r="HQ19" s="0" t="n">
        <v>0.62299453354683</v>
      </c>
      <c r="HR19" s="0" t="n">
        <v>0.0772470119478987</v>
      </c>
      <c r="HS19" s="0" t="n">
        <v>0.62747890603224</v>
      </c>
      <c r="HT19" s="0" t="n">
        <v>0.0770564813515541</v>
      </c>
      <c r="HU19" s="0" t="n">
        <v>0.624770264897118</v>
      </c>
      <c r="HV19" s="0" t="n">
        <v>0.0772872566260183</v>
      </c>
      <c r="HW19" s="0" t="n">
        <v>0.628139469391332</v>
      </c>
      <c r="HX19" s="0" t="n">
        <v>0.0773963829984748</v>
      </c>
      <c r="HY19" s="0" t="n">
        <v>0.625776733689913</v>
      </c>
      <c r="HZ19" s="0" t="n">
        <v>0.0776818554590804</v>
      </c>
      <c r="IA19" s="0" t="n">
        <v>0.622311597440658</v>
      </c>
      <c r="IB19" s="0" t="n">
        <v>0.0778919658663154</v>
      </c>
      <c r="IC19" s="0" t="n">
        <v>0.627152648349114</v>
      </c>
      <c r="ID19" s="0" t="n">
        <v>0.0777841363792168</v>
      </c>
      <c r="IG19" s="0" t="n">
        <v>0.614905910098696</v>
      </c>
      <c r="IH19" s="0" t="n">
        <v>0.0777405766515285</v>
      </c>
      <c r="IM19" s="0" t="n">
        <v>0.632954838064369</v>
      </c>
      <c r="IN19" s="0" t="n">
        <v>0.0781098390818889</v>
      </c>
      <c r="IO19" s="0" t="n">
        <v>0.637187830744273</v>
      </c>
      <c r="IP19" s="0" t="n">
        <v>0.0787593163814554</v>
      </c>
      <c r="IQ19" s="0" t="n">
        <v>0.638064825092245</v>
      </c>
      <c r="IR19" s="0" t="n">
        <v>0.078511682513099</v>
      </c>
      <c r="IS19" s="0" t="n">
        <v>0.637427754012255</v>
      </c>
      <c r="IT19" s="0" t="n">
        <v>0.0791129373730929</v>
      </c>
      <c r="IU19" s="0" t="n">
        <v>0.646794957882671</v>
      </c>
      <c r="IV19" s="0" t="n">
        <v>0.0795188034343984</v>
      </c>
    </row>
    <row r="20" customFormat="false" ht="12.75" hidden="false" customHeight="false" outlineLevel="0" collapsed="false">
      <c r="C20" s="0" t="n">
        <v>0.615975712730185</v>
      </c>
      <c r="D20" s="0" t="n">
        <v>0.0780707500300257</v>
      </c>
      <c r="E20" s="0" t="n">
        <v>0.979022292400969</v>
      </c>
      <c r="F20" s="0" t="n">
        <v>0.113510538991663</v>
      </c>
      <c r="I20" s="0" t="n">
        <v>0.555393621084071</v>
      </c>
      <c r="J20" s="0" t="n">
        <v>0.0703127315895759</v>
      </c>
      <c r="K20" s="0" t="n">
        <v>0.575449913154122</v>
      </c>
      <c r="L20" s="0" t="n">
        <v>0.0726491444459728</v>
      </c>
      <c r="M20" s="0" t="n">
        <v>0.588832244890026</v>
      </c>
      <c r="N20" s="0" t="n">
        <v>0.074158006137894</v>
      </c>
      <c r="O20" s="0" t="n">
        <v>0.60111723923539</v>
      </c>
      <c r="P20" s="0" t="n">
        <v>0.074946730981143</v>
      </c>
      <c r="Q20" s="0" t="n">
        <v>0.601969975417602</v>
      </c>
      <c r="R20" s="0" t="n">
        <v>0.0750607082185151</v>
      </c>
      <c r="S20" s="0" t="n">
        <v>0.601941325011582</v>
      </c>
      <c r="T20" s="0" t="n">
        <v>0.0750788808206048</v>
      </c>
      <c r="U20" s="0" t="n">
        <v>0.600716317172742</v>
      </c>
      <c r="V20" s="0" t="n">
        <v>0.0759947057855027</v>
      </c>
      <c r="W20" s="0" t="n">
        <v>0.620602020894648</v>
      </c>
      <c r="X20" s="0" t="n">
        <v>0.0760031255177962</v>
      </c>
      <c r="Y20" s="0" t="n">
        <v>0.6215673165084</v>
      </c>
      <c r="Z20" s="0" t="n">
        <v>0.0764464696498852</v>
      </c>
      <c r="AA20" s="0" t="n">
        <v>0.621328234701783</v>
      </c>
      <c r="AB20" s="0" t="n">
        <v>0.0770686225878337</v>
      </c>
      <c r="AC20" s="0" t="n">
        <v>0.625962614569951</v>
      </c>
      <c r="AD20" s="0" t="n">
        <v>0.0776572503244447</v>
      </c>
      <c r="AE20" s="0" t="n">
        <v>0.628304294903665</v>
      </c>
      <c r="AF20" s="0" t="n">
        <v>0.0774176079526609</v>
      </c>
      <c r="AG20" s="0" t="n">
        <v>0.621826743219386</v>
      </c>
      <c r="AH20" s="0" t="n">
        <v>0.0769601251353636</v>
      </c>
      <c r="AI20" s="0" t="n">
        <v>0.628777702725067</v>
      </c>
      <c r="AJ20" s="0" t="n">
        <v>0.0775257652896165</v>
      </c>
      <c r="AK20" s="0" t="n">
        <v>0.62095105718341</v>
      </c>
      <c r="AL20" s="0" t="n">
        <v>0.0773246004614714</v>
      </c>
      <c r="AM20" s="0" t="n">
        <v>0.621221754608703</v>
      </c>
      <c r="AN20" s="0" t="n">
        <v>0.0777348396567604</v>
      </c>
      <c r="AO20" s="0" t="n">
        <v>0.624595925495187</v>
      </c>
      <c r="AP20" s="0" t="n">
        <v>0.0776407696423561</v>
      </c>
      <c r="AQ20" s="0" t="n">
        <v>0.62180212763874</v>
      </c>
      <c r="AR20" s="0" t="n">
        <v>0.078479998806983</v>
      </c>
      <c r="AS20" s="0" t="n">
        <v>0.628861900403645</v>
      </c>
      <c r="AT20" s="0" t="n">
        <v>0.0778993621407551</v>
      </c>
      <c r="AU20" s="0" t="n">
        <v>0.634075174665865</v>
      </c>
      <c r="AV20" s="0" t="n">
        <v>0.0775094976237873</v>
      </c>
      <c r="AW20" s="0" t="n">
        <v>0.630676938470065</v>
      </c>
      <c r="AX20" s="0" t="n">
        <v>0.077880139049069</v>
      </c>
      <c r="AY20" s="0" t="n">
        <v>0.634223079271352</v>
      </c>
      <c r="AZ20" s="0" t="n">
        <v>0.0780121912255999</v>
      </c>
      <c r="BA20" s="0" t="n">
        <v>0.630413557952013</v>
      </c>
      <c r="BB20" s="0" t="n">
        <v>0.0781498908531448</v>
      </c>
      <c r="BC20" s="0" t="n">
        <v>0.627072786530275</v>
      </c>
      <c r="BD20" s="0" t="n">
        <v>0.078462784588776</v>
      </c>
      <c r="BE20" s="0" t="n">
        <v>0.634141552664319</v>
      </c>
      <c r="BF20" s="0" t="n">
        <v>0.0787615911026156</v>
      </c>
      <c r="BG20" s="0" t="n">
        <v>0.645979444348835</v>
      </c>
      <c r="BH20" s="0" t="n">
        <v>0.0785741131509669</v>
      </c>
      <c r="BI20" s="0" t="n">
        <v>0.63347857670468</v>
      </c>
      <c r="BJ20" s="0" t="n">
        <v>0.0784150474559798</v>
      </c>
      <c r="BK20" s="0" t="n">
        <v>0.639106032450813</v>
      </c>
      <c r="BL20" s="0" t="n">
        <v>0.0787861832417781</v>
      </c>
      <c r="BM20" s="0" t="n">
        <v>0.63897247942512</v>
      </c>
      <c r="BN20" s="0" t="n">
        <v>0.078668574728748</v>
      </c>
      <c r="BO20" s="0" t="n">
        <v>0.64701612824748</v>
      </c>
      <c r="BP20" s="0" t="n">
        <v>0.0787774259157215</v>
      </c>
      <c r="BQ20" s="0" t="n">
        <v>0.642513591383199</v>
      </c>
      <c r="BR20" s="0" t="n">
        <v>0.0793359511311078</v>
      </c>
      <c r="BS20" s="0" t="n">
        <v>0.644146277394281</v>
      </c>
      <c r="BT20" s="0" t="n">
        <v>0.0789811572813311</v>
      </c>
      <c r="BU20" s="0" t="n">
        <v>0.642551569103801</v>
      </c>
      <c r="BV20" s="0" t="n">
        <v>0.0797107682493797</v>
      </c>
      <c r="BW20" s="0" t="n">
        <v>0.654028472540705</v>
      </c>
      <c r="BX20" s="0" t="n">
        <v>0.0804311245264882</v>
      </c>
      <c r="BY20" s="0" t="n">
        <v>0.64855188369013</v>
      </c>
      <c r="BZ20" s="0" t="n">
        <v>0.0803889834322453</v>
      </c>
      <c r="CA20" s="0" t="n">
        <v>0.664112720922845</v>
      </c>
      <c r="CB20" s="0" t="n">
        <v>0.0804956017272202</v>
      </c>
      <c r="CC20" s="0" t="n">
        <v>0.665783844247533</v>
      </c>
      <c r="CD20" s="0" t="n">
        <v>0.0812084563633039</v>
      </c>
      <c r="CE20" s="0" t="n">
        <v>0.624057015520562</v>
      </c>
      <c r="CF20" s="0" t="n">
        <v>0.0796285167847189</v>
      </c>
      <c r="CG20" s="0" t="n">
        <v>0.663444860316845</v>
      </c>
      <c r="CH20" s="0" t="n">
        <v>0.0815024593829325</v>
      </c>
      <c r="CI20" s="0" t="n">
        <v>0.678178453904489</v>
      </c>
      <c r="CJ20" s="0" t="n">
        <v>0.0820699504184749</v>
      </c>
      <c r="CK20" s="0" t="n">
        <v>0.667424791418876</v>
      </c>
      <c r="CL20" s="0" t="n">
        <v>0.0818073400169837</v>
      </c>
      <c r="CM20" s="0" t="n">
        <v>0.631939501218888</v>
      </c>
      <c r="CN20" s="0" t="n">
        <v>0.0799996017897225</v>
      </c>
      <c r="CO20" s="0" t="n">
        <v>0.666376239654065</v>
      </c>
      <c r="CP20" s="0" t="n">
        <v>0.0818493465184551</v>
      </c>
      <c r="CQ20" s="0" t="n">
        <v>0.670289318149535</v>
      </c>
      <c r="CR20" s="0" t="n">
        <v>0.0819360864349</v>
      </c>
      <c r="CS20" s="0" t="n">
        <v>0.686684943322882</v>
      </c>
      <c r="CT20" s="0" t="n">
        <v>0.0821771027840994</v>
      </c>
      <c r="CU20" s="0" t="n">
        <v>0.67481331673281</v>
      </c>
      <c r="CV20" s="0" t="n">
        <v>0.0830560246748696</v>
      </c>
      <c r="CW20" s="0" t="n">
        <v>0.683119613452301</v>
      </c>
      <c r="CX20" s="0" t="n">
        <v>0.0830104571339898</v>
      </c>
      <c r="CY20" s="0" t="n">
        <v>0.678066090140399</v>
      </c>
      <c r="CZ20" s="0" t="n">
        <v>0.0828598243457368</v>
      </c>
      <c r="DA20" s="0" t="n">
        <v>0.689312798497559</v>
      </c>
      <c r="DB20" s="0" t="n">
        <v>0.0835263630914267</v>
      </c>
      <c r="DC20" s="0" t="n">
        <v>0.694693568912397</v>
      </c>
      <c r="DD20" s="0" t="n">
        <v>0.0835237548808837</v>
      </c>
      <c r="DE20" s="0" t="n">
        <v>0.692227711453228</v>
      </c>
      <c r="DF20" s="0" t="n">
        <v>0.0841551224242542</v>
      </c>
      <c r="DG20" s="0" t="n">
        <v>0.685377641398638</v>
      </c>
      <c r="DH20" s="0" t="n">
        <v>0.0843989184411352</v>
      </c>
      <c r="DI20" s="0" t="n">
        <v>0.69071343214502</v>
      </c>
      <c r="DJ20" s="0" t="n">
        <v>0.0840232848326526</v>
      </c>
      <c r="DK20" s="0" t="n">
        <v>0.693759043129023</v>
      </c>
      <c r="DL20" s="0" t="n">
        <v>0.0852468596933661</v>
      </c>
      <c r="DM20" s="0" t="n">
        <v>0.715536121427213</v>
      </c>
      <c r="DN20" s="0" t="n">
        <v>0.0854674919279016</v>
      </c>
      <c r="DO20" s="0" t="n">
        <v>0.707062545447346</v>
      </c>
      <c r="DP20" s="0" t="n">
        <v>0.0858648911506715</v>
      </c>
      <c r="DQ20" s="0" t="n">
        <v>0.723144220535647</v>
      </c>
      <c r="DR20" s="0" t="n">
        <v>0.0860367030341941</v>
      </c>
      <c r="DS20" s="0" t="n">
        <v>0.710893151065029</v>
      </c>
      <c r="DT20" s="0" t="n">
        <v>0.0859638021766183</v>
      </c>
      <c r="DU20" s="0" t="n">
        <v>0.727157858590361</v>
      </c>
      <c r="DV20" s="0" t="n">
        <v>0.0871558852951595</v>
      </c>
      <c r="DW20" s="0" t="n">
        <v>0.736144670624587</v>
      </c>
      <c r="DX20" s="0" t="n">
        <v>0.0889354870974778</v>
      </c>
      <c r="DY20" s="0" t="n">
        <v>0.745260863613575</v>
      </c>
      <c r="DZ20" s="0" t="n">
        <v>0.0897023165109824</v>
      </c>
      <c r="EA20" s="0" t="n">
        <v>0.733392718276726</v>
      </c>
      <c r="EB20" s="0" t="n">
        <v>0.0901864505757755</v>
      </c>
      <c r="EC20" s="0" t="n">
        <v>0.747535751293988</v>
      </c>
      <c r="ED20" s="0" t="n">
        <v>0.090963227298731</v>
      </c>
      <c r="EE20" s="0" t="n">
        <v>0.787248454588158</v>
      </c>
      <c r="EF20" s="0" t="n">
        <v>0.0948718608286094</v>
      </c>
      <c r="EG20" s="0" t="n">
        <v>0.789709389609947</v>
      </c>
      <c r="EH20" s="0" t="n">
        <v>0.0954314777183302</v>
      </c>
      <c r="EI20" s="0" t="n">
        <v>0.788122013702327</v>
      </c>
      <c r="EJ20" s="0" t="n">
        <v>0.0957663716593864</v>
      </c>
      <c r="EK20" s="0" t="n">
        <v>0.779519318895317</v>
      </c>
      <c r="EL20" s="0" t="n">
        <v>0.095161864728693</v>
      </c>
      <c r="EM20" s="0" t="n">
        <v>0.861975421768105</v>
      </c>
      <c r="EN20" s="0" t="n">
        <v>0.099075005752663</v>
      </c>
      <c r="EO20" s="0" t="n">
        <v>0.855036547483513</v>
      </c>
      <c r="EP20" s="0" t="n">
        <v>0.0995617468459474</v>
      </c>
      <c r="EQ20" s="0" t="n">
        <v>0.857607536802788</v>
      </c>
      <c r="ER20" s="0" t="n">
        <v>0.101192415827698</v>
      </c>
      <c r="ES20" s="0" t="n">
        <v>0.867849171482098</v>
      </c>
      <c r="ET20" s="0" t="n">
        <v>0.101234919162501</v>
      </c>
      <c r="EU20" s="0" t="n">
        <v>0.828084780345854</v>
      </c>
      <c r="EV20" s="0" t="n">
        <v>0.0985307155164237</v>
      </c>
      <c r="EW20" s="0" t="n">
        <v>0.870093299557222</v>
      </c>
      <c r="EX20" s="0" t="n">
        <v>0.101378616717025</v>
      </c>
      <c r="EY20" s="0" t="n">
        <v>0.888041471444012</v>
      </c>
      <c r="EZ20" s="0" t="n">
        <v>0.102354071884504</v>
      </c>
      <c r="FA20" s="0" t="n">
        <v>0.894875774385394</v>
      </c>
      <c r="FB20" s="0" t="n">
        <v>0.103379298263208</v>
      </c>
      <c r="FC20" s="0" t="n">
        <v>0.885051098139284</v>
      </c>
      <c r="FD20" s="0" t="n">
        <v>0.103541642293849</v>
      </c>
      <c r="FE20" s="0" t="n">
        <v>0.848972967691586</v>
      </c>
      <c r="FF20" s="0" t="n">
        <v>0.101199962657011</v>
      </c>
      <c r="FG20" s="0" t="n">
        <v>0.862539942236118</v>
      </c>
      <c r="FH20" s="0" t="n">
        <v>0.102501649342026</v>
      </c>
      <c r="FI20" s="0" t="n">
        <v>0.906854647448937</v>
      </c>
      <c r="FJ20" s="0" t="n">
        <v>0.107129657434048</v>
      </c>
      <c r="FK20" s="0" t="n">
        <v>0.92574415836086</v>
      </c>
      <c r="FL20" s="0" t="n">
        <v>0.107522722260723</v>
      </c>
      <c r="FM20" s="0" t="n">
        <v>0.962392547444063</v>
      </c>
      <c r="FN20" s="0" t="n">
        <v>0.110253584902</v>
      </c>
      <c r="FO20" s="0" t="n">
        <v>0.980154608270846</v>
      </c>
      <c r="FP20" s="0" t="n">
        <v>0.112744709700142</v>
      </c>
      <c r="FQ20" s="0" t="n">
        <v>1.10618233378671</v>
      </c>
      <c r="FR20" s="0" t="n">
        <v>0.123670987268525</v>
      </c>
      <c r="FS20" s="0" t="n">
        <v>1.13028112412326</v>
      </c>
      <c r="FT20" s="0" t="n">
        <v>0.125969987433003</v>
      </c>
      <c r="FU20" s="0" t="n">
        <v>1.27336596895029</v>
      </c>
      <c r="FV20" s="0" t="n">
        <v>0.138231007293009</v>
      </c>
      <c r="FW20" s="0" t="n">
        <v>1.4554275141824</v>
      </c>
      <c r="FX20" s="0" t="n">
        <v>0.152737775083765</v>
      </c>
      <c r="FY20" s="0" t="n">
        <v>1.62027765103999</v>
      </c>
      <c r="FZ20" s="0" t="n">
        <v>0.158225889864787</v>
      </c>
      <c r="GA20" s="0" t="n">
        <v>1.58341545481205</v>
      </c>
      <c r="GB20" s="0" t="n">
        <v>0.159363782733399</v>
      </c>
      <c r="GC20" s="0" t="n">
        <v>1.77783287934829</v>
      </c>
      <c r="GD20" s="0" t="n">
        <v>0.176858241990951</v>
      </c>
      <c r="GE20" s="0" t="n">
        <v>1.70216173231678</v>
      </c>
      <c r="GF20" s="0" t="n">
        <v>0.166343586927867</v>
      </c>
      <c r="GG20" s="0" t="n">
        <v>1.82107828870874</v>
      </c>
      <c r="GH20" s="0" t="n">
        <v>0.175753229166177</v>
      </c>
      <c r="GI20" s="0" t="n">
        <v>1.91773637502253</v>
      </c>
      <c r="GJ20" s="0" t="n">
        <v>0.182634261986794</v>
      </c>
      <c r="GK20" s="0" t="n">
        <v>7.25729942723593</v>
      </c>
      <c r="GL20" s="0" t="n">
        <v>0.389710888599625</v>
      </c>
      <c r="GO20" s="0" t="n">
        <v>0.588832244890026</v>
      </c>
      <c r="GP20" s="0" t="n">
        <v>0.074158006137894</v>
      </c>
      <c r="GQ20" s="0" t="n">
        <v>0.60111723923539</v>
      </c>
      <c r="GR20" s="0" t="n">
        <v>0.074946730981143</v>
      </c>
      <c r="GS20" s="0" t="n">
        <v>0.601969975417602</v>
      </c>
      <c r="GT20" s="0" t="n">
        <v>0.0750607082185151</v>
      </c>
      <c r="GU20" s="0" t="n">
        <v>0.601941325011582</v>
      </c>
      <c r="GV20" s="0" t="n">
        <v>0.0750788808206048</v>
      </c>
      <c r="GW20" s="0" t="n">
        <v>0.600716317172742</v>
      </c>
      <c r="GX20" s="0" t="n">
        <v>0.0759947057855027</v>
      </c>
      <c r="HA20" s="0" t="n">
        <v>0.59213554646102</v>
      </c>
      <c r="HB20" s="0" t="n">
        <v>0.0749974689189893</v>
      </c>
      <c r="HG20" s="0" t="n">
        <v>0.621826743219386</v>
      </c>
      <c r="HH20" s="0" t="n">
        <v>0.0769601251353636</v>
      </c>
      <c r="HI20" s="0" t="n">
        <v>0.62095105718341</v>
      </c>
      <c r="HJ20" s="0" t="n">
        <v>0.0773246004614714</v>
      </c>
      <c r="HK20" s="0" t="n">
        <v>0.621221754608703</v>
      </c>
      <c r="HL20" s="0" t="n">
        <v>0.0777348396567604</v>
      </c>
      <c r="HM20" s="0" t="n">
        <v>0.624595925495187</v>
      </c>
      <c r="HN20" s="0" t="n">
        <v>0.0776407696423561</v>
      </c>
      <c r="HO20" s="0" t="n">
        <v>0.62180212763874</v>
      </c>
      <c r="HP20" s="0" t="n">
        <v>0.078479998806983</v>
      </c>
      <c r="HQ20" s="0" t="n">
        <v>0.628861900403645</v>
      </c>
      <c r="HR20" s="0" t="n">
        <v>0.0778993621407551</v>
      </c>
      <c r="HS20" s="0" t="n">
        <v>0.634075174665865</v>
      </c>
      <c r="HT20" s="0" t="n">
        <v>0.0775094976237873</v>
      </c>
      <c r="HU20" s="0" t="n">
        <v>0.630676938470065</v>
      </c>
      <c r="HV20" s="0" t="n">
        <v>0.077880139049069</v>
      </c>
      <c r="HW20" s="0" t="n">
        <v>0.634223079271352</v>
      </c>
      <c r="HX20" s="0" t="n">
        <v>0.0780121912255999</v>
      </c>
      <c r="HY20" s="0" t="n">
        <v>0.630413557952013</v>
      </c>
      <c r="HZ20" s="0" t="n">
        <v>0.0781498908531448</v>
      </c>
      <c r="IA20" s="0" t="n">
        <v>0.627072786530275</v>
      </c>
      <c r="IB20" s="0" t="n">
        <v>0.078462784588776</v>
      </c>
      <c r="IC20" s="0" t="n">
        <v>0.63347857670468</v>
      </c>
      <c r="ID20" s="0" t="n">
        <v>0.0784150474559798</v>
      </c>
      <c r="IG20" s="0" t="n">
        <v>0.616667641634552</v>
      </c>
      <c r="IH20" s="0" t="n">
        <v>0.0779350053822368</v>
      </c>
      <c r="IM20" s="0" t="n">
        <v>0.63897247942512</v>
      </c>
      <c r="IN20" s="0" t="n">
        <v>0.078668574728748</v>
      </c>
      <c r="IO20" s="0" t="n">
        <v>0.642513591383199</v>
      </c>
      <c r="IP20" s="0" t="n">
        <v>0.0793359511311078</v>
      </c>
      <c r="IQ20" s="0" t="n">
        <v>0.644146277394281</v>
      </c>
      <c r="IR20" s="0" t="n">
        <v>0.0789811572813311</v>
      </c>
      <c r="IS20" s="0" t="n">
        <v>0.642551569103801</v>
      </c>
      <c r="IT20" s="0" t="n">
        <v>0.0797107682493797</v>
      </c>
      <c r="IU20" s="0" t="n">
        <v>0.654028472540705</v>
      </c>
      <c r="IV20" s="0" t="n">
        <v>0.0804311245264882</v>
      </c>
    </row>
    <row r="21" customFormat="false" ht="12.75" hidden="false" customHeight="false" outlineLevel="0" collapsed="false">
      <c r="C21" s="0" t="n">
        <v>0.614413329814051</v>
      </c>
      <c r="D21" s="0" t="n">
        <v>0.0780971035260291</v>
      </c>
      <c r="E21" s="0" t="n">
        <v>1.01291335588426</v>
      </c>
      <c r="F21" s="0" t="n">
        <v>0.116492685923156</v>
      </c>
      <c r="I21" s="0" t="n">
        <v>0.558814238723122</v>
      </c>
      <c r="J21" s="0" t="n">
        <v>0.0707755286442984</v>
      </c>
      <c r="K21" s="0" t="n">
        <v>0.578618640560429</v>
      </c>
      <c r="L21" s="0" t="n">
        <v>0.0731219661907826</v>
      </c>
      <c r="M21" s="0" t="n">
        <v>0.592388078633877</v>
      </c>
      <c r="N21" s="0" t="n">
        <v>0.074648594445322</v>
      </c>
      <c r="O21" s="0" t="n">
        <v>0.6045457509756</v>
      </c>
      <c r="P21" s="0" t="n">
        <v>0.0754285095054144</v>
      </c>
      <c r="Q21" s="0" t="n">
        <v>0.605598095957405</v>
      </c>
      <c r="R21" s="0" t="n">
        <v>0.0755728267844522</v>
      </c>
      <c r="S21" s="0" t="n">
        <v>0.606203904391944</v>
      </c>
      <c r="T21" s="0" t="n">
        <v>0.0755897656771581</v>
      </c>
      <c r="U21" s="0" t="n">
        <v>0.6047076686339</v>
      </c>
      <c r="V21" s="0" t="n">
        <v>0.0766421674408473</v>
      </c>
      <c r="W21" s="0" t="n">
        <v>0.624601147182576</v>
      </c>
      <c r="X21" s="0" t="n">
        <v>0.0764943049962342</v>
      </c>
      <c r="Y21" s="0" t="n">
        <v>0.625536390494847</v>
      </c>
      <c r="Z21" s="0" t="n">
        <v>0.07696762735161</v>
      </c>
      <c r="AA21" s="0" t="n">
        <v>0.625101127073292</v>
      </c>
      <c r="AB21" s="0" t="n">
        <v>0.0776363834877592</v>
      </c>
      <c r="AC21" s="0" t="n">
        <v>0.629609375222632</v>
      </c>
      <c r="AD21" s="0" t="n">
        <v>0.0782376959923882</v>
      </c>
      <c r="AE21" s="0" t="n">
        <v>0.631507908343622</v>
      </c>
      <c r="AF21" s="0" t="n">
        <v>0.0779030315745828</v>
      </c>
      <c r="AG21" s="0" t="n">
        <v>0.626315889668629</v>
      </c>
      <c r="AH21" s="0" t="n">
        <v>0.0774854261758782</v>
      </c>
      <c r="AI21" s="0" t="n">
        <v>0.632561291429266</v>
      </c>
      <c r="AJ21" s="0" t="n">
        <v>0.0780935057039066</v>
      </c>
      <c r="AK21" s="0" t="n">
        <v>0.624554143583153</v>
      </c>
      <c r="AL21" s="0" t="n">
        <v>0.0778275020894661</v>
      </c>
      <c r="AM21" s="0" t="n">
        <v>0.624801695701828</v>
      </c>
      <c r="AN21" s="0" t="n">
        <v>0.0782563952958614</v>
      </c>
      <c r="AO21" s="0" t="n">
        <v>0.628122421241964</v>
      </c>
      <c r="AP21" s="0" t="n">
        <v>0.078114793184996</v>
      </c>
      <c r="AQ21" s="0" t="n">
        <v>0.62519445624337</v>
      </c>
      <c r="AR21" s="0" t="n">
        <v>0.0790295108149151</v>
      </c>
      <c r="AS21" s="0" t="n">
        <v>0.633418878142736</v>
      </c>
      <c r="AT21" s="0" t="n">
        <v>0.0785546410596794</v>
      </c>
      <c r="AU21" s="0" t="n">
        <v>0.639205132535107</v>
      </c>
      <c r="AV21" s="0" t="n">
        <v>0.0780079832280774</v>
      </c>
      <c r="AW21" s="0" t="n">
        <v>0.635266031193107</v>
      </c>
      <c r="AX21" s="0" t="n">
        <v>0.0784905986437056</v>
      </c>
      <c r="AY21" s="0" t="n">
        <v>0.63894951757581</v>
      </c>
      <c r="AZ21" s="0" t="n">
        <v>0.0786445821496586</v>
      </c>
      <c r="BA21" s="0" t="n">
        <v>0.634016000717589</v>
      </c>
      <c r="BB21" s="0" t="n">
        <v>0.0786309330663953</v>
      </c>
      <c r="BC21" s="0" t="n">
        <v>0.630769715657965</v>
      </c>
      <c r="BD21" s="0" t="n">
        <v>0.079023845269328</v>
      </c>
      <c r="BE21" s="0" t="n">
        <v>0.638020316360589</v>
      </c>
      <c r="BF21" s="0" t="n">
        <v>0.0793647991991039</v>
      </c>
      <c r="BG21" s="0" t="n">
        <v>0.651163647383231</v>
      </c>
      <c r="BH21" s="0" t="n">
        <v>0.0793223688751179</v>
      </c>
      <c r="BI21" s="0" t="n">
        <v>0.638393494443255</v>
      </c>
      <c r="BJ21" s="0" t="n">
        <v>0.0790662239735284</v>
      </c>
      <c r="BK21" s="0" t="n">
        <v>0.642793671388693</v>
      </c>
      <c r="BL21" s="0" t="n">
        <v>0.0792991950730609</v>
      </c>
      <c r="BM21" s="0" t="n">
        <v>0.643648949215599</v>
      </c>
      <c r="BN21" s="0" t="n">
        <v>0.079253099071737</v>
      </c>
      <c r="BO21" s="0" t="n">
        <v>0.651628812457344</v>
      </c>
      <c r="BP21" s="0" t="n">
        <v>0.0793211745501745</v>
      </c>
      <c r="BQ21" s="0" t="n">
        <v>0.646650318149247</v>
      </c>
      <c r="BR21" s="0" t="n">
        <v>0.0799183752626212</v>
      </c>
      <c r="BS21" s="0" t="n">
        <v>0.648874688530497</v>
      </c>
      <c r="BT21" s="0" t="n">
        <v>0.0794884725548354</v>
      </c>
      <c r="BU21" s="0" t="n">
        <v>0.646530449470414</v>
      </c>
      <c r="BV21" s="0" t="n">
        <v>0.0803022493809261</v>
      </c>
      <c r="BW21" s="0" t="n">
        <v>0.659644592511962</v>
      </c>
      <c r="BX21" s="0" t="n">
        <v>0.0813065120604464</v>
      </c>
      <c r="BY21" s="0" t="n">
        <v>0.652645832463336</v>
      </c>
      <c r="BZ21" s="0" t="n">
        <v>0.0809791914265113</v>
      </c>
      <c r="CA21" s="0" t="n">
        <v>0.669337475694587</v>
      </c>
      <c r="CB21" s="0" t="n">
        <v>0.0812136806274627</v>
      </c>
      <c r="CC21" s="0" t="n">
        <v>0.670947544242661</v>
      </c>
      <c r="CD21" s="0" t="n">
        <v>0.0817659310321055</v>
      </c>
      <c r="CE21" s="0" t="n">
        <v>0.629745626835949</v>
      </c>
      <c r="CF21" s="0" t="n">
        <v>0.0795847339967745</v>
      </c>
      <c r="CG21" s="0" t="n">
        <v>0.668185386201476</v>
      </c>
      <c r="CH21" s="0" t="n">
        <v>0.0821061400343149</v>
      </c>
      <c r="CI21" s="0" t="n">
        <v>0.682830656904027</v>
      </c>
      <c r="CJ21" s="0" t="n">
        <v>0.0827568728236727</v>
      </c>
      <c r="CK21" s="0" t="n">
        <v>0.67142617927547</v>
      </c>
      <c r="CL21" s="0" t="n">
        <v>0.0823541371790788</v>
      </c>
      <c r="CM21" s="0" t="n">
        <v>0.638094428043623</v>
      </c>
      <c r="CN21" s="0" t="n">
        <v>0.0799351075618711</v>
      </c>
      <c r="CO21" s="0" t="n">
        <v>0.670661261803529</v>
      </c>
      <c r="CP21" s="0" t="n">
        <v>0.0823603586217422</v>
      </c>
      <c r="CQ21" s="0" t="n">
        <v>0.675308619290604</v>
      </c>
      <c r="CR21" s="0" t="n">
        <v>0.0824938626611178</v>
      </c>
      <c r="CS21" s="0" t="n">
        <v>0.691754785742186</v>
      </c>
      <c r="CT21" s="0" t="n">
        <v>0.0827167145737658</v>
      </c>
      <c r="CU21" s="0" t="n">
        <v>0.679016210521521</v>
      </c>
      <c r="CV21" s="0" t="n">
        <v>0.0836560465444335</v>
      </c>
      <c r="CW21" s="0" t="n">
        <v>0.687291152793936</v>
      </c>
      <c r="CX21" s="0" t="n">
        <v>0.0835807113983462</v>
      </c>
      <c r="CY21" s="0" t="n">
        <v>0.68219452265986</v>
      </c>
      <c r="CZ21" s="0" t="n">
        <v>0.0833673932360954</v>
      </c>
      <c r="DA21" s="0" t="n">
        <v>0.693278209713103</v>
      </c>
      <c r="DB21" s="0" t="n">
        <v>0.0841255824070213</v>
      </c>
      <c r="DC21" s="0" t="n">
        <v>0.698894284493877</v>
      </c>
      <c r="DD21" s="0" t="n">
        <v>0.0840575238278483</v>
      </c>
      <c r="DE21" s="0" t="n">
        <v>0.696244542380611</v>
      </c>
      <c r="DF21" s="0" t="n">
        <v>0.0847064912589492</v>
      </c>
      <c r="DG21" s="0" t="n">
        <v>0.688919395915084</v>
      </c>
      <c r="DH21" s="0" t="n">
        <v>0.0849323328566137</v>
      </c>
      <c r="DI21" s="0" t="n">
        <v>0.695649631343483</v>
      </c>
      <c r="DJ21" s="0" t="n">
        <v>0.0846534413803943</v>
      </c>
      <c r="DK21" s="0" t="n">
        <v>0.69938143898829</v>
      </c>
      <c r="DL21" s="0" t="n">
        <v>0.0858259394815472</v>
      </c>
      <c r="DM21" s="0" t="n">
        <v>0.721307614534842</v>
      </c>
      <c r="DN21" s="0" t="n">
        <v>0.0860812944577182</v>
      </c>
      <c r="DO21" s="0" t="n">
        <v>0.711284063686371</v>
      </c>
      <c r="DP21" s="0" t="n">
        <v>0.0863823714193744</v>
      </c>
      <c r="DQ21" s="0" t="n">
        <v>0.727550811752592</v>
      </c>
      <c r="DR21" s="0" t="n">
        <v>0.0865735747747766</v>
      </c>
      <c r="DS21" s="0" t="n">
        <v>0.715933583609227</v>
      </c>
      <c r="DT21" s="0" t="n">
        <v>0.0865243254511054</v>
      </c>
      <c r="DU21" s="0" t="n">
        <v>0.731609595976353</v>
      </c>
      <c r="DV21" s="0" t="n">
        <v>0.0877105226891576</v>
      </c>
      <c r="DW21" s="0" t="n">
        <v>0.740473295408205</v>
      </c>
      <c r="DX21" s="0" t="n">
        <v>0.0895304227264504</v>
      </c>
      <c r="DY21" s="0" t="n">
        <v>0.750760064985063</v>
      </c>
      <c r="DZ21" s="0" t="n">
        <v>0.0902949672215121</v>
      </c>
      <c r="EA21" s="0" t="n">
        <v>0.738438029869879</v>
      </c>
      <c r="EB21" s="0" t="n">
        <v>0.0902903572140457</v>
      </c>
      <c r="EC21" s="0" t="n">
        <v>0.755711871464576</v>
      </c>
      <c r="ED21" s="0" t="n">
        <v>0.0908628490110599</v>
      </c>
      <c r="EE21" s="0" t="n">
        <v>0.790749487181363</v>
      </c>
      <c r="EF21" s="0" t="n">
        <v>0.0954038168463928</v>
      </c>
      <c r="EG21" s="0" t="n">
        <v>0.79525631307864</v>
      </c>
      <c r="EH21" s="0" t="n">
        <v>0.0955171887340073</v>
      </c>
      <c r="EI21" s="0" t="n">
        <v>0.795039112605512</v>
      </c>
      <c r="EJ21" s="0" t="n">
        <v>0.0957379473663856</v>
      </c>
      <c r="EK21" s="0" t="n">
        <v>0.790309337329471</v>
      </c>
      <c r="EL21" s="0" t="n">
        <v>0.0951017974199564</v>
      </c>
      <c r="EM21" s="0" t="n">
        <v>0.867429784263238</v>
      </c>
      <c r="EN21" s="0" t="n">
        <v>0.0997033266252257</v>
      </c>
      <c r="EO21" s="0" t="n">
        <v>0.859585838264566</v>
      </c>
      <c r="EP21" s="0" t="n">
        <v>0.100167084725875</v>
      </c>
      <c r="EQ21" s="0" t="n">
        <v>0.862048895248604</v>
      </c>
      <c r="ER21" s="0" t="n">
        <v>0.101856647216176</v>
      </c>
      <c r="ES21" s="0" t="n">
        <v>0.872551575063632</v>
      </c>
      <c r="ET21" s="0" t="n">
        <v>0.101929400585685</v>
      </c>
      <c r="EU21" s="0" t="n">
        <v>0.835529299184665</v>
      </c>
      <c r="EV21" s="0" t="n">
        <v>0.0984895093693064</v>
      </c>
      <c r="EW21" s="0" t="n">
        <v>0.875845493094606</v>
      </c>
      <c r="EX21" s="0" t="n">
        <v>0.102025850427698</v>
      </c>
      <c r="EY21" s="0" t="n">
        <v>0.893134521064818</v>
      </c>
      <c r="EZ21" s="0" t="n">
        <v>0.103017417629623</v>
      </c>
      <c r="FA21" s="0" t="n">
        <v>0.90084809875134</v>
      </c>
      <c r="FB21" s="0" t="n">
        <v>0.104245598379077</v>
      </c>
      <c r="FC21" s="0" t="n">
        <v>0.890019310779167</v>
      </c>
      <c r="FD21" s="0" t="n">
        <v>0.10423992012702</v>
      </c>
      <c r="FE21" s="0" t="n">
        <v>0.855354076022069</v>
      </c>
      <c r="FF21" s="0" t="n">
        <v>0.101237611786007</v>
      </c>
      <c r="FG21" s="0" t="n">
        <v>0.869879390328802</v>
      </c>
      <c r="FH21" s="0" t="n">
        <v>0.102461576212565</v>
      </c>
      <c r="FI21" s="0" t="n">
        <v>0.913584874708241</v>
      </c>
      <c r="FJ21" s="0" t="n">
        <v>0.107079351765738</v>
      </c>
      <c r="FK21" s="0" t="n">
        <v>0.933594577556267</v>
      </c>
      <c r="FL21" s="0" t="n">
        <v>0.10749254492262</v>
      </c>
      <c r="FM21" s="0" t="n">
        <v>0.967946759540196</v>
      </c>
      <c r="FN21" s="0" t="n">
        <v>0.110351359913137</v>
      </c>
      <c r="FO21" s="0" t="n">
        <v>0.987382471598572</v>
      </c>
      <c r="FP21" s="0" t="n">
        <v>0.112744903527108</v>
      </c>
      <c r="FQ21" s="0" t="n">
        <v>1.11501024122618</v>
      </c>
      <c r="FR21" s="0" t="n">
        <v>0.123776879818571</v>
      </c>
      <c r="FS21" s="0" t="n">
        <v>1.13789760624562</v>
      </c>
      <c r="FT21" s="0" t="n">
        <v>0.125989073306469</v>
      </c>
      <c r="FU21" s="0" t="n">
        <v>1.27938402355333</v>
      </c>
      <c r="FV21" s="0" t="n">
        <v>0.138453484151176</v>
      </c>
      <c r="FW21" s="0" t="n">
        <v>1.46969388285402</v>
      </c>
      <c r="FX21" s="0" t="n">
        <v>0.152643682610499</v>
      </c>
      <c r="FY21" s="0" t="n">
        <v>1.62785975329034</v>
      </c>
      <c r="FZ21" s="0" t="n">
        <v>0.158419903099598</v>
      </c>
      <c r="GA21" s="0" t="n">
        <v>1.59154811664353</v>
      </c>
      <c r="GB21" s="0" t="n">
        <v>0.159718573970057</v>
      </c>
      <c r="GC21" s="0" t="n">
        <v>1.78568344743877</v>
      </c>
      <c r="GD21" s="0" t="n">
        <v>0.177849426670282</v>
      </c>
      <c r="GE21" s="0" t="n">
        <v>1.71474515641335</v>
      </c>
      <c r="GF21" s="0" t="n">
        <v>0.166411793321543</v>
      </c>
      <c r="GG21" s="0" t="n">
        <v>1.82982486991727</v>
      </c>
      <c r="GH21" s="0" t="n">
        <v>0.176138590249196</v>
      </c>
      <c r="GI21" s="0" t="n">
        <v>1.93086674013668</v>
      </c>
      <c r="GJ21" s="0" t="n">
        <v>0.182678568000798</v>
      </c>
      <c r="GK21" s="0" t="n">
        <v>7.29533353049892</v>
      </c>
      <c r="GL21" s="0" t="n">
        <v>0.391212552864123</v>
      </c>
      <c r="GO21" s="0" t="n">
        <v>0.592388078633877</v>
      </c>
      <c r="GP21" s="0" t="n">
        <v>0.074648594445322</v>
      </c>
      <c r="GQ21" s="0" t="n">
        <v>0.6045457509756</v>
      </c>
      <c r="GR21" s="0" t="n">
        <v>0.0754285095054144</v>
      </c>
      <c r="GS21" s="0" t="n">
        <v>0.605598095957405</v>
      </c>
      <c r="GT21" s="0" t="n">
        <v>0.0755728267844522</v>
      </c>
      <c r="GU21" s="0" t="n">
        <v>0.606203904391944</v>
      </c>
      <c r="GV21" s="0" t="n">
        <v>0.0755897656771581</v>
      </c>
      <c r="GW21" s="0" t="n">
        <v>0.6047076686339</v>
      </c>
      <c r="GX21" s="0" t="n">
        <v>0.0766421674408473</v>
      </c>
      <c r="HA21" s="0" t="n">
        <v>0.59413185133544</v>
      </c>
      <c r="HB21" s="0" t="n">
        <v>0.0752862663216505</v>
      </c>
      <c r="HG21" s="0" t="n">
        <v>0.626315889668629</v>
      </c>
      <c r="HH21" s="0" t="n">
        <v>0.0774854261758782</v>
      </c>
      <c r="HI21" s="0" t="n">
        <v>0.624554143583153</v>
      </c>
      <c r="HJ21" s="0" t="n">
        <v>0.0778275020894661</v>
      </c>
      <c r="HK21" s="0" t="n">
        <v>0.624801695701828</v>
      </c>
      <c r="HL21" s="0" t="n">
        <v>0.0782563952958614</v>
      </c>
      <c r="HM21" s="0" t="n">
        <v>0.628122421241964</v>
      </c>
      <c r="HN21" s="0" t="n">
        <v>0.078114793184996</v>
      </c>
      <c r="HO21" s="0" t="n">
        <v>0.62519445624337</v>
      </c>
      <c r="HP21" s="0" t="n">
        <v>0.0790295108149151</v>
      </c>
      <c r="HQ21" s="0" t="n">
        <v>0.633418878142736</v>
      </c>
      <c r="HR21" s="0" t="n">
        <v>0.0785546410596794</v>
      </c>
      <c r="HS21" s="0" t="n">
        <v>0.639205132535107</v>
      </c>
      <c r="HT21" s="0" t="n">
        <v>0.0780079832280774</v>
      </c>
      <c r="HU21" s="0" t="n">
        <v>0.635266031193107</v>
      </c>
      <c r="HV21" s="0" t="n">
        <v>0.0784905986437056</v>
      </c>
      <c r="HW21" s="0" t="n">
        <v>0.63894951757581</v>
      </c>
      <c r="HX21" s="0" t="n">
        <v>0.0786445821496586</v>
      </c>
      <c r="HY21" s="0" t="n">
        <v>0.634016000717589</v>
      </c>
      <c r="HZ21" s="0" t="n">
        <v>0.0786309330663953</v>
      </c>
      <c r="IA21" s="0" t="n">
        <v>0.630769715657965</v>
      </c>
      <c r="IB21" s="0" t="n">
        <v>0.079023845269328</v>
      </c>
      <c r="IC21" s="0" t="n">
        <v>0.638393494443255</v>
      </c>
      <c r="ID21" s="0" t="n">
        <v>0.0790662239735284</v>
      </c>
      <c r="IG21" s="0" t="n">
        <v>0.618035948491996</v>
      </c>
      <c r="IH21" s="0" t="n">
        <v>0.0781307813769107</v>
      </c>
      <c r="IM21" s="0" t="n">
        <v>0.643648949215599</v>
      </c>
      <c r="IN21" s="0" t="n">
        <v>0.079253099071737</v>
      </c>
      <c r="IO21" s="0" t="n">
        <v>0.646650318149247</v>
      </c>
      <c r="IP21" s="0" t="n">
        <v>0.0799183752626212</v>
      </c>
      <c r="IQ21" s="0" t="n">
        <v>0.648874688530497</v>
      </c>
      <c r="IR21" s="0" t="n">
        <v>0.0794884725548354</v>
      </c>
      <c r="IS21" s="0" t="n">
        <v>0.646530449470414</v>
      </c>
      <c r="IT21" s="0" t="n">
        <v>0.0803022493809261</v>
      </c>
      <c r="IU21" s="0" t="n">
        <v>0.659644592511962</v>
      </c>
      <c r="IV21" s="0" t="n">
        <v>0.0813065120604464</v>
      </c>
    </row>
    <row r="22" customFormat="false" ht="12.75" hidden="false" customHeight="false" outlineLevel="0" collapsed="false">
      <c r="C22" s="0" t="n">
        <v>0.617470781007765</v>
      </c>
      <c r="D22" s="0" t="n">
        <v>0.0782168803673766</v>
      </c>
      <c r="E22" s="0" t="n">
        <v>1.04738480908242</v>
      </c>
      <c r="F22" s="0" t="n">
        <v>0.119482819487922</v>
      </c>
      <c r="I22" s="0" t="n">
        <v>0.560975354940946</v>
      </c>
      <c r="J22" s="0" t="n">
        <v>0.0712146072481168</v>
      </c>
      <c r="K22" s="0" t="n">
        <v>0.580618761006197</v>
      </c>
      <c r="L22" s="0" t="n">
        <v>0.0735538912468575</v>
      </c>
      <c r="M22" s="0" t="n">
        <v>0.594634216414813</v>
      </c>
      <c r="N22" s="0" t="n">
        <v>0.0751104672871973</v>
      </c>
      <c r="O22" s="0" t="n">
        <v>0.606711081180458</v>
      </c>
      <c r="P22" s="0" t="n">
        <v>0.0758775216911236</v>
      </c>
      <c r="Q22" s="0" t="n">
        <v>0.607889398109975</v>
      </c>
      <c r="R22" s="0" t="n">
        <v>0.0760495654159351</v>
      </c>
      <c r="S22" s="0" t="n">
        <v>0.608899552635977</v>
      </c>
      <c r="T22" s="0" t="n">
        <v>0.0760879722929553</v>
      </c>
      <c r="U22" s="0" t="n">
        <v>0.607225546396451</v>
      </c>
      <c r="V22" s="0" t="n">
        <v>0.0771945661427373</v>
      </c>
      <c r="W22" s="0" t="n">
        <v>0.627129688504333</v>
      </c>
      <c r="X22" s="0" t="n">
        <v>0.0769683497463878</v>
      </c>
      <c r="Y22" s="0" t="n">
        <v>0.628044609772648</v>
      </c>
      <c r="Z22" s="0" t="n">
        <v>0.0774623493371716</v>
      </c>
      <c r="AA22" s="0" t="n">
        <v>0.627482437883785</v>
      </c>
      <c r="AB22" s="0" t="n">
        <v>0.0781483660400722</v>
      </c>
      <c r="AC22" s="0" t="n">
        <v>0.63191054355003</v>
      </c>
      <c r="AD22" s="0" t="n">
        <v>0.0787279024218986</v>
      </c>
      <c r="AE22" s="0" t="n">
        <v>0.633529826095352</v>
      </c>
      <c r="AF22" s="0" t="n">
        <v>0.0783359766737877</v>
      </c>
      <c r="AG22" s="0" t="n">
        <v>0.629155271894816</v>
      </c>
      <c r="AH22" s="0" t="n">
        <v>0.0779995254945259</v>
      </c>
      <c r="AI22" s="0" t="n">
        <v>0.634949431919647</v>
      </c>
      <c r="AJ22" s="0" t="n">
        <v>0.0786044285587795</v>
      </c>
      <c r="AK22" s="0" t="n">
        <v>0.626829870158821</v>
      </c>
      <c r="AL22" s="0" t="n">
        <v>0.0782971932294848</v>
      </c>
      <c r="AM22" s="0" t="n">
        <v>0.627061897016971</v>
      </c>
      <c r="AN22" s="0" t="n">
        <v>0.0787363168907869</v>
      </c>
      <c r="AO22" s="0" t="n">
        <v>0.630350522756373</v>
      </c>
      <c r="AP22" s="0" t="n">
        <v>0.0785626675049539</v>
      </c>
      <c r="AQ22" s="0" t="n">
        <v>0.6273349230827</v>
      </c>
      <c r="AR22" s="0" t="n">
        <v>0.0794879638935366</v>
      </c>
      <c r="AS22" s="0" t="n">
        <v>0.636296287529072</v>
      </c>
      <c r="AT22" s="0" t="n">
        <v>0.0791597619037542</v>
      </c>
      <c r="AU22" s="0" t="n">
        <v>0.642453180962432</v>
      </c>
      <c r="AV22" s="0" t="n">
        <v>0.0785115538253728</v>
      </c>
      <c r="AW22" s="0" t="n">
        <v>0.638165762066208</v>
      </c>
      <c r="AX22" s="0" t="n">
        <v>0.0790691796041136</v>
      </c>
      <c r="AY22" s="0" t="n">
        <v>0.64193587638249</v>
      </c>
      <c r="AZ22" s="0" t="n">
        <v>0.0792423232189573</v>
      </c>
      <c r="BA22" s="0" t="n">
        <v>0.636292213498328</v>
      </c>
      <c r="BB22" s="0" t="n">
        <v>0.0790860109195823</v>
      </c>
      <c r="BC22" s="0" t="n">
        <v>0.633102881612287</v>
      </c>
      <c r="BD22" s="0" t="n">
        <v>0.0795296941083893</v>
      </c>
      <c r="BE22" s="0" t="n">
        <v>0.640467797895753</v>
      </c>
      <c r="BF22" s="0" t="n">
        <v>0.0798962729835721</v>
      </c>
      <c r="BG22" s="0" t="n">
        <v>0.65443699058041</v>
      </c>
      <c r="BH22" s="0" t="n">
        <v>0.0800075196685375</v>
      </c>
      <c r="BI22" s="0" t="n">
        <v>0.641499224159803</v>
      </c>
      <c r="BJ22" s="0" t="n">
        <v>0.0796849114831064</v>
      </c>
      <c r="BK22" s="0" t="n">
        <v>0.645122860018027</v>
      </c>
      <c r="BL22" s="0" t="n">
        <v>0.0797771343017243</v>
      </c>
      <c r="BM22" s="0" t="n">
        <v>0.64660538766542</v>
      </c>
      <c r="BN22" s="0" t="n">
        <v>0.0798160574248873</v>
      </c>
      <c r="BO22" s="0" t="n">
        <v>0.654546140939261</v>
      </c>
      <c r="BP22" s="0" t="n">
        <v>0.0798505831401085</v>
      </c>
      <c r="BQ22" s="0" t="n">
        <v>0.649262878041895</v>
      </c>
      <c r="BR22" s="0" t="n">
        <v>0.0804594042366699</v>
      </c>
      <c r="BS22" s="0" t="n">
        <v>0.65186699075158</v>
      </c>
      <c r="BT22" s="0" t="n">
        <v>0.0799925286672726</v>
      </c>
      <c r="BU22" s="0" t="n">
        <v>0.649042049888104</v>
      </c>
      <c r="BV22" s="0" t="n">
        <v>0.0808394624841277</v>
      </c>
      <c r="BW22" s="0" t="n">
        <v>0.663188333156721</v>
      </c>
      <c r="BX22" s="0" t="n">
        <v>0.0820740473444018</v>
      </c>
      <c r="BY22" s="0" t="n">
        <v>0.655230808380677</v>
      </c>
      <c r="BZ22" s="0" t="n">
        <v>0.0815229883380907</v>
      </c>
      <c r="CA22" s="0" t="n">
        <v>0.672637884569498</v>
      </c>
      <c r="CB22" s="0" t="n">
        <v>0.081883453404774</v>
      </c>
      <c r="CC22" s="0" t="n">
        <v>0.674215187349521</v>
      </c>
      <c r="CD22" s="0" t="n">
        <v>0.0823188580486418</v>
      </c>
      <c r="CE22" s="0" t="n">
        <v>0.636166030232772</v>
      </c>
      <c r="CF22" s="0" t="n">
        <v>0.0796345460628221</v>
      </c>
      <c r="CG22" s="0" t="n">
        <v>0.671181874195404</v>
      </c>
      <c r="CH22" s="0" t="n">
        <v>0.0826843665408818</v>
      </c>
      <c r="CI22" s="0" t="n">
        <v>0.685767517556224</v>
      </c>
      <c r="CJ22" s="0" t="n">
        <v>0.0833751226064687</v>
      </c>
      <c r="CK22" s="0" t="n">
        <v>0.673953937431649</v>
      </c>
      <c r="CL22" s="0" t="n">
        <v>0.0828659061328434</v>
      </c>
      <c r="CM22" s="0" t="n">
        <v>0.645041938557207</v>
      </c>
      <c r="CN22" s="0" t="n">
        <v>0.0799620995706275</v>
      </c>
      <c r="CO22" s="0" t="n">
        <v>0.67337115330992</v>
      </c>
      <c r="CP22" s="0" t="n">
        <v>0.082857253427837</v>
      </c>
      <c r="CQ22" s="0" t="n">
        <v>0.678484345848855</v>
      </c>
      <c r="CR22" s="0" t="n">
        <v>0.083044191356696</v>
      </c>
      <c r="CS22" s="0" t="n">
        <v>0.694963236880741</v>
      </c>
      <c r="CT22" s="0" t="n">
        <v>0.0832512866142887</v>
      </c>
      <c r="CU22" s="0" t="n">
        <v>0.681670214771604</v>
      </c>
      <c r="CV22" s="0" t="n">
        <v>0.0842094444254203</v>
      </c>
      <c r="CW22" s="0" t="n">
        <v>0.689926379313536</v>
      </c>
      <c r="CX22" s="0" t="n">
        <v>0.0841128262886503</v>
      </c>
      <c r="CY22" s="0" t="n">
        <v>0.6848047928703</v>
      </c>
      <c r="CZ22" s="0" t="n">
        <v>0.0838567011672447</v>
      </c>
      <c r="DA22" s="0" t="n">
        <v>0.695781079245506</v>
      </c>
      <c r="DB22" s="0" t="n">
        <v>0.0846549009577324</v>
      </c>
      <c r="DC22" s="0" t="n">
        <v>0.701549547145736</v>
      </c>
      <c r="DD22" s="0" t="n">
        <v>0.0845654836005502</v>
      </c>
      <c r="DE22" s="0" t="n">
        <v>0.698781944246931</v>
      </c>
      <c r="DF22" s="0" t="n">
        <v>0.0852200857046344</v>
      </c>
      <c r="DG22" s="0" t="n">
        <v>0.691154838588613</v>
      </c>
      <c r="DH22" s="0" t="n">
        <v>0.0854099706328378</v>
      </c>
      <c r="DI22" s="0" t="n">
        <v>0.698769716618086</v>
      </c>
      <c r="DJ22" s="0" t="n">
        <v>0.0852550477725206</v>
      </c>
      <c r="DK22" s="0" t="n">
        <v>0.702940287292139</v>
      </c>
      <c r="DL22" s="0" t="n">
        <v>0.0864059583940196</v>
      </c>
      <c r="DM22" s="0" t="n">
        <v>0.724960125139306</v>
      </c>
      <c r="DN22" s="0" t="n">
        <v>0.0866895821788372</v>
      </c>
      <c r="DO22" s="0" t="n">
        <v>0.713953231921559</v>
      </c>
      <c r="DP22" s="0" t="n">
        <v>0.0868807716211465</v>
      </c>
      <c r="DQ22" s="0" t="n">
        <v>0.730337075984233</v>
      </c>
      <c r="DR22" s="0" t="n">
        <v>0.0870888555290471</v>
      </c>
      <c r="DS22" s="0" t="n">
        <v>0.719122631300307</v>
      </c>
      <c r="DT22" s="0" t="n">
        <v>0.0870759322930458</v>
      </c>
      <c r="DU22" s="0" t="n">
        <v>0.734423952790736</v>
      </c>
      <c r="DV22" s="0" t="n">
        <v>0.088240791730689</v>
      </c>
      <c r="DW22" s="0" t="n">
        <v>0.74320761732281</v>
      </c>
      <c r="DX22" s="0" t="n">
        <v>0.0900830976836638</v>
      </c>
      <c r="DY22" s="0" t="n">
        <v>0.754240007896422</v>
      </c>
      <c r="DZ22" s="0" t="n">
        <v>0.0908813462783511</v>
      </c>
      <c r="EA22" s="0" t="n">
        <v>0.744128834499984</v>
      </c>
      <c r="EB22" s="0" t="n">
        <v>0.0905056192692112</v>
      </c>
      <c r="EC22" s="0" t="n">
        <v>0.764942025207878</v>
      </c>
      <c r="ED22" s="0" t="n">
        <v>0.0908657791118427</v>
      </c>
      <c r="EE22" s="0" t="n">
        <v>0.79295929560542</v>
      </c>
      <c r="EF22" s="0" t="n">
        <v>0.0958663585757648</v>
      </c>
      <c r="EG22" s="0" t="n">
        <v>0.801513643105063</v>
      </c>
      <c r="EH22" s="0" t="n">
        <v>0.0957199021669556</v>
      </c>
      <c r="EI22" s="0" t="n">
        <v>0.802845596879382</v>
      </c>
      <c r="EJ22" s="0" t="n">
        <v>0.0958266312152459</v>
      </c>
      <c r="EK22" s="0" t="n">
        <v>0.802487254362143</v>
      </c>
      <c r="EL22" s="0" t="n">
        <v>0.0952187635914066</v>
      </c>
      <c r="EM22" s="0" t="n">
        <v>0.870879795781149</v>
      </c>
      <c r="EN22" s="0" t="n">
        <v>0.100309754049297</v>
      </c>
      <c r="EO22" s="0" t="n">
        <v>0.862460304693197</v>
      </c>
      <c r="EP22" s="0" t="n">
        <v>0.100727982372993</v>
      </c>
      <c r="EQ22" s="0" t="n">
        <v>0.864852734042001</v>
      </c>
      <c r="ER22" s="0" t="n">
        <v>0.102431513446447</v>
      </c>
      <c r="ES22" s="0" t="n">
        <v>0.875520526032623</v>
      </c>
      <c r="ET22" s="0" t="n">
        <v>0.102531974378426</v>
      </c>
      <c r="EU22" s="0" t="n">
        <v>0.843931592625952</v>
      </c>
      <c r="EV22" s="0" t="n">
        <v>0.0985676342824291</v>
      </c>
      <c r="EW22" s="0" t="n">
        <v>0.879484482115596</v>
      </c>
      <c r="EX22" s="0" t="n">
        <v>0.10265606351153</v>
      </c>
      <c r="EY22" s="0" t="n">
        <v>0.896353107079668</v>
      </c>
      <c r="EZ22" s="0" t="n">
        <v>0.10363504542449</v>
      </c>
      <c r="FA22" s="0" t="n">
        <v>0.904619225134069</v>
      </c>
      <c r="FB22" s="0" t="n">
        <v>0.105007792858982</v>
      </c>
      <c r="FC22" s="0" t="n">
        <v>0.893157058009264</v>
      </c>
      <c r="FD22" s="0" t="n">
        <v>0.104872496680579</v>
      </c>
      <c r="FE22" s="0" t="n">
        <v>0.862553963047201</v>
      </c>
      <c r="FF22" s="0" t="n">
        <v>0.101398007056813</v>
      </c>
      <c r="FG22" s="0" t="n">
        <v>0.878163083791016</v>
      </c>
      <c r="FH22" s="0" t="n">
        <v>0.102539250598029</v>
      </c>
      <c r="FI22" s="0" t="n">
        <v>0.921181498833956</v>
      </c>
      <c r="FJ22" s="0" t="n">
        <v>0.107130808971679</v>
      </c>
      <c r="FK22" s="0" t="n">
        <v>0.942454784300697</v>
      </c>
      <c r="FL22" s="0" t="n">
        <v>0.107589718524705</v>
      </c>
      <c r="FM22" s="0" t="n">
        <v>0.974212647387606</v>
      </c>
      <c r="FN22" s="0" t="n">
        <v>0.110562360660466</v>
      </c>
      <c r="FO22" s="0" t="n">
        <v>0.995539282785177</v>
      </c>
      <c r="FP22" s="0" t="n">
        <v>0.112869713708977</v>
      </c>
      <c r="FQ22" s="0" t="n">
        <v>1.12497057796261</v>
      </c>
      <c r="FR22" s="0" t="n">
        <v>0.124052244651103</v>
      </c>
      <c r="FS22" s="0" t="n">
        <v>1.14649279343725</v>
      </c>
      <c r="FT22" s="0" t="n">
        <v>0.126140223671561</v>
      </c>
      <c r="FU22" s="0" t="n">
        <v>1.28617249365486</v>
      </c>
      <c r="FV22" s="0" t="n">
        <v>0.138801359991343</v>
      </c>
      <c r="FW22" s="0" t="n">
        <v>1.48579821587643</v>
      </c>
      <c r="FX22" s="0" t="n">
        <v>0.152741105383903</v>
      </c>
      <c r="FY22" s="0" t="n">
        <v>1.63641462149115</v>
      </c>
      <c r="FZ22" s="0" t="n">
        <v>0.158753222485297</v>
      </c>
      <c r="GA22" s="0" t="n">
        <v>1.6007230276991</v>
      </c>
      <c r="GB22" s="0" t="n">
        <v>0.160232059888726</v>
      </c>
      <c r="GC22" s="0" t="n">
        <v>1.7906485221187</v>
      </c>
      <c r="GD22" s="0" t="n">
        <v>0.178648906856312</v>
      </c>
      <c r="GE22" s="0" t="n">
        <v>1.72894670295655</v>
      </c>
      <c r="GF22" s="0" t="n">
        <v>0.166680252698814</v>
      </c>
      <c r="GG22" s="0" t="n">
        <v>1.8396931232423</v>
      </c>
      <c r="GH22" s="0" t="n">
        <v>0.176687588101056</v>
      </c>
      <c r="GI22" s="0" t="n">
        <v>1.94568647511587</v>
      </c>
      <c r="GJ22" s="0" t="n">
        <v>0.182921331057064</v>
      </c>
      <c r="GK22" s="0" t="n">
        <v>7.33827322159374</v>
      </c>
      <c r="GL22" s="0" t="n">
        <v>0.39308035440322</v>
      </c>
      <c r="GO22" s="0" t="n">
        <v>0.594634216414813</v>
      </c>
      <c r="GP22" s="0" t="n">
        <v>0.0751104672871973</v>
      </c>
      <c r="GQ22" s="0" t="n">
        <v>0.606711081180458</v>
      </c>
      <c r="GR22" s="0" t="n">
        <v>0.0758775216911236</v>
      </c>
      <c r="GS22" s="0" t="n">
        <v>0.607889398109975</v>
      </c>
      <c r="GT22" s="0" t="n">
        <v>0.0760495654159351</v>
      </c>
      <c r="GU22" s="0" t="n">
        <v>0.608899552635977</v>
      </c>
      <c r="GV22" s="0" t="n">
        <v>0.0760879722929553</v>
      </c>
      <c r="GW22" s="0" t="n">
        <v>0.607225546396451</v>
      </c>
      <c r="GX22" s="0" t="n">
        <v>0.0771945661427373</v>
      </c>
      <c r="HA22" s="0" t="n">
        <v>0.595392306802532</v>
      </c>
      <c r="HB22" s="0" t="n">
        <v>0.0755531667669496</v>
      </c>
      <c r="HG22" s="0" t="n">
        <v>0.629155271894816</v>
      </c>
      <c r="HH22" s="0" t="n">
        <v>0.0779995254945259</v>
      </c>
      <c r="HI22" s="0" t="n">
        <v>0.626829870158821</v>
      </c>
      <c r="HJ22" s="0" t="n">
        <v>0.0782971932294848</v>
      </c>
      <c r="HK22" s="0" t="n">
        <v>0.627061897016971</v>
      </c>
      <c r="HL22" s="0" t="n">
        <v>0.0787363168907869</v>
      </c>
      <c r="HM22" s="0" t="n">
        <v>0.630350522756373</v>
      </c>
      <c r="HN22" s="0" t="n">
        <v>0.0785626675049539</v>
      </c>
      <c r="HO22" s="0" t="n">
        <v>0.6273349230827</v>
      </c>
      <c r="HP22" s="0" t="n">
        <v>0.0794879638935366</v>
      </c>
      <c r="HQ22" s="0" t="n">
        <v>0.636296287529072</v>
      </c>
      <c r="HR22" s="0" t="n">
        <v>0.0791597619037542</v>
      </c>
      <c r="HS22" s="0" t="n">
        <v>0.642453180962432</v>
      </c>
      <c r="HT22" s="0" t="n">
        <v>0.0785115538253728</v>
      </c>
      <c r="HU22" s="0" t="n">
        <v>0.638165762066208</v>
      </c>
      <c r="HV22" s="0" t="n">
        <v>0.0790691796041136</v>
      </c>
      <c r="HW22" s="0" t="n">
        <v>0.64193587638249</v>
      </c>
      <c r="HX22" s="0" t="n">
        <v>0.0792423232189573</v>
      </c>
      <c r="HY22" s="0" t="n">
        <v>0.636292213498328</v>
      </c>
      <c r="HZ22" s="0" t="n">
        <v>0.0790860109195823</v>
      </c>
      <c r="IA22" s="0" t="n">
        <v>0.633102881612287</v>
      </c>
      <c r="IB22" s="0" t="n">
        <v>0.0795296941083893</v>
      </c>
      <c r="IC22" s="0" t="n">
        <v>0.641499224159803</v>
      </c>
      <c r="ID22" s="0" t="n">
        <v>0.0796849114831064</v>
      </c>
      <c r="IG22" s="0" t="n">
        <v>0.618899978587071</v>
      </c>
      <c r="IH22" s="0" t="n">
        <v>0.0783120440287864</v>
      </c>
      <c r="IM22" s="0" t="n">
        <v>0.64660538766542</v>
      </c>
      <c r="IN22" s="0" t="n">
        <v>0.0798160574248873</v>
      </c>
      <c r="IO22" s="0" t="n">
        <v>0.649262878041895</v>
      </c>
      <c r="IP22" s="0" t="n">
        <v>0.0804594042366699</v>
      </c>
      <c r="IQ22" s="0" t="n">
        <v>0.65186699075158</v>
      </c>
      <c r="IR22" s="0" t="n">
        <v>0.0799925286672726</v>
      </c>
      <c r="IS22" s="0" t="n">
        <v>0.649042049888104</v>
      </c>
      <c r="IT22" s="0" t="n">
        <v>0.0808394624841277</v>
      </c>
      <c r="IU22" s="0" t="n">
        <v>0.663188333156721</v>
      </c>
      <c r="IV22" s="0" t="n">
        <v>0.0820740473444018</v>
      </c>
    </row>
    <row r="23" customFormat="false" ht="12.75" hidden="false" customHeight="false" outlineLevel="0" collapsed="false">
      <c r="C23" s="0" t="n">
        <v>0.617645631140026</v>
      </c>
      <c r="D23" s="0" t="n">
        <v>0.0783104410137784</v>
      </c>
      <c r="E23" s="0" t="n">
        <v>1.08244659125929</v>
      </c>
      <c r="F23" s="0" t="n">
        <v>0.122480961075355</v>
      </c>
      <c r="I23" s="0" t="n">
        <v>0.56170188895423</v>
      </c>
      <c r="J23" s="0" t="n">
        <v>0.0715943958638506</v>
      </c>
      <c r="K23" s="0" t="n">
        <v>0.581288236628084</v>
      </c>
      <c r="L23" s="0" t="n">
        <v>0.0739099276149117</v>
      </c>
      <c r="M23" s="0" t="n">
        <v>0.595388689508118</v>
      </c>
      <c r="N23" s="0" t="n">
        <v>0.0755062064727349</v>
      </c>
      <c r="O23" s="0" t="n">
        <v>0.607437807674482</v>
      </c>
      <c r="P23" s="0" t="n">
        <v>0.0762573912413626</v>
      </c>
      <c r="Q23" s="0" t="n">
        <v>0.608658254201811</v>
      </c>
      <c r="R23" s="0" t="n">
        <v>0.0764523015843147</v>
      </c>
      <c r="S23" s="0" t="n">
        <v>0.609809884354587</v>
      </c>
      <c r="T23" s="0" t="n">
        <v>0.0765331389309333</v>
      </c>
      <c r="U23" s="0" t="n">
        <v>0.608065966978467</v>
      </c>
      <c r="V23" s="0" t="n">
        <v>0.0776071498335872</v>
      </c>
      <c r="W23" s="0" t="n">
        <v>0.627982797479844</v>
      </c>
      <c r="X23" s="0" t="n">
        <v>0.0773868554818524</v>
      </c>
      <c r="Y23" s="0" t="n">
        <v>0.628888773332868</v>
      </c>
      <c r="Z23" s="0" t="n">
        <v>0.0778905561735245</v>
      </c>
      <c r="AA23" s="0" t="n">
        <v>0.628279247493596</v>
      </c>
      <c r="AB23" s="0" t="n">
        <v>0.0785630924632617</v>
      </c>
      <c r="AC23" s="0" t="n">
        <v>0.632679692579833</v>
      </c>
      <c r="AD23" s="0" t="n">
        <v>0.079088156003427</v>
      </c>
      <c r="AE23" s="0" t="n">
        <v>0.634206244407418</v>
      </c>
      <c r="AF23" s="0" t="n">
        <v>0.0786813686131618</v>
      </c>
      <c r="AG23" s="0" t="n">
        <v>0.630114860036438</v>
      </c>
      <c r="AH23" s="0" t="n">
        <v>0.0784607738219761</v>
      </c>
      <c r="AI23" s="0" t="n">
        <v>0.635748651256498</v>
      </c>
      <c r="AJ23" s="0" t="n">
        <v>0.0790171419231088</v>
      </c>
      <c r="AK23" s="0" t="n">
        <v>0.627593871077521</v>
      </c>
      <c r="AL23" s="0" t="n">
        <v>0.0786956222987239</v>
      </c>
      <c r="AM23" s="0" t="n">
        <v>0.627819250485514</v>
      </c>
      <c r="AN23" s="0" t="n">
        <v>0.0791357240481196</v>
      </c>
      <c r="AO23" s="0" t="n">
        <v>0.631099722504749</v>
      </c>
      <c r="AP23" s="0" t="n">
        <v>0.0789481084884378</v>
      </c>
      <c r="AQ23" s="0" t="n">
        <v>0.628050120263253</v>
      </c>
      <c r="AR23" s="0" t="n">
        <v>0.079818216900943</v>
      </c>
      <c r="AS23" s="0" t="n">
        <v>0.637261017966785</v>
      </c>
      <c r="AT23" s="0" t="n">
        <v>0.0796657013809848</v>
      </c>
      <c r="AU23" s="0" t="n">
        <v>0.643556182381147</v>
      </c>
      <c r="AV23" s="0" t="n">
        <v>0.0789794131207303</v>
      </c>
      <c r="AW23" s="0" t="n">
        <v>0.639141212140779</v>
      </c>
      <c r="AX23" s="0" t="n">
        <v>0.0795690087185512</v>
      </c>
      <c r="AY23" s="0" t="n">
        <v>0.64294021866288</v>
      </c>
      <c r="AZ23" s="0" t="n">
        <v>0.0797569889830427</v>
      </c>
      <c r="BA23" s="0" t="n">
        <v>0.637057791071893</v>
      </c>
      <c r="BB23" s="0" t="n">
        <v>0.0794782567114929</v>
      </c>
      <c r="BC23" s="0" t="n">
        <v>0.633883265163495</v>
      </c>
      <c r="BD23" s="0" t="n">
        <v>0.0799393502414181</v>
      </c>
      <c r="BE23" s="0" t="n">
        <v>0.641285716871566</v>
      </c>
      <c r="BF23" s="0" t="n">
        <v>0.0803129556107987</v>
      </c>
      <c r="BG23" s="0" t="n">
        <v>0.655534287141859</v>
      </c>
      <c r="BH23" s="0" t="n">
        <v>0.0805740586886918</v>
      </c>
      <c r="BI23" s="0" t="n">
        <v>0.642544158103174</v>
      </c>
      <c r="BJ23" s="0" t="n">
        <v>0.0802209876021642</v>
      </c>
      <c r="BK23" s="0" t="n">
        <v>0.645904901328283</v>
      </c>
      <c r="BL23" s="0" t="n">
        <v>0.080181281133876</v>
      </c>
      <c r="BM23" s="0" t="n">
        <v>0.647602281713995</v>
      </c>
      <c r="BN23" s="0" t="n">
        <v>0.0803118422504686</v>
      </c>
      <c r="BO23" s="0" t="n">
        <v>0.655531769089648</v>
      </c>
      <c r="BP23" s="0" t="n">
        <v>0.0803227621500812</v>
      </c>
      <c r="BQ23" s="0" t="n">
        <v>0.650139616997544</v>
      </c>
      <c r="BR23" s="0" t="n">
        <v>0.0809152070825224</v>
      </c>
      <c r="BS23" s="0" t="n">
        <v>0.652880765527485</v>
      </c>
      <c r="BT23" s="0" t="n">
        <v>0.0804524899901502</v>
      </c>
      <c r="BU23" s="0" t="n">
        <v>0.649882895428094</v>
      </c>
      <c r="BV23" s="0" t="n">
        <v>0.0812788857482927</v>
      </c>
      <c r="BW23" s="0" t="n">
        <v>0.664372601683381</v>
      </c>
      <c r="BX23" s="0" t="n">
        <v>0.0826715492343565</v>
      </c>
      <c r="BY23" s="0" t="n">
        <v>0.656097392068241</v>
      </c>
      <c r="BZ23" s="0" t="n">
        <v>0.0819763189546786</v>
      </c>
      <c r="CA23" s="0" t="n">
        <v>0.673746568048821</v>
      </c>
      <c r="CB23" s="0" t="n">
        <v>0.0824506590520283</v>
      </c>
      <c r="CC23" s="0" t="n">
        <v>0.675322048557017</v>
      </c>
      <c r="CD23" s="0" t="n">
        <v>0.0828224425544168</v>
      </c>
      <c r="CE23" s="0" t="n">
        <v>0.643037623274076</v>
      </c>
      <c r="CF23" s="0" t="n">
        <v>0.0797757759565509</v>
      </c>
      <c r="CG23" s="0" t="n">
        <v>0.67219156666216</v>
      </c>
      <c r="CH23" s="0" t="n">
        <v>0.0831902944299166</v>
      </c>
      <c r="CI23" s="0" t="n">
        <v>0.686751108877223</v>
      </c>
      <c r="CJ23" s="0" t="n">
        <v>0.0838746128463338</v>
      </c>
      <c r="CK23" s="0" t="n">
        <v>0.674803281954757</v>
      </c>
      <c r="CL23" s="0" t="n">
        <v>0.0833011864012506</v>
      </c>
      <c r="CM23" s="0" t="n">
        <v>0.652478393212343</v>
      </c>
      <c r="CN23" s="0" t="n">
        <v>0.0800793981356872</v>
      </c>
      <c r="CO23" s="0" t="n">
        <v>0.674286374879736</v>
      </c>
      <c r="CP23" s="0" t="n">
        <v>0.0832997754746968</v>
      </c>
      <c r="CQ23" s="0" t="n">
        <v>0.679559219345309</v>
      </c>
      <c r="CR23" s="0" t="n">
        <v>0.0835424881636497</v>
      </c>
      <c r="CS23" s="0" t="n">
        <v>0.696050367108694</v>
      </c>
      <c r="CT23" s="0" t="n">
        <v>0.083737511058167</v>
      </c>
      <c r="CU23" s="0" t="n">
        <v>0.682560317842688</v>
      </c>
      <c r="CV23" s="0" t="n">
        <v>0.0846713853126962</v>
      </c>
      <c r="CW23" s="0" t="n">
        <v>0.690811802630779</v>
      </c>
      <c r="CX23" s="0" t="n">
        <v>0.0845636930210988</v>
      </c>
      <c r="CY23" s="0" t="n">
        <v>0.685685432203145</v>
      </c>
      <c r="CZ23" s="0" t="n">
        <v>0.0842881073206294</v>
      </c>
      <c r="DA23" s="0" t="n">
        <v>0.696618639490389</v>
      </c>
      <c r="DB23" s="0" t="n">
        <v>0.08507143650256</v>
      </c>
      <c r="DC23" s="0" t="n">
        <v>0.702444243279376</v>
      </c>
      <c r="DD23" s="0" t="n">
        <v>0.0850064823191583</v>
      </c>
      <c r="DE23" s="0" t="n">
        <v>0.699634351843487</v>
      </c>
      <c r="DF23" s="0" t="n">
        <v>0.0856542973937842</v>
      </c>
      <c r="DG23" s="0" t="n">
        <v>0.691902867148506</v>
      </c>
      <c r="DH23" s="0" t="n">
        <v>0.0857931363977992</v>
      </c>
      <c r="DI23" s="0" t="n">
        <v>0.699820917215744</v>
      </c>
      <c r="DJ23" s="0" t="n">
        <v>0.0857793654370325</v>
      </c>
      <c r="DK23" s="0" t="n">
        <v>0.70414727131628</v>
      </c>
      <c r="DL23" s="0" t="n">
        <v>0.086939926748</v>
      </c>
      <c r="DM23" s="0" t="n">
        <v>0.726197748553749</v>
      </c>
      <c r="DN23" s="0" t="n">
        <v>0.0872430752377199</v>
      </c>
      <c r="DO23" s="0" t="n">
        <v>0.714853810016651</v>
      </c>
      <c r="DP23" s="0" t="n">
        <v>0.0873197143357404</v>
      </c>
      <c r="DQ23" s="0" t="n">
        <v>0.731277286673075</v>
      </c>
      <c r="DR23" s="0" t="n">
        <v>0.0875408003147871</v>
      </c>
      <c r="DS23" s="0" t="n">
        <v>0.720201936460333</v>
      </c>
      <c r="DT23" s="0" t="n">
        <v>0.0875739347966376</v>
      </c>
      <c r="DU23" s="0" t="n">
        <v>0.735372926582033</v>
      </c>
      <c r="DV23" s="0" t="n">
        <v>0.0887037331756402</v>
      </c>
      <c r="DW23" s="0" t="n">
        <v>0.744126117868519</v>
      </c>
      <c r="DX23" s="0" t="n">
        <v>0.0905487375309688</v>
      </c>
      <c r="DY23" s="0" t="n">
        <v>0.75541876806899</v>
      </c>
      <c r="DZ23" s="0" t="n">
        <v>0.0914139487376448</v>
      </c>
      <c r="EA23" s="0" t="n">
        <v>0.750216416697194</v>
      </c>
      <c r="EB23" s="0" t="n">
        <v>0.0908228287565194</v>
      </c>
      <c r="EC23" s="0" t="n">
        <v>0.774822810514119</v>
      </c>
      <c r="ED23" s="0" t="n">
        <v>0.0909718895416149</v>
      </c>
      <c r="EE23" s="0" t="n">
        <v>0.79369885432405</v>
      </c>
      <c r="EF23" s="0" t="n">
        <v>0.0962220136366533</v>
      </c>
      <c r="EG23" s="0" t="n">
        <v>0.808207904341059</v>
      </c>
      <c r="EH23" s="0" t="n">
        <v>0.0960307584674283</v>
      </c>
      <c r="EI23" s="0" t="n">
        <v>0.8112002857015</v>
      </c>
      <c r="EJ23" s="0" t="n">
        <v>0.0960285472962197</v>
      </c>
      <c r="EK23" s="0" t="n">
        <v>0.815520836582876</v>
      </c>
      <c r="EL23" s="0" t="n">
        <v>0.0955076512600852</v>
      </c>
      <c r="EM23" s="0" t="n">
        <v>0.872045956906666</v>
      </c>
      <c r="EN23" s="0" t="n">
        <v>0.100845158881543</v>
      </c>
      <c r="EO23" s="0" t="n">
        <v>0.863427074594467</v>
      </c>
      <c r="EP23" s="0" t="n">
        <v>0.101198999195719</v>
      </c>
      <c r="EQ23" s="0" t="n">
        <v>0.865791902839006</v>
      </c>
      <c r="ER23" s="0" t="n">
        <v>0.102870442275396</v>
      </c>
      <c r="ES23" s="0" t="n">
        <v>0.876515497638593</v>
      </c>
      <c r="ET23" s="0" t="n">
        <v>0.102993823595682</v>
      </c>
      <c r="EU23" s="0" t="n">
        <v>0.852924440127655</v>
      </c>
      <c r="EV23" s="0" t="n">
        <v>0.0987616758222037</v>
      </c>
      <c r="EW23" s="0" t="n">
        <v>0.880715457371613</v>
      </c>
      <c r="EX23" s="0" t="n">
        <v>0.103218199852491</v>
      </c>
      <c r="EY23" s="0" t="n">
        <v>0.897436478791308</v>
      </c>
      <c r="EZ23" s="0" t="n">
        <v>0.104156918738339</v>
      </c>
      <c r="FA23" s="0" t="n">
        <v>0.905883639301806</v>
      </c>
      <c r="FB23" s="0" t="n">
        <v>0.105604133239107</v>
      </c>
      <c r="FC23" s="0" t="n">
        <v>0.894210138209895</v>
      </c>
      <c r="FD23" s="0" t="n">
        <v>0.105388124364232</v>
      </c>
      <c r="FE23" s="0" t="n">
        <v>0.870257959155093</v>
      </c>
      <c r="FF23" s="0" t="n">
        <v>0.101674138426435</v>
      </c>
      <c r="FG23" s="0" t="n">
        <v>0.887028985468892</v>
      </c>
      <c r="FH23" s="0" t="n">
        <v>0.10273127775505</v>
      </c>
      <c r="FI23" s="0" t="n">
        <v>0.929312510899143</v>
      </c>
      <c r="FJ23" s="0" t="n">
        <v>0.107281780125053</v>
      </c>
      <c r="FK23" s="0" t="n">
        <v>0.95193754504343</v>
      </c>
      <c r="FL23" s="0" t="n">
        <v>0.107809996114276</v>
      </c>
      <c r="FM23" s="0" t="n">
        <v>0.980916361620297</v>
      </c>
      <c r="FN23" s="0" t="n">
        <v>0.110877365398833</v>
      </c>
      <c r="FO23" s="0" t="n">
        <v>1.00426855004108</v>
      </c>
      <c r="FP23" s="0" t="n">
        <v>0.113113685441894</v>
      </c>
      <c r="FQ23" s="0" t="n">
        <v>1.13562802948561</v>
      </c>
      <c r="FR23" s="0" t="n">
        <v>0.124485047001593</v>
      </c>
      <c r="FS23" s="0" t="n">
        <v>1.15569103477359</v>
      </c>
      <c r="FT23" s="0" t="n">
        <v>0.126416832532023</v>
      </c>
      <c r="FU23" s="0" t="n">
        <v>1.29343469053673</v>
      </c>
      <c r="FV23" s="0" t="n">
        <v>0.13925943097</v>
      </c>
      <c r="FW23" s="0" t="n">
        <v>1.50303667661937</v>
      </c>
      <c r="FX23" s="0" t="n">
        <v>0.153025785561294</v>
      </c>
      <c r="FY23" s="0" t="n">
        <v>1.64556836685123</v>
      </c>
      <c r="FZ23" s="0" t="n">
        <v>0.159211280365285</v>
      </c>
      <c r="GA23" s="0" t="n">
        <v>1.61053920033952</v>
      </c>
      <c r="GB23" s="0" t="n">
        <v>0.16088179869078</v>
      </c>
      <c r="GC23" s="0" t="n">
        <v>1.79232586256775</v>
      </c>
      <c r="GD23" s="0" t="n">
        <v>0.179191913398287</v>
      </c>
      <c r="GE23" s="0" t="n">
        <v>1.74414569621585</v>
      </c>
      <c r="GF23" s="0" t="n">
        <v>0.167137232096681</v>
      </c>
      <c r="GG23" s="0" t="n">
        <v>1.85025175866039</v>
      </c>
      <c r="GH23" s="0" t="n">
        <v>0.177376228881246</v>
      </c>
      <c r="GI23" s="0" t="n">
        <v>1.96154788642853</v>
      </c>
      <c r="GJ23" s="0" t="n">
        <v>0.183351941245127</v>
      </c>
      <c r="GK23" s="0" t="n">
        <v>7.38424182997204</v>
      </c>
      <c r="GL23" s="0" t="n">
        <v>0.395232661326953</v>
      </c>
      <c r="GO23" s="0" t="n">
        <v>0.595388689508118</v>
      </c>
      <c r="GP23" s="0" t="n">
        <v>0.0755062064727349</v>
      </c>
      <c r="GQ23" s="0" t="n">
        <v>0.607437807674482</v>
      </c>
      <c r="GR23" s="0" t="n">
        <v>0.0762573912413626</v>
      </c>
      <c r="GS23" s="0" t="n">
        <v>0.608658254201811</v>
      </c>
      <c r="GT23" s="0" t="n">
        <v>0.0764523015843147</v>
      </c>
      <c r="GU23" s="0" t="n">
        <v>0.609809884354587</v>
      </c>
      <c r="GV23" s="0" t="n">
        <v>0.0765331389309333</v>
      </c>
      <c r="GW23" s="0" t="n">
        <v>0.608065966978467</v>
      </c>
      <c r="GX23" s="0" t="n">
        <v>0.0776071498335872</v>
      </c>
      <c r="HA23" s="0" t="n">
        <v>0.59581479825657</v>
      </c>
      <c r="HB23" s="0" t="n">
        <v>0.0757765475681263</v>
      </c>
      <c r="HG23" s="0" t="n">
        <v>0.630114860036438</v>
      </c>
      <c r="HH23" s="0" t="n">
        <v>0.0784607738219761</v>
      </c>
      <c r="HI23" s="0" t="n">
        <v>0.627593871077521</v>
      </c>
      <c r="HJ23" s="0" t="n">
        <v>0.0786956222987239</v>
      </c>
      <c r="HK23" s="0" t="n">
        <v>0.627819250485514</v>
      </c>
      <c r="HL23" s="0" t="n">
        <v>0.0791357240481196</v>
      </c>
      <c r="HM23" s="0" t="n">
        <v>0.631099722504749</v>
      </c>
      <c r="HN23" s="0" t="n">
        <v>0.0789481084884378</v>
      </c>
      <c r="HO23" s="0" t="n">
        <v>0.628050120263253</v>
      </c>
      <c r="HP23" s="0" t="n">
        <v>0.079818216900943</v>
      </c>
      <c r="HQ23" s="0" t="n">
        <v>0.637261017966785</v>
      </c>
      <c r="HR23" s="0" t="n">
        <v>0.0796657013809848</v>
      </c>
      <c r="HS23" s="0" t="n">
        <v>0.643556182381147</v>
      </c>
      <c r="HT23" s="0" t="n">
        <v>0.0789794131207303</v>
      </c>
      <c r="HU23" s="0" t="n">
        <v>0.639141212140779</v>
      </c>
      <c r="HV23" s="0" t="n">
        <v>0.0795690087185512</v>
      </c>
      <c r="HW23" s="0" t="n">
        <v>0.64294021866288</v>
      </c>
      <c r="HX23" s="0" t="n">
        <v>0.0797569889830427</v>
      </c>
      <c r="HY23" s="0" t="n">
        <v>0.637057791071893</v>
      </c>
      <c r="HZ23" s="0" t="n">
        <v>0.0794782567114929</v>
      </c>
      <c r="IA23" s="0" t="n">
        <v>0.633883265163495</v>
      </c>
      <c r="IB23" s="0" t="n">
        <v>0.0799393502414181</v>
      </c>
      <c r="IC23" s="0" t="n">
        <v>0.642544158103174</v>
      </c>
      <c r="ID23" s="0" t="n">
        <v>0.0802209876021642</v>
      </c>
      <c r="IG23" s="0" t="n">
        <v>0.619189733340543</v>
      </c>
      <c r="IH23" s="0" t="n">
        <v>0.0784641085088746</v>
      </c>
      <c r="IM23" s="0" t="n">
        <v>0.647602281713995</v>
      </c>
      <c r="IN23" s="0" t="n">
        <v>0.0803118422504686</v>
      </c>
      <c r="IO23" s="0" t="n">
        <v>0.650139616997544</v>
      </c>
      <c r="IP23" s="0" t="n">
        <v>0.0809152070825224</v>
      </c>
      <c r="IQ23" s="0" t="n">
        <v>0.652880765527485</v>
      </c>
      <c r="IR23" s="0" t="n">
        <v>0.0804524899901502</v>
      </c>
      <c r="IS23" s="0" t="n">
        <v>0.649882895428094</v>
      </c>
      <c r="IT23" s="0" t="n">
        <v>0.0812788857482927</v>
      </c>
      <c r="IU23" s="0" t="n">
        <v>0.664372601683381</v>
      </c>
      <c r="IV23" s="0" t="n">
        <v>0.0826715492343565</v>
      </c>
    </row>
    <row r="24" customFormat="false" ht="12.75" hidden="false" customHeight="false" outlineLevel="0" collapsed="false">
      <c r="C24" s="0" t="n">
        <v>0.613936053759547</v>
      </c>
      <c r="D24" s="0" t="n">
        <v>0.0783423358323575</v>
      </c>
      <c r="E24" s="0" t="n">
        <v>1.11810881189012</v>
      </c>
      <c r="F24" s="0" t="n">
        <v>0.125487132132129</v>
      </c>
      <c r="I24" s="0" t="s">
        <v>51</v>
      </c>
      <c r="J24" s="0" t="s">
        <v>51</v>
      </c>
      <c r="K24" s="0" t="s">
        <v>51</v>
      </c>
      <c r="L24" s="0" t="s">
        <v>51</v>
      </c>
      <c r="M24" s="0" t="s">
        <v>51</v>
      </c>
      <c r="N24" s="0" t="s">
        <v>51</v>
      </c>
      <c r="O24" s="0" t="s">
        <v>51</v>
      </c>
      <c r="P24" s="0" t="s">
        <v>51</v>
      </c>
      <c r="Q24" s="0" t="s">
        <v>51</v>
      </c>
      <c r="R24" s="0" t="s">
        <v>51</v>
      </c>
      <c r="S24" s="0" t="s">
        <v>51</v>
      </c>
      <c r="T24" s="0" t="s">
        <v>51</v>
      </c>
      <c r="U24" s="0" t="s">
        <v>51</v>
      </c>
      <c r="V24" s="0" t="s">
        <v>51</v>
      </c>
      <c r="W24" s="0" t="s">
        <v>51</v>
      </c>
      <c r="X24" s="0" t="s">
        <v>51</v>
      </c>
      <c r="Y24" s="0" t="s">
        <v>51</v>
      </c>
      <c r="Z24" s="0" t="s">
        <v>51</v>
      </c>
      <c r="AA24" s="0" t="s">
        <v>51</v>
      </c>
      <c r="AB24" s="0" t="s">
        <v>51</v>
      </c>
      <c r="AC24" s="0" t="s">
        <v>51</v>
      </c>
      <c r="AD24" s="0" t="s">
        <v>51</v>
      </c>
      <c r="AE24" s="0" t="s">
        <v>51</v>
      </c>
      <c r="AF24" s="0" t="s">
        <v>51</v>
      </c>
      <c r="AG24" s="0" t="s">
        <v>51</v>
      </c>
      <c r="AH24" s="0" t="s">
        <v>51</v>
      </c>
      <c r="AI24" s="0" t="s">
        <v>51</v>
      </c>
      <c r="AJ24" s="0" t="s">
        <v>51</v>
      </c>
      <c r="AK24" s="0" t="s">
        <v>51</v>
      </c>
      <c r="AL24" s="0" t="s">
        <v>51</v>
      </c>
      <c r="AM24" s="0" t="s">
        <v>51</v>
      </c>
      <c r="AN24" s="0" t="s">
        <v>51</v>
      </c>
      <c r="AO24" s="0" t="s">
        <v>51</v>
      </c>
      <c r="AP24" s="0" t="s">
        <v>51</v>
      </c>
      <c r="AQ24" s="0" t="s">
        <v>51</v>
      </c>
      <c r="AR24" s="0" t="s">
        <v>51</v>
      </c>
      <c r="AS24" s="0" t="s">
        <v>51</v>
      </c>
      <c r="AT24" s="0" t="s">
        <v>51</v>
      </c>
      <c r="AU24" s="0" t="s">
        <v>51</v>
      </c>
      <c r="AV24" s="0" t="s">
        <v>51</v>
      </c>
      <c r="AW24" s="0" t="s">
        <v>51</v>
      </c>
      <c r="AX24" s="0" t="s">
        <v>51</v>
      </c>
      <c r="AY24" s="0" t="s">
        <v>51</v>
      </c>
      <c r="AZ24" s="0" t="s">
        <v>51</v>
      </c>
      <c r="BA24" s="0" t="s">
        <v>51</v>
      </c>
      <c r="BB24" s="0" t="s">
        <v>51</v>
      </c>
      <c r="BC24" s="0" t="s">
        <v>51</v>
      </c>
      <c r="BD24" s="0" t="s">
        <v>51</v>
      </c>
      <c r="BE24" s="0" t="s">
        <v>51</v>
      </c>
      <c r="BF24" s="0" t="s">
        <v>51</v>
      </c>
      <c r="BG24" s="0" t="s">
        <v>51</v>
      </c>
      <c r="BH24" s="0" t="s">
        <v>51</v>
      </c>
      <c r="BI24" s="0" t="s">
        <v>51</v>
      </c>
      <c r="BJ24" s="0" t="s">
        <v>51</v>
      </c>
      <c r="BK24" s="0" t="s">
        <v>51</v>
      </c>
      <c r="BL24" s="0" t="s">
        <v>51</v>
      </c>
      <c r="BM24" s="0" t="s">
        <v>51</v>
      </c>
      <c r="BN24" s="0" t="s">
        <v>51</v>
      </c>
      <c r="BO24" s="0" t="s">
        <v>51</v>
      </c>
      <c r="BP24" s="0" t="s">
        <v>51</v>
      </c>
      <c r="BQ24" s="0" t="s">
        <v>51</v>
      </c>
      <c r="BR24" s="0" t="s">
        <v>51</v>
      </c>
      <c r="BS24" s="0" t="s">
        <v>51</v>
      </c>
      <c r="BT24" s="0" t="s">
        <v>51</v>
      </c>
      <c r="BU24" s="0" t="s">
        <v>51</v>
      </c>
      <c r="BV24" s="0" t="s">
        <v>51</v>
      </c>
      <c r="BW24" s="0" t="s">
        <v>51</v>
      </c>
      <c r="BX24" s="0" t="s">
        <v>51</v>
      </c>
      <c r="BY24" s="0" t="s">
        <v>51</v>
      </c>
      <c r="BZ24" s="0" t="s">
        <v>51</v>
      </c>
      <c r="CA24" s="0" t="s">
        <v>51</v>
      </c>
      <c r="CB24" s="0" t="s">
        <v>51</v>
      </c>
      <c r="CC24" s="0" t="s">
        <v>51</v>
      </c>
      <c r="CD24" s="0" t="s">
        <v>51</v>
      </c>
      <c r="CE24" s="0" t="n">
        <v>0.650060084370394</v>
      </c>
      <c r="CF24" s="0" t="n">
        <v>0.0800022512539087</v>
      </c>
      <c r="CG24" s="0" t="s">
        <v>51</v>
      </c>
      <c r="CH24" s="0" t="s">
        <v>51</v>
      </c>
      <c r="CI24" s="0" t="s">
        <v>51</v>
      </c>
      <c r="CJ24" s="0" t="s">
        <v>51</v>
      </c>
      <c r="CK24" s="0" t="s">
        <v>51</v>
      </c>
      <c r="CL24" s="0" t="s">
        <v>51</v>
      </c>
      <c r="CM24" s="0" t="n">
        <v>0.660078783256532</v>
      </c>
      <c r="CN24" s="0" t="n">
        <v>0.080281876746896</v>
      </c>
      <c r="CO24" s="0" t="s">
        <v>51</v>
      </c>
      <c r="CP24" s="0" t="s">
        <v>51</v>
      </c>
      <c r="CQ24" s="0" t="s">
        <v>51</v>
      </c>
      <c r="CR24" s="0" t="s">
        <v>51</v>
      </c>
      <c r="CS24" s="0" t="s">
        <v>51</v>
      </c>
      <c r="CT24" s="0" t="s">
        <v>51</v>
      </c>
      <c r="CU24" s="0" t="s">
        <v>51</v>
      </c>
      <c r="CV24" s="0" t="s">
        <v>51</v>
      </c>
      <c r="CW24" s="0" t="s">
        <v>51</v>
      </c>
      <c r="CX24" s="0" t="s">
        <v>51</v>
      </c>
      <c r="CY24" s="0" t="s">
        <v>51</v>
      </c>
      <c r="CZ24" s="0" t="s">
        <v>51</v>
      </c>
      <c r="DA24" s="0" t="s">
        <v>51</v>
      </c>
      <c r="DB24" s="0" t="s">
        <v>51</v>
      </c>
      <c r="DC24" s="0" t="s">
        <v>51</v>
      </c>
      <c r="DD24" s="0" t="s">
        <v>51</v>
      </c>
      <c r="DE24" s="0" t="s">
        <v>51</v>
      </c>
      <c r="DF24" s="0" t="s">
        <v>51</v>
      </c>
      <c r="DG24" s="0" t="s">
        <v>51</v>
      </c>
      <c r="DH24" s="0" t="s">
        <v>51</v>
      </c>
      <c r="DI24" s="0" t="s">
        <v>51</v>
      </c>
      <c r="DJ24" s="0" t="s">
        <v>51</v>
      </c>
      <c r="DK24" s="0" t="s">
        <v>51</v>
      </c>
      <c r="DL24" s="0" t="s">
        <v>51</v>
      </c>
      <c r="DM24" s="0" t="s">
        <v>51</v>
      </c>
      <c r="DN24" s="0" t="s">
        <v>51</v>
      </c>
      <c r="DO24" s="0" t="s">
        <v>51</v>
      </c>
      <c r="DP24" s="0" t="s">
        <v>51</v>
      </c>
      <c r="DQ24" s="0" t="s">
        <v>51</v>
      </c>
      <c r="DR24" s="0" t="s">
        <v>51</v>
      </c>
      <c r="DS24" s="0" t="s">
        <v>51</v>
      </c>
      <c r="DT24" s="0" t="s">
        <v>51</v>
      </c>
      <c r="DU24" s="0" t="s">
        <v>51</v>
      </c>
      <c r="DV24" s="0" t="s">
        <v>51</v>
      </c>
      <c r="DW24" s="0" t="s">
        <v>51</v>
      </c>
      <c r="DX24" s="0" t="s">
        <v>51</v>
      </c>
      <c r="DY24" s="0" t="s">
        <v>51</v>
      </c>
      <c r="DZ24" s="0" t="s">
        <v>51</v>
      </c>
      <c r="EA24" s="0" t="n">
        <v>0.756434719908031</v>
      </c>
      <c r="EB24" s="0" t="n">
        <v>0.0912281220992349</v>
      </c>
      <c r="EC24" s="0" t="n">
        <v>0.784922389652149</v>
      </c>
      <c r="ED24" s="0" t="n">
        <v>0.0911765427654212</v>
      </c>
      <c r="EE24" s="0" t="s">
        <v>51</v>
      </c>
      <c r="EF24" s="0" t="s">
        <v>51</v>
      </c>
      <c r="EG24" s="0" t="n">
        <v>0.815046525447986</v>
      </c>
      <c r="EH24" s="0" t="n">
        <v>0.0964361717234408</v>
      </c>
      <c r="EI24" s="0" t="n">
        <v>0.819738039080094</v>
      </c>
      <c r="EJ24" s="0" t="n">
        <v>0.0963348709076676</v>
      </c>
      <c r="EK24" s="0" t="n">
        <v>0.828840453906558</v>
      </c>
      <c r="EL24" s="0" t="n">
        <v>0.0959558346486342</v>
      </c>
      <c r="EM24" s="0" t="s">
        <v>51</v>
      </c>
      <c r="EN24" s="0" t="s">
        <v>51</v>
      </c>
      <c r="EO24" s="0" t="s">
        <v>51</v>
      </c>
      <c r="EP24" s="0" t="s">
        <v>51</v>
      </c>
      <c r="EQ24" s="0" t="s">
        <v>51</v>
      </c>
      <c r="ER24" s="0" t="s">
        <v>51</v>
      </c>
      <c r="ES24" s="0" t="s">
        <v>51</v>
      </c>
      <c r="ET24" s="0" t="s">
        <v>51</v>
      </c>
      <c r="EU24" s="0" t="n">
        <v>0.862114811101478</v>
      </c>
      <c r="EV24" s="0" t="n">
        <v>0.0990631534422272</v>
      </c>
      <c r="EW24" s="0" t="s">
        <v>51</v>
      </c>
      <c r="EX24" s="0" t="s">
        <v>51</v>
      </c>
      <c r="EY24" s="0" t="s">
        <v>51</v>
      </c>
      <c r="EZ24" s="0" t="s">
        <v>51</v>
      </c>
      <c r="FA24" s="0" t="s">
        <v>51</v>
      </c>
      <c r="FB24" s="0" t="s">
        <v>51</v>
      </c>
      <c r="FC24" s="0" t="s">
        <v>51</v>
      </c>
      <c r="FD24" s="0" t="s">
        <v>51</v>
      </c>
      <c r="FE24" s="0" t="n">
        <v>0.878129362747956</v>
      </c>
      <c r="FF24" s="0" t="n">
        <v>0.102053937628995</v>
      </c>
      <c r="FG24" s="0" t="n">
        <v>0.896089612915789</v>
      </c>
      <c r="FH24" s="0" t="n">
        <v>0.103029265175416</v>
      </c>
      <c r="FI24" s="0" t="n">
        <v>0.937622546659627</v>
      </c>
      <c r="FJ24" s="0" t="n">
        <v>0.107525667062016</v>
      </c>
      <c r="FK24" s="0" t="n">
        <v>0.961628417636673</v>
      </c>
      <c r="FL24" s="0" t="n">
        <v>0.10814375050366</v>
      </c>
      <c r="FM24" s="0" t="n">
        <v>0.987764917758309</v>
      </c>
      <c r="FN24" s="0" t="n">
        <v>0.111282606909612</v>
      </c>
      <c r="FO24" s="0" t="n">
        <v>1.01318876249953</v>
      </c>
      <c r="FP24" s="0" t="n">
        <v>0.113466155990425</v>
      </c>
      <c r="FQ24" s="0" t="n">
        <v>1.14651681402351</v>
      </c>
      <c r="FR24" s="0" t="n">
        <v>0.125056371330509</v>
      </c>
      <c r="FS24" s="0" t="n">
        <v>1.16509032297018</v>
      </c>
      <c r="FT24" s="0" t="n">
        <v>0.126806810753336</v>
      </c>
      <c r="FU24" s="0" t="n">
        <v>1.30085322134733</v>
      </c>
      <c r="FV24" s="0" t="n">
        <v>0.139807677187311</v>
      </c>
      <c r="FW24" s="0" t="n">
        <v>1.52065586162906</v>
      </c>
      <c r="FX24" s="0" t="n">
        <v>0.153485281252872</v>
      </c>
      <c r="FY24" s="0" t="n">
        <v>1.65492092677382</v>
      </c>
      <c r="FZ24" s="0" t="n">
        <v>0.159774057412201</v>
      </c>
      <c r="GA24" s="0" t="n">
        <v>1.62056762071718</v>
      </c>
      <c r="GB24" s="0" t="n">
        <v>0.161639393672778</v>
      </c>
      <c r="GC24" s="0" t="s">
        <v>51</v>
      </c>
      <c r="GD24" s="0" t="s">
        <v>51</v>
      </c>
      <c r="GE24" s="0" t="n">
        <v>1.75967786725298</v>
      </c>
      <c r="GF24" s="0" t="n">
        <v>0.167762759322628</v>
      </c>
      <c r="GG24" s="0" t="n">
        <v>1.86103931313783</v>
      </c>
      <c r="GH24" s="0" t="n">
        <v>0.178174415683207</v>
      </c>
      <c r="GI24" s="0" t="n">
        <v>1.9777577542888</v>
      </c>
      <c r="GJ24" s="0" t="n">
        <v>0.183951578833472</v>
      </c>
      <c r="GK24" s="0" t="n">
        <v>7.43123030686584</v>
      </c>
      <c r="GL24" s="0" t="n">
        <v>0.397575407494839</v>
      </c>
      <c r="GO24" s="0" t="s">
        <v>51</v>
      </c>
      <c r="GP24" s="0" t="s">
        <v>51</v>
      </c>
      <c r="GQ24" s="0" t="s">
        <v>51</v>
      </c>
      <c r="GR24" s="0" t="s">
        <v>51</v>
      </c>
      <c r="GS24" s="0" t="s">
        <v>51</v>
      </c>
      <c r="GT24" s="0" t="s">
        <v>51</v>
      </c>
      <c r="GU24" s="0" t="s">
        <v>51</v>
      </c>
      <c r="GV24" s="0" t="s">
        <v>51</v>
      </c>
      <c r="GW24" s="0" t="s">
        <v>51</v>
      </c>
      <c r="GX24" s="0" t="s">
        <v>51</v>
      </c>
      <c r="HG24" s="0" t="s">
        <v>51</v>
      </c>
      <c r="HH24" s="0" t="s">
        <v>51</v>
      </c>
      <c r="HI24" s="0" t="s">
        <v>51</v>
      </c>
      <c r="HJ24" s="0" t="s">
        <v>51</v>
      </c>
      <c r="HK24" s="0" t="s">
        <v>51</v>
      </c>
      <c r="HL24" s="0" t="s">
        <v>51</v>
      </c>
      <c r="HM24" s="0" t="s">
        <v>51</v>
      </c>
      <c r="HN24" s="0" t="s">
        <v>51</v>
      </c>
      <c r="HO24" s="0" t="s">
        <v>51</v>
      </c>
      <c r="HP24" s="0" t="s">
        <v>51</v>
      </c>
      <c r="HQ24" s="0" t="s">
        <v>51</v>
      </c>
      <c r="HR24" s="0" t="s">
        <v>51</v>
      </c>
      <c r="HS24" s="0" t="s">
        <v>51</v>
      </c>
      <c r="HT24" s="0" t="s">
        <v>51</v>
      </c>
      <c r="HU24" s="0" t="s">
        <v>51</v>
      </c>
      <c r="HV24" s="0" t="s">
        <v>51</v>
      </c>
      <c r="HW24" s="0" t="s">
        <v>51</v>
      </c>
      <c r="HX24" s="0" t="s">
        <v>51</v>
      </c>
      <c r="HY24" s="0" t="s">
        <v>51</v>
      </c>
      <c r="HZ24" s="0" t="s">
        <v>51</v>
      </c>
      <c r="IA24" s="0" t="s">
        <v>51</v>
      </c>
      <c r="IB24" s="0" t="s">
        <v>51</v>
      </c>
      <c r="IC24" s="0" t="s">
        <v>51</v>
      </c>
      <c r="ID24" s="0" t="s">
        <v>51</v>
      </c>
      <c r="IM24" s="0" t="s">
        <v>51</v>
      </c>
      <c r="IN24" s="0" t="s">
        <v>51</v>
      </c>
      <c r="IO24" s="0" t="s">
        <v>51</v>
      </c>
      <c r="IP24" s="0" t="s">
        <v>51</v>
      </c>
      <c r="IQ24" s="0" t="s">
        <v>51</v>
      </c>
      <c r="IR24" s="0" t="s">
        <v>51</v>
      </c>
      <c r="IS24" s="0" t="s">
        <v>51</v>
      </c>
      <c r="IT24" s="0" t="s">
        <v>51</v>
      </c>
      <c r="IU24" s="0" t="s">
        <v>51</v>
      </c>
      <c r="IV24" s="0" t="s">
        <v>51</v>
      </c>
    </row>
    <row r="25" customFormat="false" ht="12.75" hidden="false" customHeight="false" outlineLevel="0" collapsed="false">
      <c r="C25" s="0" t="n">
        <v>0.620353231303742</v>
      </c>
      <c r="D25" s="0" t="n">
        <v>0.0784793440272345</v>
      </c>
      <c r="E25" s="0" t="n">
        <v>1.15438175357648</v>
      </c>
      <c r="F25" s="0" t="n">
        <v>0.12850135416236</v>
      </c>
      <c r="CE25" s="0" t="n">
        <v>0.656926498274311</v>
      </c>
      <c r="CF25" s="0" t="n">
        <v>0.0803040738976518</v>
      </c>
      <c r="CM25" s="0" t="n">
        <v>0.667510935174127</v>
      </c>
      <c r="CN25" s="0" t="n">
        <v>0.080560686117344</v>
      </c>
      <c r="EA25" s="0" t="n">
        <v>0.762511974443453</v>
      </c>
      <c r="EB25" s="0" t="n">
        <v>0.0917037860334678</v>
      </c>
      <c r="EC25" s="0" t="n">
        <v>0.794799362550477</v>
      </c>
      <c r="ED25" s="0" t="n">
        <v>0.0914707944553461</v>
      </c>
      <c r="EG25" s="0" t="n">
        <v>0.821730625868126</v>
      </c>
      <c r="EH25" s="0" t="n">
        <v>0.0969184234303166</v>
      </c>
      <c r="EI25" s="0" t="n">
        <v>0.828085716223834</v>
      </c>
      <c r="EJ25" s="0" t="n">
        <v>0.0967322142378656</v>
      </c>
      <c r="EK25" s="0" t="n">
        <v>0.841863975141527</v>
      </c>
      <c r="EL25" s="0" t="n">
        <v>0.0965437259923515</v>
      </c>
      <c r="EU25" s="0" t="n">
        <v>0.871101042235573</v>
      </c>
      <c r="EV25" s="0" t="n">
        <v>0.0994588911238545</v>
      </c>
      <c r="FE25" s="0" t="n">
        <v>0.885824155717595</v>
      </c>
      <c r="FF25" s="0" t="n">
        <v>0.102520805616862</v>
      </c>
      <c r="FG25" s="0" t="n">
        <v>0.904948973234563</v>
      </c>
      <c r="FH25" s="0" t="n">
        <v>0.103420189378956</v>
      </c>
      <c r="FI25" s="0" t="n">
        <v>0.945748417676701</v>
      </c>
      <c r="FJ25" s="0" t="n">
        <v>0.107851810753125</v>
      </c>
      <c r="FK25" s="0" t="n">
        <v>0.971103864446136</v>
      </c>
      <c r="FL25" s="0" t="n">
        <v>0.10857639502451</v>
      </c>
      <c r="FM25" s="0" t="n">
        <v>0.994459001035392</v>
      </c>
      <c r="FN25" s="0" t="n">
        <v>0.111760374194217</v>
      </c>
      <c r="FO25" s="0" t="n">
        <v>1.02191006407217</v>
      </c>
      <c r="FP25" s="0" t="n">
        <v>0.113911720700258</v>
      </c>
      <c r="FQ25" s="0" t="n">
        <v>1.15716103944182</v>
      </c>
      <c r="FR25" s="0" t="n">
        <v>0.125741248023157</v>
      </c>
      <c r="FS25" s="0" t="n">
        <v>1.17427986403005</v>
      </c>
      <c r="FT25" s="0" t="n">
        <v>0.127293114415907</v>
      </c>
      <c r="FU25" s="0" t="n">
        <v>1.30810386069217</v>
      </c>
      <c r="FV25" s="0" t="n">
        <v>0.140422137652802</v>
      </c>
      <c r="FW25" s="0" t="n">
        <v>1.53788572797435</v>
      </c>
      <c r="FX25" s="0" t="n">
        <v>0.154099510292011</v>
      </c>
      <c r="FY25" s="0" t="n">
        <v>1.66406354951172</v>
      </c>
      <c r="FZ25" s="0" t="n">
        <v>0.160416957568591</v>
      </c>
      <c r="GA25" s="0" t="n">
        <v>1.63036999873989</v>
      </c>
      <c r="GB25" s="0" t="n">
        <v>0.162471734298662</v>
      </c>
      <c r="GE25" s="0" t="n">
        <v>1.77486438566197</v>
      </c>
      <c r="GF25" s="0" t="n">
        <v>0.168529495835268</v>
      </c>
      <c r="GG25" s="0" t="n">
        <v>1.87158431877951</v>
      </c>
      <c r="GH25" s="0" t="n">
        <v>0.179047263913569</v>
      </c>
      <c r="GI25" s="0" t="n">
        <v>1.99360762968761</v>
      </c>
      <c r="GJ25" s="0" t="n">
        <v>0.184694036782108</v>
      </c>
      <c r="GK25" s="0" t="n">
        <v>7.47718503035916</v>
      </c>
      <c r="GL25" s="0" t="n">
        <v>0.400006203657599</v>
      </c>
    </row>
    <row r="26" customFormat="false" ht="12.75" hidden="false" customHeight="false" outlineLevel="0" collapsed="false">
      <c r="C26" s="0" t="n">
        <v>0.627576877287706</v>
      </c>
      <c r="D26" s="0" t="n">
        <v>0.0785434307949598</v>
      </c>
      <c r="E26" s="0" t="n">
        <v>1.19127587501112</v>
      </c>
      <c r="F26" s="0" t="n">
        <v>0.131523648727752</v>
      </c>
      <c r="CE26" s="0" t="n">
        <v>0.663336769749516</v>
      </c>
      <c r="CF26" s="0" t="n">
        <v>0.0806680527899429</v>
      </c>
      <c r="CM26" s="0" t="n">
        <v>0.674450028262906</v>
      </c>
      <c r="CN26" s="0" t="n">
        <v>0.0809036409396668</v>
      </c>
      <c r="EA26" s="0" t="n">
        <v>0.768182575118358</v>
      </c>
      <c r="EB26" s="0" t="n">
        <v>0.0922290317628033</v>
      </c>
      <c r="EC26" s="0" t="n">
        <v>0.804022058098473</v>
      </c>
      <c r="ED26" s="0" t="n">
        <v>0.0918417844005637</v>
      </c>
      <c r="EG26" s="0" t="n">
        <v>0.827968078339247</v>
      </c>
      <c r="EH26" s="0" t="n">
        <v>0.0974564368743649</v>
      </c>
      <c r="EI26" s="0" t="n">
        <v>0.835878483584939</v>
      </c>
      <c r="EJ26" s="0" t="n">
        <v>0.0972032114766192</v>
      </c>
      <c r="EK26" s="0" t="n">
        <v>0.854022209916029</v>
      </c>
      <c r="EL26" s="0" t="n">
        <v>0.0972456316185009</v>
      </c>
      <c r="EU26" s="0" t="n">
        <v>0.879490392108658</v>
      </c>
      <c r="EV26" s="0" t="n">
        <v>0.0999315932314386</v>
      </c>
      <c r="FE26" s="0" t="n">
        <v>0.893006038687525</v>
      </c>
      <c r="FF26" s="0" t="n">
        <v>0.103054338018685</v>
      </c>
      <c r="FG26" s="0" t="n">
        <v>0.913219869867357</v>
      </c>
      <c r="FH26" s="0" t="n">
        <v>0.103886965102113</v>
      </c>
      <c r="FI26" s="0" t="n">
        <v>0.953334984394662</v>
      </c>
      <c r="FJ26" s="0" t="n">
        <v>0.108245957154067</v>
      </c>
      <c r="FK26" s="0" t="n">
        <v>0.979949762978006</v>
      </c>
      <c r="FL26" s="0" t="n">
        <v>0.109089021035205</v>
      </c>
      <c r="FM26" s="0" t="n">
        <v>1.00070604789056</v>
      </c>
      <c r="FN26" s="0" t="n">
        <v>0.11228978652973</v>
      </c>
      <c r="FO26" s="0" t="n">
        <v>1.03005129203081</v>
      </c>
      <c r="FP26" s="0" t="n">
        <v>0.114430906255516</v>
      </c>
      <c r="FQ26" s="0" t="n">
        <v>1.16709550201308</v>
      </c>
      <c r="FR26" s="0" t="n">
        <v>0.126509744681668</v>
      </c>
      <c r="FS26" s="0" t="n">
        <v>1.18285803091257</v>
      </c>
      <c r="FT26" s="0" t="n">
        <v>0.127854489716137</v>
      </c>
      <c r="FU26" s="0" t="n">
        <v>1.31486972083945</v>
      </c>
      <c r="FV26" s="0" t="n">
        <v>0.141075957495624</v>
      </c>
      <c r="FW26" s="0" t="n">
        <v>1.55397324781789</v>
      </c>
      <c r="FX26" s="0" t="n">
        <v>0.154841627922302</v>
      </c>
      <c r="FY26" s="0" t="n">
        <v>1.67259665858013</v>
      </c>
      <c r="FZ26" s="0" t="n">
        <v>0.161111883012643</v>
      </c>
      <c r="GA26" s="0" t="n">
        <v>1.63951792345101</v>
      </c>
      <c r="GB26" s="0" t="n">
        <v>0.163342443289066</v>
      </c>
      <c r="GE26" s="0" t="n">
        <v>1.78904152771536</v>
      </c>
      <c r="GF26" s="0" t="n">
        <v>0.169403931569789</v>
      </c>
      <c r="GG26" s="0" t="n">
        <v>1.88142590823835</v>
      </c>
      <c r="GH26" s="0" t="n">
        <v>0.179956625916272</v>
      </c>
      <c r="GI26" s="0" t="n">
        <v>2.0084047970139</v>
      </c>
      <c r="GJ26" s="0" t="n">
        <v>0.185546866115971</v>
      </c>
      <c r="GK26" s="0" t="n">
        <v>7.5200975585201</v>
      </c>
      <c r="GL26" s="0" t="n">
        <v>0.402418812358666</v>
      </c>
    </row>
    <row r="27" customFormat="false" ht="12.75" hidden="false" customHeight="false" outlineLevel="0" collapsed="false">
      <c r="C27" s="0" t="n">
        <v>0.616061714213205</v>
      </c>
      <c r="D27" s="0" t="n">
        <v>0.0786651946846677</v>
      </c>
      <c r="E27" s="0" t="n">
        <v>1.22880181399349</v>
      </c>
      <c r="F27" s="0" t="n">
        <v>0.134554037447755</v>
      </c>
      <c r="CE27" s="0" t="n">
        <v>0.669010739172646</v>
      </c>
      <c r="CF27" s="0" t="n">
        <v>0.0810782803066244</v>
      </c>
      <c r="CM27" s="0" t="n">
        <v>0.680592790857427</v>
      </c>
      <c r="CN27" s="0" t="n">
        <v>0.081295752442449</v>
      </c>
      <c r="EA27" s="0" t="n">
        <v>0.773198689472692</v>
      </c>
      <c r="EB27" s="0" t="n">
        <v>0.0927809035284608</v>
      </c>
      <c r="EC27" s="0" t="n">
        <v>0.812187400245286</v>
      </c>
      <c r="ED27" s="0" t="n">
        <v>0.0922732985602606</v>
      </c>
      <c r="EG27" s="0" t="n">
        <v>0.833486276257742</v>
      </c>
      <c r="EH27" s="0" t="n">
        <v>0.0980266982864057</v>
      </c>
      <c r="EI27" s="0" t="n">
        <v>0.842775759835883</v>
      </c>
      <c r="EJ27" s="0" t="n">
        <v>0.0977272777844994</v>
      </c>
      <c r="EK27" s="0" t="n">
        <v>0.864783785028732</v>
      </c>
      <c r="EL27" s="0" t="n">
        <v>0.0980308748831028</v>
      </c>
      <c r="EU27" s="0" t="n">
        <v>0.886916205874713</v>
      </c>
      <c r="EV27" s="0" t="n">
        <v>0.100460600414601</v>
      </c>
      <c r="FE27" s="0" t="n">
        <v>0.899361128909462</v>
      </c>
      <c r="FF27" s="0" t="n">
        <v>0.103631216908332</v>
      </c>
      <c r="FG27" s="0" t="n">
        <v>0.920540824943153</v>
      </c>
      <c r="FH27" s="0" t="n">
        <v>0.104409192005946</v>
      </c>
      <c r="FI27" s="0" t="n">
        <v>0.960050677443549</v>
      </c>
      <c r="FJ27" s="0" t="n">
        <v>0.108690880175796</v>
      </c>
      <c r="FK27" s="0" t="n">
        <v>0.987779505019111</v>
      </c>
      <c r="FL27" s="0" t="n">
        <v>0.109659224319227</v>
      </c>
      <c r="FM27" s="0" t="n">
        <v>1.0062330323996</v>
      </c>
      <c r="FN27" s="0" t="n">
        <v>0.112847706056686</v>
      </c>
      <c r="FO27" s="0" t="n">
        <v>1.03725663564773</v>
      </c>
      <c r="FP27" s="0" t="n">
        <v>0.115001021756107</v>
      </c>
      <c r="FQ27" s="0" t="n">
        <v>1.17588601805211</v>
      </c>
      <c r="FR27" s="0" t="n">
        <v>0.127328274314407</v>
      </c>
      <c r="FS27" s="0" t="n">
        <v>1.19044991656235</v>
      </c>
      <c r="FT27" s="0" t="n">
        <v>0.128466401859628</v>
      </c>
      <c r="FU27" s="0" t="n">
        <v>1.32085510123454</v>
      </c>
      <c r="FV27" s="0" t="n">
        <v>0.141740561651269</v>
      </c>
      <c r="FW27" s="0" t="n">
        <v>1.56821531934601</v>
      </c>
      <c r="FX27" s="0" t="n">
        <v>0.155679200042226</v>
      </c>
      <c r="FY27" s="0" t="n">
        <v>1.68014731616635</v>
      </c>
      <c r="FZ27" s="0" t="n">
        <v>0.161828462167831</v>
      </c>
      <c r="GA27" s="0" t="n">
        <v>1.64761158664405</v>
      </c>
      <c r="GB27" s="0" t="n">
        <v>0.164213466482987</v>
      </c>
      <c r="GE27" s="0" t="n">
        <v>1.80158968427594</v>
      </c>
      <c r="GF27" s="0" t="n">
        <v>0.170347849488583</v>
      </c>
      <c r="GG27" s="0" t="n">
        <v>1.89013395682981</v>
      </c>
      <c r="GH27" s="0" t="n">
        <v>0.180862758208198</v>
      </c>
      <c r="GI27" s="0" t="n">
        <v>2.02150254905081</v>
      </c>
      <c r="GJ27" s="0" t="n">
        <v>0.186472794100842</v>
      </c>
      <c r="GK27" s="0" t="n">
        <v>7.55809240795087</v>
      </c>
      <c r="GL27" s="0" t="n">
        <v>0.404707791020822</v>
      </c>
    </row>
    <row r="28" customFormat="false" ht="12.75" hidden="false" customHeight="false" outlineLevel="0" collapsed="false">
      <c r="C28" s="0" t="n">
        <v>0.626025589036529</v>
      </c>
      <c r="D28" s="0" t="n">
        <v>0.0788662750867148</v>
      </c>
      <c r="E28" s="0" t="n">
        <v>1.26697039049703</v>
      </c>
      <c r="F28" s="0" t="n">
        <v>0.137592541999721</v>
      </c>
      <c r="CE28" s="0" t="n">
        <v>0.673700426853186</v>
      </c>
      <c r="CF28" s="0" t="n">
        <v>0.0815168275367273</v>
      </c>
      <c r="CM28" s="0" t="n">
        <v>0.685670754756064</v>
      </c>
      <c r="CN28" s="0" t="n">
        <v>0.0817198834714594</v>
      </c>
      <c r="EA28" s="0" t="n">
        <v>0.777341089239183</v>
      </c>
      <c r="EB28" s="0" t="n">
        <v>0.0933352818861066</v>
      </c>
      <c r="EC28" s="0" t="n">
        <v>0.818938524357442</v>
      </c>
      <c r="ED28" s="0" t="n">
        <v>0.0927464776950235</v>
      </c>
      <c r="EG28" s="0" t="n">
        <v>0.838044047895324</v>
      </c>
      <c r="EH28" s="0" t="n">
        <v>0.0986042845063151</v>
      </c>
      <c r="EI28" s="0" t="n">
        <v>0.848476100907696</v>
      </c>
      <c r="EJ28" s="0" t="n">
        <v>0.0982815089491026</v>
      </c>
      <c r="EK28" s="0" t="n">
        <v>0.873678368007447</v>
      </c>
      <c r="EL28" s="0" t="n">
        <v>0.098865136887479</v>
      </c>
      <c r="EU28" s="0" t="n">
        <v>0.893053939839154</v>
      </c>
      <c r="EV28" s="0" t="n">
        <v>0.101022792520981</v>
      </c>
      <c r="FE28" s="0" t="n">
        <v>0.9046116784456</v>
      </c>
      <c r="FF28" s="0" t="n">
        <v>0.104226229910153</v>
      </c>
      <c r="FG28" s="0" t="n">
        <v>0.926591877595297</v>
      </c>
      <c r="FH28" s="0" t="n">
        <v>0.104964046268835</v>
      </c>
      <c r="FI28" s="0" t="n">
        <v>0.965601988811656</v>
      </c>
      <c r="FJ28" s="0" t="n">
        <v>0.109167134547286</v>
      </c>
      <c r="FK28" s="0" t="n">
        <v>0.994250893270984</v>
      </c>
      <c r="FL28" s="0" t="n">
        <v>0.110262084256923</v>
      </c>
      <c r="FM28" s="0" t="n">
        <v>1.01079839881803</v>
      </c>
      <c r="FN28" s="0" t="n">
        <v>0.113409749014562</v>
      </c>
      <c r="FO28" s="0" t="n">
        <v>1.04321118683178</v>
      </c>
      <c r="FP28" s="0" t="n">
        <v>0.115597150418936</v>
      </c>
      <c r="FQ28" s="0" t="n">
        <v>1.18314839982641</v>
      </c>
      <c r="FR28" s="0" t="n">
        <v>0.128161063248683</v>
      </c>
      <c r="FS28" s="0" t="n">
        <v>1.19672371914661</v>
      </c>
      <c r="FT28" s="0" t="n">
        <v>0.129102107349429</v>
      </c>
      <c r="FU28" s="0" t="n">
        <v>1.32579841203313</v>
      </c>
      <c r="FV28" s="0" t="n">
        <v>0.142386903729011</v>
      </c>
      <c r="FW28" s="0" t="n">
        <v>1.57998949569191</v>
      </c>
      <c r="FX28" s="0" t="n">
        <v>0.156575620731025</v>
      </c>
      <c r="FY28" s="0" t="n">
        <v>1.68638552230178</v>
      </c>
      <c r="FZ28" s="0" t="n">
        <v>0.162535377086544</v>
      </c>
      <c r="GA28" s="0" t="n">
        <v>1.65429725639979</v>
      </c>
      <c r="GB28" s="0" t="n">
        <v>0.165046735987215</v>
      </c>
      <c r="GE28" s="0" t="n">
        <v>1.81196044068927</v>
      </c>
      <c r="GF28" s="0" t="n">
        <v>0.17131999584918</v>
      </c>
      <c r="GG28" s="0" t="n">
        <v>1.89732788104459</v>
      </c>
      <c r="GH28" s="0" t="n">
        <v>0.181726058460083</v>
      </c>
      <c r="GI28" s="0" t="n">
        <v>2.03232845118436</v>
      </c>
      <c r="GJ28" s="0" t="n">
        <v>0.187431353240687</v>
      </c>
      <c r="GK28" s="0" t="n">
        <v>7.58950902141184</v>
      </c>
      <c r="GL28" s="0" t="n">
        <v>0.406773100292793</v>
      </c>
    </row>
    <row r="29" customFormat="false" ht="12.75" hidden="false" customHeight="false" outlineLevel="0" collapsed="false">
      <c r="C29" s="0" t="n">
        <v>0.622417677827158</v>
      </c>
      <c r="D29" s="0" t="n">
        <v>0.0789868984670122</v>
      </c>
      <c r="E29" s="0" t="n">
        <v>1.30579260978889</v>
      </c>
      <c r="F29" s="0" t="n">
        <v>0.140639184119055</v>
      </c>
      <c r="CE29" s="0" t="n">
        <v>0.677200870935877</v>
      </c>
      <c r="CF29" s="0" t="n">
        <v>0.0819645278619131</v>
      </c>
      <c r="CM29" s="0" t="n">
        <v>0.689461988569672</v>
      </c>
      <c r="CN29" s="0" t="n">
        <v>0.0821574974655237</v>
      </c>
      <c r="EA29" s="0" t="n">
        <v>0.780428731670597</v>
      </c>
      <c r="EB29" s="0" t="n">
        <v>0.093867937841309</v>
      </c>
      <c r="EC29" s="0" t="n">
        <v>0.82398037391575</v>
      </c>
      <c r="ED29" s="0" t="n">
        <v>0.0932406416060978</v>
      </c>
      <c r="EG29" s="0" t="n">
        <v>0.841442196760813</v>
      </c>
      <c r="EH29" s="0" t="n">
        <v>0.0991639522447168</v>
      </c>
      <c r="EI29" s="0" t="n">
        <v>0.852730374542267</v>
      </c>
      <c r="EJ29" s="0" t="n">
        <v>0.0988416824090395</v>
      </c>
      <c r="EK29" s="0" t="n">
        <v>0.880317222895058</v>
      </c>
      <c r="EL29" s="0" t="n">
        <v>0.0997119563788049</v>
      </c>
      <c r="EU29" s="0" t="n">
        <v>0.897635345575618</v>
      </c>
      <c r="EV29" s="0" t="n">
        <v>0.101593599057831</v>
      </c>
      <c r="FE29" s="0" t="n">
        <v>0.908528213086278</v>
      </c>
      <c r="FF29" s="0" t="n">
        <v>0.104813372100779</v>
      </c>
      <c r="FG29" s="0" t="n">
        <v>0.93110856778672</v>
      </c>
      <c r="FH29" s="0" t="n">
        <v>0.105527278097006</v>
      </c>
      <c r="FI29" s="0" t="n">
        <v>0.969746299554049</v>
      </c>
      <c r="FJ29" s="0" t="n">
        <v>0.109653905667179</v>
      </c>
      <c r="FK29" s="0" t="n">
        <v>0.99908109701385</v>
      </c>
      <c r="FL29" s="0" t="n">
        <v>0.110871252976174</v>
      </c>
      <c r="FM29" s="0" t="n">
        <v>1.01420261872632</v>
      </c>
      <c r="FN29" s="0" t="n">
        <v>0.113951351429118</v>
      </c>
      <c r="FO29" s="0" t="n">
        <v>1.04765470312313</v>
      </c>
      <c r="FP29" s="0" t="n">
        <v>0.116193238560895</v>
      </c>
      <c r="FQ29" s="0" t="n">
        <v>1.18856524640368</v>
      </c>
      <c r="FR29" s="0" t="n">
        <v>0.128971714611904</v>
      </c>
      <c r="FS29" s="0" t="n">
        <v>1.20140524338735</v>
      </c>
      <c r="FT29" s="0" t="n">
        <v>0.129733822805184</v>
      </c>
      <c r="FU29" s="0" t="n">
        <v>1.32948360683269</v>
      </c>
      <c r="FV29" s="0" t="n">
        <v>0.142986735478559</v>
      </c>
      <c r="FW29" s="0" t="n">
        <v>1.5887811888505</v>
      </c>
      <c r="FX29" s="0" t="n">
        <v>0.157491712103096</v>
      </c>
      <c r="FY29" s="0" t="n">
        <v>1.69103863744409</v>
      </c>
      <c r="FZ29" s="0" t="n">
        <v>0.16320173219468</v>
      </c>
      <c r="GA29" s="0" t="n">
        <v>1.65928273686849</v>
      </c>
      <c r="GB29" s="0" t="n">
        <v>0.165805833925946</v>
      </c>
      <c r="GE29" s="0" t="n">
        <v>1.81970054513569</v>
      </c>
      <c r="GF29" s="0" t="n">
        <v>0.172277883190745</v>
      </c>
      <c r="GG29" s="0" t="n">
        <v>1.90269327187421</v>
      </c>
      <c r="GH29" s="0" t="n">
        <v>0.182508796308345</v>
      </c>
      <c r="GI29" s="0" t="n">
        <v>2.04040935954285</v>
      </c>
      <c r="GJ29" s="0" t="n">
        <v>0.188380649901417</v>
      </c>
      <c r="GK29" s="0" t="n">
        <v>7.61297434214112</v>
      </c>
      <c r="GL29" s="0" t="n">
        <v>0.40852447624894</v>
      </c>
    </row>
    <row r="30" customFormat="false" ht="12.75" hidden="false" customHeight="false" outlineLevel="0" collapsed="false">
      <c r="C30" s="0" t="n">
        <v>0.63070212542024</v>
      </c>
      <c r="D30" s="0" t="n">
        <v>0.0791441676726205</v>
      </c>
      <c r="E30" s="0" t="n">
        <v>1.34527966560312</v>
      </c>
      <c r="F30" s="0" t="n">
        <v>0.143693985599373</v>
      </c>
      <c r="CE30" s="0" t="n">
        <v>0.679359085217312</v>
      </c>
      <c r="CF30" s="0" t="n">
        <v>0.0824018146296665</v>
      </c>
      <c r="CM30" s="0" t="n">
        <v>0.691800797188239</v>
      </c>
      <c r="CN30" s="0" t="n">
        <v>0.0825894685931963</v>
      </c>
      <c r="EA30" s="0" t="n">
        <v>0.782326671976528</v>
      </c>
      <c r="EB30" s="0" t="n">
        <v>0.0943555917728588</v>
      </c>
      <c r="EC30" s="0" t="n">
        <v>0.827092595901036</v>
      </c>
      <c r="ED30" s="0" t="n">
        <v>0.093734192959308</v>
      </c>
      <c r="EG30" s="0" t="n">
        <v>0.843532207442662</v>
      </c>
      <c r="EH30" s="0" t="n">
        <v>0.099681241335859</v>
      </c>
      <c r="EI30" s="0" t="n">
        <v>0.855352648567498</v>
      </c>
      <c r="EJ30" s="0" t="n">
        <v>0.0993833158961004</v>
      </c>
      <c r="EK30" s="0" t="n">
        <v>0.884410199876217</v>
      </c>
      <c r="EL30" s="0" t="n">
        <v>0.100534323281819</v>
      </c>
      <c r="EU30" s="0" t="n">
        <v>0.900460193669399</v>
      </c>
      <c r="EV30" s="0" t="n">
        <v>0.102148073040458</v>
      </c>
      <c r="FE30" s="0" t="n">
        <v>0.910939561474081</v>
      </c>
      <c r="FF30" s="0" t="n">
        <v>0.10536698254906</v>
      </c>
      <c r="FG30" s="0" t="n">
        <v>0.933893494482571</v>
      </c>
      <c r="FH30" s="0" t="n">
        <v>0.106074271556881</v>
      </c>
      <c r="FI30" s="0" t="n">
        <v>0.972302483404675</v>
      </c>
      <c r="FJ30" s="0" t="n">
        <v>0.110129919301751</v>
      </c>
      <c r="FK30" s="0" t="n">
        <v>1.00205901316626</v>
      </c>
      <c r="FL30" s="0" t="n">
        <v>0.111460106880833</v>
      </c>
      <c r="FM30" s="0" t="n">
        <v>1.01629691137921</v>
      </c>
      <c r="FN30" s="0" t="n">
        <v>0.11444884267594</v>
      </c>
      <c r="FO30" s="0" t="n">
        <v>1.05039298153747</v>
      </c>
      <c r="FP30" s="0" t="n">
        <v>0.116763234269832</v>
      </c>
      <c r="FQ30" s="0" t="n">
        <v>1.19189981559557</v>
      </c>
      <c r="FR30" s="0" t="n">
        <v>0.129724799049559</v>
      </c>
      <c r="FS30" s="0" t="n">
        <v>1.20428988421081</v>
      </c>
      <c r="FT30" s="0" t="n">
        <v>0.130333939230167</v>
      </c>
      <c r="FU30" s="0" t="n">
        <v>1.33174962493695</v>
      </c>
      <c r="FV30" s="0" t="n">
        <v>0.143513841374146</v>
      </c>
      <c r="FW30" s="0" t="n">
        <v>1.59420615964353</v>
      </c>
      <c r="FX30" s="0" t="n">
        <v>0.158387436569584</v>
      </c>
      <c r="FY30" s="0" t="n">
        <v>1.69390329813342</v>
      </c>
      <c r="FZ30" s="0" t="n">
        <v>0.163798404576487</v>
      </c>
      <c r="GA30" s="0" t="n">
        <v>1.66235013863067</v>
      </c>
      <c r="GB30" s="0" t="n">
        <v>0.166457584076701</v>
      </c>
      <c r="GE30" s="0" t="n">
        <v>1.82447171790973</v>
      </c>
      <c r="GF30" s="0" t="n">
        <v>0.173179647239997</v>
      </c>
      <c r="GG30" s="0" t="n">
        <v>1.90599563599344</v>
      </c>
      <c r="GH30" s="0" t="n">
        <v>0.183176762353023</v>
      </c>
      <c r="GI30" s="0" t="n">
        <v>2.04539209965453</v>
      </c>
      <c r="GJ30" s="0" t="n">
        <v>0.189279195263728</v>
      </c>
      <c r="GK30" s="0" t="n">
        <v>7.62746282302374</v>
      </c>
      <c r="GL30" s="0" t="n">
        <v>0.409885375355946</v>
      </c>
    </row>
    <row r="31" customFormat="false" ht="12.75" hidden="false" customHeight="false" outlineLevel="0" collapsed="false">
      <c r="C31" s="0" t="n">
        <v>0.627836707161175</v>
      </c>
      <c r="D31" s="0" t="n">
        <v>0.0794074125833243</v>
      </c>
      <c r="E31" s="0" t="n">
        <v>1.38544294336822</v>
      </c>
      <c r="F31" s="0" t="n">
        <v>0.146756968292658</v>
      </c>
      <c r="CE31" s="0" t="n">
        <v>0.68008074537713</v>
      </c>
      <c r="CF31" s="0" t="n">
        <v>0.0828095763099021</v>
      </c>
      <c r="CM31" s="0" t="n">
        <v>0.692584963452284</v>
      </c>
      <c r="CN31" s="0" t="n">
        <v>0.0829969176433706</v>
      </c>
      <c r="EA31" s="0" t="n">
        <v>0.78295196105828</v>
      </c>
      <c r="EB31" s="0" t="n">
        <v>0.0947769308639241</v>
      </c>
      <c r="EC31" s="0" t="n">
        <v>0.828139171278444</v>
      </c>
      <c r="ED31" s="0" t="n">
        <v>0.0942055611921967</v>
      </c>
      <c r="EG31" s="0" t="n">
        <v>0.844222736445089</v>
      </c>
      <c r="EH31" s="0" t="n">
        <v>0.10013354376423</v>
      </c>
      <c r="EI31" s="0" t="n">
        <v>0.856228317025417</v>
      </c>
      <c r="EJ31" s="0" t="n">
        <v>0.0998827374278548</v>
      </c>
      <c r="EK31" s="0" t="n">
        <v>0.885778416216563</v>
      </c>
      <c r="EL31" s="0" t="n">
        <v>0.101296296216705</v>
      </c>
      <c r="EU31" s="0" t="n">
        <v>0.901405024703674</v>
      </c>
      <c r="EV31" s="0" t="n">
        <v>0.102661981295159</v>
      </c>
      <c r="FE31" s="0" t="n">
        <v>0.911740336113528</v>
      </c>
      <c r="FF31" s="0" t="n">
        <v>0.105862865821888</v>
      </c>
      <c r="FG31" s="0" t="n">
        <v>0.934824943022682</v>
      </c>
      <c r="FH31" s="0" t="n">
        <v>0.106581120409498</v>
      </c>
      <c r="FI31" s="0" t="n">
        <v>0.973158822863332</v>
      </c>
      <c r="FJ31" s="0" t="n">
        <v>0.110574371371003</v>
      </c>
      <c r="FK31" s="0" t="n">
        <v>1.00305449250272</v>
      </c>
      <c r="FL31" s="0" t="n">
        <v>0.112002910229632</v>
      </c>
      <c r="FM31" s="0" t="n">
        <v>1.01698974613825</v>
      </c>
      <c r="FN31" s="0" t="n">
        <v>0.114880480000316</v>
      </c>
      <c r="FO31" s="0" t="n">
        <v>1.05130634616839</v>
      </c>
      <c r="FP31" s="0" t="n">
        <v>0.117282225998124</v>
      </c>
      <c r="FQ31" s="0" t="n">
        <v>1.19300637072736</v>
      </c>
      <c r="FR31" s="0" t="n">
        <v>0.130387403158024</v>
      </c>
      <c r="FS31" s="0" t="n">
        <v>1.20525156897097</v>
      </c>
      <c r="FT31" s="0" t="n">
        <v>0.130876228656931</v>
      </c>
      <c r="FU31" s="0" t="n">
        <v>1.33249743048119</v>
      </c>
      <c r="FV31" s="0" t="n">
        <v>0.1439451843588</v>
      </c>
      <c r="FW31" s="0" t="n">
        <v>1.59602731081543</v>
      </c>
      <c r="FX31" s="0" t="n">
        <v>0.159223646673141</v>
      </c>
      <c r="FY31" s="0" t="n">
        <v>1.69485430495148</v>
      </c>
      <c r="FZ31" s="0" t="n">
        <v>0.164299316785729</v>
      </c>
      <c r="GA31" s="0" t="n">
        <v>1.66336540151031</v>
      </c>
      <c r="GB31" s="0" t="n">
        <v>0.166973501830447</v>
      </c>
      <c r="GE31" s="0" t="n">
        <v>1.82606543586656</v>
      </c>
      <c r="GF31" s="0" t="n">
        <v>0.173985876580842</v>
      </c>
      <c r="GG31" s="0" t="n">
        <v>1.90709064424375</v>
      </c>
      <c r="GH31" s="0" t="n">
        <v>0.183700763272707</v>
      </c>
      <c r="GI31" s="0" t="n">
        <v>2.04705890186667</v>
      </c>
      <c r="GJ31" s="0" t="n">
        <v>0.190087718583587</v>
      </c>
      <c r="GK31" s="0" t="n">
        <v>7.63234124792169</v>
      </c>
      <c r="GL31" s="0" t="n">
        <v>0.410796319792515</v>
      </c>
    </row>
    <row r="32" customFormat="false" ht="12.75" hidden="false" customHeight="false" outlineLevel="0" collapsed="false">
      <c r="C32" s="0" t="n">
        <v>0.62744496299831</v>
      </c>
      <c r="D32" s="0" t="n">
        <v>0.0794482429779213</v>
      </c>
      <c r="E32" s="0" t="n">
        <v>1.42629402348989</v>
      </c>
      <c r="F32" s="0" t="n">
        <v>0.149828154109417</v>
      </c>
      <c r="CE32" s="0" t="s">
        <v>51</v>
      </c>
      <c r="CF32" s="0" t="s">
        <v>51</v>
      </c>
      <c r="CM32" s="0" t="s">
        <v>51</v>
      </c>
      <c r="CN32" s="0" t="s">
        <v>51</v>
      </c>
      <c r="EA32" s="0" t="s">
        <v>51</v>
      </c>
      <c r="EB32" s="0" t="s">
        <v>51</v>
      </c>
      <c r="EC32" s="0" t="s">
        <v>51</v>
      </c>
      <c r="ED32" s="0" t="s">
        <v>51</v>
      </c>
      <c r="EG32" s="0" t="s">
        <v>51</v>
      </c>
      <c r="EH32" s="0" t="s">
        <v>51</v>
      </c>
      <c r="EI32" s="0" t="s">
        <v>51</v>
      </c>
      <c r="EJ32" s="0" t="s">
        <v>51</v>
      </c>
      <c r="EK32" s="0" t="s">
        <v>51</v>
      </c>
      <c r="EL32" s="0" t="s">
        <v>51</v>
      </c>
      <c r="EU32" s="0" t="s">
        <v>51</v>
      </c>
      <c r="EV32" s="0" t="s">
        <v>51</v>
      </c>
      <c r="FE32" s="0" t="s">
        <v>51</v>
      </c>
      <c r="FF32" s="0" t="s">
        <v>51</v>
      </c>
      <c r="FG32" s="0" t="s">
        <v>51</v>
      </c>
      <c r="FH32" s="0" t="s">
        <v>51</v>
      </c>
      <c r="FI32" s="0" t="s">
        <v>51</v>
      </c>
      <c r="FJ32" s="0" t="s">
        <v>51</v>
      </c>
      <c r="FK32" s="0" t="s">
        <v>51</v>
      </c>
      <c r="FL32" s="0" t="s">
        <v>51</v>
      </c>
      <c r="FM32" s="0" t="s">
        <v>51</v>
      </c>
      <c r="FN32" s="0" t="s">
        <v>51</v>
      </c>
      <c r="FO32" s="0" t="s">
        <v>51</v>
      </c>
      <c r="FP32" s="0" t="s">
        <v>51</v>
      </c>
      <c r="FQ32" s="0" t="s">
        <v>51</v>
      </c>
      <c r="FR32" s="0" t="s">
        <v>51</v>
      </c>
      <c r="FS32" s="0" t="s">
        <v>51</v>
      </c>
      <c r="FT32" s="0" t="s">
        <v>51</v>
      </c>
      <c r="FU32" s="0" t="s">
        <v>51</v>
      </c>
      <c r="FV32" s="0" t="s">
        <v>51</v>
      </c>
      <c r="FW32" s="0" t="s">
        <v>51</v>
      </c>
      <c r="FX32" s="0" t="s">
        <v>51</v>
      </c>
      <c r="FY32" s="0" t="s">
        <v>51</v>
      </c>
      <c r="FZ32" s="0" t="s">
        <v>51</v>
      </c>
      <c r="GA32" s="0" t="s">
        <v>51</v>
      </c>
      <c r="GB32" s="0" t="s">
        <v>51</v>
      </c>
      <c r="GE32" s="0" t="s">
        <v>51</v>
      </c>
      <c r="GF32" s="0" t="s">
        <v>51</v>
      </c>
      <c r="GG32" s="0" t="s">
        <v>51</v>
      </c>
      <c r="GH32" s="0" t="s">
        <v>51</v>
      </c>
      <c r="GI32" s="0" t="s">
        <v>51</v>
      </c>
      <c r="GJ32" s="0" t="s">
        <v>51</v>
      </c>
      <c r="GK32" s="0" t="s">
        <v>51</v>
      </c>
      <c r="GL32" s="0" t="s">
        <v>51</v>
      </c>
    </row>
    <row r="33" customFormat="false" ht="12.75" hidden="false" customHeight="false" outlineLevel="0" collapsed="false">
      <c r="C33" s="0" t="n">
        <v>0.628419024369015</v>
      </c>
      <c r="D33" s="0" t="n">
        <v>0.0796323899369347</v>
      </c>
      <c r="E33" s="0" t="n">
        <v>1.42861274956716</v>
      </c>
      <c r="F33" s="0" t="n">
        <v>0.15</v>
      </c>
    </row>
    <row r="34" customFormat="false" ht="12.75" hidden="false" customHeight="false" outlineLevel="0" collapsed="false">
      <c r="C34" s="0" t="n">
        <v>0.634064100540337</v>
      </c>
      <c r="D34" s="0" t="n">
        <v>0.0799752337659553</v>
      </c>
      <c r="E34" s="0" t="s">
        <v>9</v>
      </c>
      <c r="F34" s="0" t="s">
        <v>9</v>
      </c>
    </row>
    <row r="35" customFormat="false" ht="12.75" hidden="false" customHeight="false" outlineLevel="0" collapsed="false">
      <c r="C35" s="0" t="n">
        <v>0.634019769400804</v>
      </c>
      <c r="D35" s="0" t="n">
        <v>0.0804063144860407</v>
      </c>
    </row>
    <row r="36" customFormat="false" ht="12.75" hidden="false" customHeight="false" outlineLevel="0" collapsed="false">
      <c r="C36" s="0" t="n">
        <v>0.645584239916229</v>
      </c>
      <c r="D36" s="0" t="n">
        <v>0.0806174121866314</v>
      </c>
    </row>
    <row r="37" customFormat="false" ht="12.75" hidden="false" customHeight="false" outlineLevel="0" collapsed="false">
      <c r="C37" s="0" t="n">
        <v>0.647543494902888</v>
      </c>
      <c r="D37" s="0" t="n">
        <v>0.0817097969157438</v>
      </c>
    </row>
    <row r="38" customFormat="false" ht="12.75" hidden="false" customHeight="false" outlineLevel="0" collapsed="false">
      <c r="C38" s="0" t="n">
        <v>0.646489602463563</v>
      </c>
      <c r="D38" s="0" t="n">
        <v>0.0817262575167337</v>
      </c>
    </row>
    <row r="39" customFormat="false" ht="12.75" hidden="false" customHeight="false" outlineLevel="0" collapsed="false">
      <c r="C39" s="0" t="n">
        <v>0.646657789061834</v>
      </c>
      <c r="D39" s="0" t="n">
        <v>0.0817919458427536</v>
      </c>
    </row>
    <row r="40" customFormat="false" ht="12.75" hidden="false" customHeight="false" outlineLevel="0" collapsed="false">
      <c r="C40" s="0" t="n">
        <v>0.661657264280534</v>
      </c>
      <c r="D40" s="0" t="n">
        <v>0.0819092097324816</v>
      </c>
    </row>
    <row r="41" customFormat="false" ht="12.75" hidden="false" customHeight="false" outlineLevel="0" collapsed="false">
      <c r="C41" s="0" t="n">
        <v>0.653236375778292</v>
      </c>
      <c r="D41" s="0" t="n">
        <v>0.0819217651753031</v>
      </c>
    </row>
    <row r="42" customFormat="false" ht="12.75" hidden="false" customHeight="false" outlineLevel="0" collapsed="false">
      <c r="C42" s="0" t="n">
        <v>0.656229363233001</v>
      </c>
      <c r="D42" s="0" t="n">
        <v>0.0820283842655748</v>
      </c>
    </row>
    <row r="43" customFormat="false" ht="12.75" hidden="false" customHeight="false" outlineLevel="0" collapsed="false">
      <c r="C43" s="0" t="n">
        <v>0.651218577612368</v>
      </c>
      <c r="D43" s="0" t="n">
        <v>0.0821861012341715</v>
      </c>
    </row>
    <row r="44" customFormat="false" ht="12.75" hidden="false" customHeight="false" outlineLevel="0" collapsed="false">
      <c r="C44" s="0" t="n">
        <v>0.652552387257254</v>
      </c>
      <c r="D44" s="0" t="n">
        <v>0.082401933787239</v>
      </c>
    </row>
    <row r="45" customFormat="false" ht="12.75" hidden="false" customHeight="false" outlineLevel="0" collapsed="false">
      <c r="C45" s="0" t="n">
        <v>0.668778632629452</v>
      </c>
      <c r="D45" s="0" t="n">
        <v>0.0826545062411216</v>
      </c>
    </row>
    <row r="46" customFormat="false" ht="12.75" hidden="false" customHeight="false" outlineLevel="0" collapsed="false">
      <c r="C46" s="0" t="n">
        <v>0.659897434387634</v>
      </c>
      <c r="D46" s="0" t="n">
        <v>0.0830805415921141</v>
      </c>
    </row>
    <row r="47" customFormat="false" ht="12.75" hidden="false" customHeight="false" outlineLevel="0" collapsed="false">
      <c r="C47" s="0" t="n">
        <v>0.668327617833193</v>
      </c>
      <c r="D47" s="0" t="n">
        <v>0.0831099366037556</v>
      </c>
    </row>
    <row r="48" customFormat="false" ht="12.75" hidden="false" customHeight="false" outlineLevel="0" collapsed="false">
      <c r="C48" s="0" t="n">
        <v>0.663455029237499</v>
      </c>
      <c r="D48" s="0" t="n">
        <v>0.0831419884009507</v>
      </c>
    </row>
    <row r="49" customFormat="false" ht="12.75" hidden="false" customHeight="false" outlineLevel="0" collapsed="false">
      <c r="C49" s="0" t="n">
        <v>0.675225271573149</v>
      </c>
      <c r="D49" s="0" t="n">
        <v>0.0832627596930277</v>
      </c>
    </row>
    <row r="50" customFormat="false" ht="12.75" hidden="false" customHeight="false" outlineLevel="0" collapsed="false">
      <c r="C50" s="0" t="n">
        <v>0.67981792827221</v>
      </c>
      <c r="D50" s="0" t="n">
        <v>0.0837389473169857</v>
      </c>
    </row>
    <row r="51" customFormat="false" ht="12.75" hidden="false" customHeight="false" outlineLevel="0" collapsed="false">
      <c r="C51" s="0" t="n">
        <v>0.67798315425767</v>
      </c>
      <c r="D51" s="0" t="n">
        <v>0.0842402216709241</v>
      </c>
    </row>
    <row r="52" customFormat="false" ht="12.75" hidden="false" customHeight="false" outlineLevel="0" collapsed="false">
      <c r="C52" s="0" t="n">
        <v>0.672794886669643</v>
      </c>
      <c r="D52" s="0" t="n">
        <v>0.0842438518172568</v>
      </c>
    </row>
    <row r="53" customFormat="false" ht="12.75" hidden="false" customHeight="false" outlineLevel="0" collapsed="false">
      <c r="C53" s="0" t="n">
        <v>0.673232360984317</v>
      </c>
      <c r="D53" s="0" t="n">
        <v>0.0843010314633631</v>
      </c>
    </row>
    <row r="54" customFormat="false" ht="12.75" hidden="false" customHeight="false" outlineLevel="0" collapsed="false">
      <c r="C54" s="0" t="n">
        <v>0.673909962314367</v>
      </c>
      <c r="D54" s="0" t="n">
        <v>0.0858375315974713</v>
      </c>
    </row>
    <row r="55" customFormat="false" ht="12.75" hidden="false" customHeight="false" outlineLevel="0" collapsed="false">
      <c r="C55" s="0" t="n">
        <v>0.695151874503489</v>
      </c>
      <c r="D55" s="0" t="n">
        <v>0.0860132222096459</v>
      </c>
    </row>
    <row r="56" customFormat="false" ht="12.75" hidden="false" customHeight="false" outlineLevel="0" collapsed="false">
      <c r="C56" s="0" t="n">
        <v>0.692122573170348</v>
      </c>
      <c r="D56" s="0" t="n">
        <v>0.086146855897337</v>
      </c>
    </row>
    <row r="57" customFormat="false" ht="12.75" hidden="false" customHeight="false" outlineLevel="0" collapsed="false">
      <c r="C57" s="0" t="n">
        <v>0.707550244815352</v>
      </c>
      <c r="D57" s="0" t="n">
        <v>0.086307065625147</v>
      </c>
    </row>
    <row r="58" customFormat="false" ht="12.75" hidden="false" customHeight="false" outlineLevel="0" collapsed="false">
      <c r="C58" s="0" t="n">
        <v>0.693080945211393</v>
      </c>
      <c r="D58" s="0" t="n">
        <v>0.0864142651314225</v>
      </c>
    </row>
    <row r="59" customFormat="false" ht="12.75" hidden="false" customHeight="false" outlineLevel="0" collapsed="false">
      <c r="C59" s="0" t="n">
        <v>0.7113985274567</v>
      </c>
      <c r="D59" s="0" t="n">
        <v>0.087409731016192</v>
      </c>
    </row>
    <row r="60" customFormat="false" ht="12.75" hidden="false" customHeight="false" outlineLevel="0" collapsed="false">
      <c r="C60" s="0" t="n">
        <v>0.720793958126809</v>
      </c>
      <c r="D60" s="0" t="n">
        <v>0.0890087765389822</v>
      </c>
    </row>
    <row r="61" customFormat="false" ht="12.75" hidden="false" customHeight="false" outlineLevel="0" collapsed="false">
      <c r="C61" s="0" t="n">
        <v>0.72583527242053</v>
      </c>
      <c r="D61" s="0" t="n">
        <v>0.0902175528288704</v>
      </c>
    </row>
    <row r="62" customFormat="false" ht="12.75" hidden="false" customHeight="false" outlineLevel="0" collapsed="false">
      <c r="C62" s="0" t="n">
        <v>0.753207415809801</v>
      </c>
      <c r="D62" s="0" t="n">
        <v>0.0928382563151666</v>
      </c>
    </row>
    <row r="63" customFormat="false" ht="12.75" hidden="false" customHeight="false" outlineLevel="0" collapsed="false">
      <c r="C63" s="0" t="n">
        <v>0.779828984644546</v>
      </c>
      <c r="D63" s="0" t="n">
        <v>0.0932266258026929</v>
      </c>
    </row>
    <row r="64" customFormat="false" ht="12.75" hidden="false" customHeight="false" outlineLevel="0" collapsed="false">
      <c r="C64" s="0" t="n">
        <v>0.774811213203182</v>
      </c>
      <c r="D64" s="0" t="n">
        <v>0.0945469989729848</v>
      </c>
    </row>
    <row r="65" customFormat="false" ht="12.75" hidden="false" customHeight="false" outlineLevel="0" collapsed="false">
      <c r="C65" s="0" t="n">
        <v>0.811510971184483</v>
      </c>
      <c r="D65" s="0" t="n">
        <v>0.0981942956238726</v>
      </c>
    </row>
    <row r="66" customFormat="false" ht="12.75" hidden="false" customHeight="false" outlineLevel="0" collapsed="false">
      <c r="C66" s="0" t="n">
        <v>0.81538894604599</v>
      </c>
      <c r="D66" s="0" t="n">
        <v>0.0984174733176212</v>
      </c>
    </row>
    <row r="67" customFormat="false" ht="12.75" hidden="false" customHeight="false" outlineLevel="0" collapsed="false">
      <c r="C67" s="0" t="n">
        <v>0.822065543630006</v>
      </c>
      <c r="D67" s="0" t="n">
        <v>0.0991524620181603</v>
      </c>
    </row>
    <row r="68" customFormat="false" ht="12.75" hidden="false" customHeight="false" outlineLevel="0" collapsed="false">
      <c r="C68" s="0" t="n">
        <v>0.842689002773292</v>
      </c>
      <c r="D68" s="0" t="n">
        <v>0.0994330840223408</v>
      </c>
    </row>
    <row r="69" customFormat="false" ht="12.75" hidden="false" customHeight="false" outlineLevel="0" collapsed="false">
      <c r="C69" s="0" t="n">
        <v>0.838912581031564</v>
      </c>
      <c r="D69" s="0" t="n">
        <v>0.0996185350448049</v>
      </c>
    </row>
    <row r="70" customFormat="false" ht="12.75" hidden="false" customHeight="false" outlineLevel="0" collapsed="false">
      <c r="C70" s="0" t="n">
        <v>0.841836109979742</v>
      </c>
      <c r="D70" s="0" t="n">
        <v>0.100753565032895</v>
      </c>
    </row>
    <row r="71" customFormat="false" ht="12.75" hidden="false" customHeight="false" outlineLevel="0" collapsed="false">
      <c r="C71" s="0" t="n">
        <v>0.851154637702119</v>
      </c>
      <c r="D71" s="0" t="n">
        <v>0.10079493530097</v>
      </c>
    </row>
    <row r="72" customFormat="false" ht="12.75" hidden="false" customHeight="false" outlineLevel="0" collapsed="false">
      <c r="C72" s="0" t="n">
        <v>0.85744393177968</v>
      </c>
      <c r="D72" s="0" t="n">
        <v>0.101219897433027</v>
      </c>
    </row>
    <row r="73" customFormat="false" ht="12.75" hidden="false" customHeight="false" outlineLevel="0" collapsed="false">
      <c r="C73" s="0" t="n">
        <v>0.849761073859752</v>
      </c>
      <c r="D73" s="0" t="n">
        <v>0.101815755681685</v>
      </c>
    </row>
    <row r="74" customFormat="false" ht="12.75" hidden="false" customHeight="false" outlineLevel="0" collapsed="false">
      <c r="C74" s="0" t="n">
        <v>0.869997009215442</v>
      </c>
      <c r="D74" s="0" t="n">
        <v>0.102453096395371</v>
      </c>
    </row>
    <row r="75" customFormat="false" ht="12.75" hidden="false" customHeight="false" outlineLevel="0" collapsed="false">
      <c r="C75" s="0" t="n">
        <v>0.873677528857269</v>
      </c>
      <c r="D75" s="0" t="n">
        <v>0.10296056655555</v>
      </c>
    </row>
    <row r="76" customFormat="false" ht="12.75" hidden="false" customHeight="false" outlineLevel="0" collapsed="false">
      <c r="C76" s="0" t="n">
        <v>0.867424892315009</v>
      </c>
      <c r="D76" s="0" t="n">
        <v>0.10342893391702</v>
      </c>
    </row>
    <row r="77" customFormat="false" ht="12.75" hidden="false" customHeight="false" outlineLevel="0" collapsed="false">
      <c r="C77" s="0" t="n">
        <v>0.874088373448072</v>
      </c>
      <c r="D77" s="0" t="n">
        <v>0.10404613958921</v>
      </c>
    </row>
    <row r="78" customFormat="false" ht="12.75" hidden="false" customHeight="false" outlineLevel="0" collapsed="false">
      <c r="C78" s="0" t="n">
        <v>0.891484463484126</v>
      </c>
      <c r="D78" s="0" t="n">
        <v>0.10515573151995</v>
      </c>
    </row>
    <row r="79" customFormat="false" ht="12.75" hidden="false" customHeight="false" outlineLevel="0" collapsed="false">
      <c r="C79" s="0" t="n">
        <v>0.933408713176911</v>
      </c>
      <c r="D79" s="0" t="n">
        <v>0.109407765982675</v>
      </c>
    </row>
    <row r="80" customFormat="false" ht="12.75" hidden="false" customHeight="false" outlineLevel="0" collapsed="false">
      <c r="C80" s="0" t="n">
        <v>0.956699307080983</v>
      </c>
      <c r="D80" s="0" t="n">
        <v>0.110406434117047</v>
      </c>
    </row>
    <row r="81" customFormat="false" ht="12.75" hidden="false" customHeight="false" outlineLevel="0" collapsed="false">
      <c r="C81" s="0" t="n">
        <v>0.984230457787885</v>
      </c>
      <c r="D81" s="0" t="n">
        <v>0.112942053383724</v>
      </c>
    </row>
    <row r="82" customFormat="false" ht="12.75" hidden="false" customHeight="false" outlineLevel="0" collapsed="false">
      <c r="C82" s="0" t="n">
        <v>1.00863752573615</v>
      </c>
      <c r="D82" s="0" t="n">
        <v>0.115596223269716</v>
      </c>
    </row>
    <row r="83" customFormat="false" ht="12.75" hidden="false" customHeight="false" outlineLevel="0" collapsed="false">
      <c r="C83" s="0" t="n">
        <v>1.14092110994047</v>
      </c>
      <c r="D83" s="0" t="n">
        <v>0.127654538294926</v>
      </c>
    </row>
    <row r="84" customFormat="false" ht="12.75" hidden="false" customHeight="false" outlineLevel="0" collapsed="false">
      <c r="C84" s="0" t="n">
        <v>1.16029114430402</v>
      </c>
      <c r="D84" s="0" t="n">
        <v>0.129010812247263</v>
      </c>
    </row>
    <row r="85" customFormat="false" ht="12.75" hidden="false" customHeight="false" outlineLevel="0" collapsed="false">
      <c r="C85" s="0" t="n">
        <v>1.29701173319507</v>
      </c>
      <c r="D85" s="0" t="n">
        <v>0.141322711014353</v>
      </c>
    </row>
    <row r="86" customFormat="false" ht="12.75" hidden="false" customHeight="false" outlineLevel="0" collapsed="false">
      <c r="C86" s="0" t="n">
        <v>1.51174794585157</v>
      </c>
      <c r="D86" s="0" t="n">
        <v>0.157025701361338</v>
      </c>
    </row>
    <row r="87" customFormat="false" ht="12.75" hidden="false" customHeight="false" outlineLevel="0" collapsed="false">
      <c r="C87" s="0" t="n">
        <v>1.65011739966169</v>
      </c>
      <c r="D87" s="0" t="n">
        <v>0.161607336872683</v>
      </c>
    </row>
    <row r="88" customFormat="false" ht="12.75" hidden="false" customHeight="false" outlineLevel="0" collapsed="false">
      <c r="C88" s="0" t="n">
        <v>1.61539559470283</v>
      </c>
      <c r="D88" s="0" t="n">
        <v>0.163349632511438</v>
      </c>
    </row>
    <row r="89" customFormat="false" ht="12.75" hidden="false" customHeight="false" outlineLevel="0" collapsed="false">
      <c r="C89" s="0" t="n">
        <v>1.75006625126269</v>
      </c>
      <c r="D89" s="0" t="n">
        <v>0.175483115064537</v>
      </c>
    </row>
    <row r="90" customFormat="false" ht="12.75" hidden="false" customHeight="false" outlineLevel="0" collapsed="false">
      <c r="C90" s="0" t="n">
        <v>1.75176906456454</v>
      </c>
      <c r="D90" s="0" t="n">
        <v>0.170993738332596</v>
      </c>
    </row>
    <row r="91" customFormat="false" ht="12.75" hidden="false" customHeight="false" outlineLevel="0" collapsed="false">
      <c r="C91" s="0" t="n">
        <v>1.85548960592267</v>
      </c>
      <c r="D91" s="0" t="n">
        <v>0.179882727605631</v>
      </c>
    </row>
    <row r="92" customFormat="false" ht="12.75" hidden="false" customHeight="false" outlineLevel="0" collapsed="false">
      <c r="C92" s="0" t="n">
        <v>1.96952084498945</v>
      </c>
      <c r="D92" s="0" t="n">
        <v>0.187219420468413</v>
      </c>
    </row>
    <row r="93" customFormat="false" ht="12.75" hidden="false" customHeight="false" outlineLevel="0" collapsed="false">
      <c r="C93" s="0" t="n">
        <v>7.40757721990051</v>
      </c>
      <c r="D93" s="0" t="n">
        <v>0.399590060297972</v>
      </c>
    </row>
    <row r="94" customFormat="false" ht="12.75" hidden="false" customHeight="false" outlineLevel="0" collapsed="false">
      <c r="C94" s="0" t="s">
        <v>9</v>
      </c>
      <c r="D94" s="0" t="s">
        <v>9</v>
      </c>
    </row>
    <row r="201" customFormat="false" ht="12.75" hidden="false" customHeight="false" outlineLevel="0" collapsed="false">
      <c r="E201" s="0" t="n">
        <v>0.65609739206531</v>
      </c>
      <c r="F201" s="0" t="n">
        <v>0.0819763189959056</v>
      </c>
      <c r="G201" s="0" t="n">
        <v>0.622417677827158</v>
      </c>
      <c r="H201" s="0" t="n">
        <v>0.0789868984670122</v>
      </c>
      <c r="I201" s="0" t="n">
        <v>0.640389866024115</v>
      </c>
      <c r="J201" s="0" t="n">
        <v>0.0803671812818141</v>
      </c>
      <c r="K201" s="0" t="n">
        <v>0.628630110022467</v>
      </c>
      <c r="L201" s="0" t="n">
        <v>0.0795922013573307</v>
      </c>
    </row>
    <row r="202" customFormat="false" ht="12.75" hidden="false" customHeight="false" outlineLevel="0" collapsed="false">
      <c r="E202" s="0" t="n">
        <v>0.655175378065154</v>
      </c>
      <c r="F202" s="0" t="n">
        <v>0.0823024571859506</v>
      </c>
      <c r="G202" s="0" t="n">
        <v>0.627836707161175</v>
      </c>
      <c r="H202" s="0" t="n">
        <v>0.0794074125833243</v>
      </c>
      <c r="I202" s="0" t="n">
        <v>0.639899760090839</v>
      </c>
      <c r="J202" s="0" t="n">
        <v>0.0805444837414019</v>
      </c>
      <c r="K202" s="0" t="s">
        <v>9</v>
      </c>
      <c r="L202" s="0" t="s">
        <v>9</v>
      </c>
    </row>
    <row r="203" customFormat="false" ht="12.75" hidden="false" customHeight="false" outlineLevel="0" collapsed="false">
      <c r="E203" s="0" t="n">
        <v>0.652539462466797</v>
      </c>
      <c r="F203" s="0" t="n">
        <v>0.0824749811918573</v>
      </c>
      <c r="G203" s="0" t="n">
        <v>0.62744496299831</v>
      </c>
      <c r="H203" s="0" t="n">
        <v>0.0794482429779213</v>
      </c>
      <c r="I203" s="0" t="n">
        <v>0.638496654132212</v>
      </c>
      <c r="J203" s="0" t="n">
        <v>0.0806446379456736</v>
      </c>
    </row>
    <row r="204" customFormat="false" ht="12.75" hidden="false" customHeight="false" outlineLevel="0" collapsed="false">
      <c r="E204" s="0" t="n">
        <v>0.648403191477088</v>
      </c>
      <c r="F204" s="0" t="n">
        <v>0.0824799141240933</v>
      </c>
      <c r="G204" s="0" t="n">
        <v>0.628419024369015</v>
      </c>
      <c r="H204" s="0" t="n">
        <v>0.0796323899369347</v>
      </c>
      <c r="I204" s="0" t="n">
        <v>0.636294219448412</v>
      </c>
      <c r="J204" s="0" t="n">
        <v>0.0806595299966391</v>
      </c>
    </row>
    <row r="205" customFormat="false" ht="12.75" hidden="false" customHeight="false" outlineLevel="0" collapsed="false">
      <c r="E205" s="0" t="n">
        <v>0.643101661172264</v>
      </c>
      <c r="F205" s="0" t="n">
        <v>0.0823168563458261</v>
      </c>
      <c r="G205" s="0" t="n">
        <v>0.634064100540337</v>
      </c>
      <c r="H205" s="0" t="n">
        <v>0.0799752337659553</v>
      </c>
      <c r="I205" s="0" t="n">
        <v>0.633470884199135</v>
      </c>
      <c r="J205" s="0" t="n">
        <v>0.0805879534288958</v>
      </c>
    </row>
    <row r="206" customFormat="false" ht="12.75" hidden="false" customHeight="false" outlineLevel="0" collapsed="false">
      <c r="E206" s="0" t="n">
        <v>0.637064370008206</v>
      </c>
      <c r="F206" s="0" t="n">
        <v>0.0819990178285091</v>
      </c>
      <c r="G206" s="0" t="n">
        <v>0.634019769400804</v>
      </c>
      <c r="H206" s="0" t="n">
        <v>0.0804063144860407</v>
      </c>
      <c r="I206" s="0" t="n">
        <v>0.630255378215257</v>
      </c>
      <c r="J206" s="0" t="n">
        <v>0.0804357069502798</v>
      </c>
    </row>
    <row r="207" customFormat="false" ht="12.75" hidden="false" customHeight="false" outlineLevel="0" collapsed="false">
      <c r="E207" s="0" t="n">
        <v>0.630780423409873</v>
      </c>
      <c r="F207" s="0" t="n">
        <v>0.0815521479585568</v>
      </c>
      <c r="G207" s="0" t="s">
        <v>9</v>
      </c>
      <c r="H207" s="0" t="s">
        <v>9</v>
      </c>
      <c r="I207" s="0" t="n">
        <v>0.626908202668241</v>
      </c>
      <c r="J207" s="0" t="n">
        <v>0.0802151246650439</v>
      </c>
    </row>
    <row r="208" customFormat="false" ht="12.75" hidden="false" customHeight="false" outlineLevel="0" collapsed="false">
      <c r="E208" s="0" t="n">
        <v>0.624758909358593</v>
      </c>
      <c r="F208" s="0" t="n">
        <v>0.0810124494751953</v>
      </c>
      <c r="I208" s="0" t="n">
        <v>0.623700525814487</v>
      </c>
      <c r="J208" s="0" t="n">
        <v>0.0799440768380848</v>
      </c>
    </row>
    <row r="209" customFormat="false" ht="12.75" hidden="false" customHeight="false" outlineLevel="0" collapsed="false">
      <c r="E209" s="0" t="n">
        <v>0.619487655111478</v>
      </c>
      <c r="F209" s="0" t="n">
        <v>0.0804236455398361</v>
      </c>
      <c r="I209" s="0" t="n">
        <v>0.620892214555898</v>
      </c>
      <c r="J209" s="0" t="n">
        <v>0.0796445221523589</v>
      </c>
    </row>
    <row r="210" customFormat="false" ht="12.75" hidden="false" customHeight="false" outlineLevel="0" collapsed="false">
      <c r="E210" s="0" t="n">
        <v>0.615393706338272</v>
      </c>
      <c r="F210" s="0" t="n">
        <v>0.0798334375455701</v>
      </c>
      <c r="I210" s="0" t="n">
        <v>0.618710781568974</v>
      </c>
      <c r="J210" s="0" t="n">
        <v>0.0793407287469837</v>
      </c>
    </row>
    <row r="211" customFormat="false" ht="12.75" hidden="false" customHeight="false" outlineLevel="0" collapsed="false">
      <c r="E211" s="0" t="n">
        <v>0.612808730420931</v>
      </c>
      <c r="F211" s="0" t="n">
        <v>0.0792896406339907</v>
      </c>
      <c r="I211" s="0" t="n">
        <v>0.617332953580834</v>
      </c>
      <c r="J211" s="0" t="n">
        <v>0.0790573081569335</v>
      </c>
    </row>
    <row r="212" customFormat="false" ht="12.75" hidden="false" customHeight="false" outlineLevel="0" collapsed="false">
      <c r="E212" s="0" t="n">
        <v>0.611942146736298</v>
      </c>
      <c r="F212" s="0" t="n">
        <v>0.0788363099761757</v>
      </c>
      <c r="I212" s="0" t="n">
        <v>0.616870354020819</v>
      </c>
      <c r="J212" s="0" t="n">
        <v>0.0788172214328472</v>
      </c>
    </row>
    <row r="213" customFormat="false" ht="12.75" hidden="false" customHeight="false" outlineLevel="0" collapsed="false">
      <c r="E213" s="0" t="n">
        <v>0.612864160736454</v>
      </c>
      <c r="F213" s="0" t="n">
        <v>0.0785101717861308</v>
      </c>
      <c r="I213" s="0" t="n">
        <v>0.617360459954095</v>
      </c>
      <c r="J213" s="0" t="n">
        <v>0.0786399189732595</v>
      </c>
    </row>
    <row r="214" customFormat="false" ht="12.75" hidden="false" customHeight="false" outlineLevel="0" collapsed="false">
      <c r="E214" s="0" t="n">
        <v>0.615500076334811</v>
      </c>
      <c r="F214" s="0" t="n">
        <v>0.0783376477802241</v>
      </c>
      <c r="I214" s="0" t="n">
        <v>0.618763565912722</v>
      </c>
      <c r="J214" s="0" t="n">
        <v>0.0785397647689878</v>
      </c>
    </row>
    <row r="215" customFormat="false" ht="12.75" hidden="false" customHeight="false" outlineLevel="0" collapsed="false">
      <c r="E215" s="0" t="n">
        <v>0.61963634732452</v>
      </c>
      <c r="F215" s="0" t="n">
        <v>0.0783327148479881</v>
      </c>
      <c r="I215" s="0" t="n">
        <v>0.620966000596522</v>
      </c>
      <c r="J215" s="0" t="n">
        <v>0.0785248727180222</v>
      </c>
    </row>
    <row r="216" customFormat="false" ht="12.75" hidden="false" customHeight="false" outlineLevel="0" collapsed="false">
      <c r="E216" s="0" t="n">
        <v>0.624937877629344</v>
      </c>
      <c r="F216" s="0" t="n">
        <v>0.0784957726262553</v>
      </c>
      <c r="I216" s="0" t="n">
        <v>0.623789335845799</v>
      </c>
      <c r="J216" s="0" t="n">
        <v>0.0785964492857656</v>
      </c>
    </row>
    <row r="217" customFormat="false" ht="12.75" hidden="false" customHeight="false" outlineLevel="0" collapsed="false">
      <c r="E217" s="0" t="n">
        <v>0.630975168793402</v>
      </c>
      <c r="F217" s="0" t="n">
        <v>0.0788136111435723</v>
      </c>
      <c r="I217" s="0" t="n">
        <v>0.627004841829677</v>
      </c>
      <c r="J217" s="0" t="n">
        <v>0.0787486957643816</v>
      </c>
    </row>
    <row r="218" customFormat="false" ht="12.75" hidden="false" customHeight="false" outlineLevel="0" collapsed="false">
      <c r="E218" s="0" t="n">
        <v>0.637259115391735</v>
      </c>
      <c r="F218" s="0" t="n">
        <v>0.0792604810135246</v>
      </c>
      <c r="I218" s="0" t="n">
        <v>0.630352017376693</v>
      </c>
      <c r="J218" s="0" t="n">
        <v>0.0789692780496174</v>
      </c>
    </row>
    <row r="219" customFormat="false" ht="12.75" hidden="false" customHeight="false" outlineLevel="0" collapsed="false">
      <c r="E219" s="0" t="n">
        <v>0.643280629443015</v>
      </c>
      <c r="F219" s="0" t="n">
        <v>0.0798001794968861</v>
      </c>
      <c r="I219" s="0" t="n">
        <v>0.633559694230447</v>
      </c>
      <c r="J219" s="0" t="n">
        <v>0.0792403258765766</v>
      </c>
    </row>
    <row r="220" customFormat="false" ht="12.75" hidden="false" customHeight="false" outlineLevel="0" collapsed="false">
      <c r="E220" s="0" t="n">
        <v>0.64855188369013</v>
      </c>
      <c r="F220" s="0" t="n">
        <v>0.0803889834322453</v>
      </c>
      <c r="I220" s="0" t="n">
        <v>0.636368005489036</v>
      </c>
      <c r="J220" s="0" t="n">
        <v>0.0795398805623024</v>
      </c>
    </row>
    <row r="221" customFormat="false" ht="12.75" hidden="false" customHeight="false" outlineLevel="0" collapsed="false">
      <c r="E221" s="0" t="n">
        <v>0.652645832463336</v>
      </c>
      <c r="F221" s="0" t="n">
        <v>0.0809791914265113</v>
      </c>
      <c r="I221" s="0" t="n">
        <v>0.63854943847596</v>
      </c>
      <c r="J221" s="0" t="n">
        <v>0.0798436739676777</v>
      </c>
    </row>
    <row r="222" customFormat="false" ht="12.75" hidden="false" customHeight="false" outlineLevel="0" collapsed="false">
      <c r="E222" s="0" t="n">
        <v>0.655230808380677</v>
      </c>
      <c r="F222" s="0" t="n">
        <v>0.0815229883380907</v>
      </c>
      <c r="I222" s="0" t="n">
        <v>0.6399272664641</v>
      </c>
      <c r="J222" s="0" t="n">
        <v>0.0801270945577278</v>
      </c>
    </row>
    <row r="223" customFormat="false" ht="12.75" hidden="false" customHeight="false" outlineLevel="0" collapsed="false">
      <c r="E223" s="0" t="n">
        <v>0.656097392068241</v>
      </c>
      <c r="F223" s="0" t="n">
        <v>0.0819763189546786</v>
      </c>
      <c r="I223" s="0" t="n">
        <v>0.640389866024115</v>
      </c>
      <c r="J223" s="0" t="n">
        <v>0.0803671812818141</v>
      </c>
    </row>
    <row r="224" customFormat="false" ht="12.75" hidden="false" customHeight="false" outlineLevel="0" collapsed="false">
      <c r="E224" s="0" t="s">
        <v>51</v>
      </c>
      <c r="F224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76221797376268</v>
      </c>
      <c r="D1" s="0" t="n">
        <v>0.0742941440188783</v>
      </c>
      <c r="E1" s="0" t="n">
        <v>0.558805606387976</v>
      </c>
      <c r="F1" s="0" t="n">
        <v>0.0723004029232743</v>
      </c>
      <c r="G1" s="0" t="n">
        <v>0.574259135381115</v>
      </c>
      <c r="H1" s="0" t="n">
        <v>0.0739650997699768</v>
      </c>
      <c r="I1" s="0" t="n">
        <v>0.589865865576772</v>
      </c>
      <c r="J1" s="0" t="n">
        <v>0.0756323809816426</v>
      </c>
      <c r="K1" s="0" t="n">
        <v>0.605627315757056</v>
      </c>
      <c r="L1" s="0" t="n">
        <v>0.0773022505703789</v>
      </c>
      <c r="M1" s="0" t="n">
        <v>0.55</v>
      </c>
      <c r="N1" s="0" t="n">
        <v>0.0714684622306623</v>
      </c>
      <c r="O1" s="0" t="n">
        <v>0.55</v>
      </c>
      <c r="P1" s="0" t="n">
        <v>0.0713404710434132</v>
      </c>
      <c r="Q1" s="0" t="n">
        <v>0.55</v>
      </c>
      <c r="R1" s="0" t="n">
        <v>0.0715964534179114</v>
      </c>
      <c r="S1" s="0" t="n">
        <v>0.542391293370694</v>
      </c>
      <c r="T1" s="0" t="n">
        <v>0.0706382864356467</v>
      </c>
      <c r="U1" s="0" t="n">
        <v>0.595388689508118</v>
      </c>
      <c r="V1" s="0" t="n">
        <v>0.0755062064727349</v>
      </c>
      <c r="W1" s="0" t="n">
        <v>0.607437807674482</v>
      </c>
      <c r="X1" s="0" t="n">
        <v>0.0762573912413626</v>
      </c>
      <c r="Y1" s="0" t="n">
        <v>0.608658254201811</v>
      </c>
      <c r="Z1" s="0" t="n">
        <v>0.0764523015843147</v>
      </c>
      <c r="AA1" s="0" t="n">
        <v>0.609809884354587</v>
      </c>
      <c r="AB1" s="0" t="n">
        <v>0.0765331389309333</v>
      </c>
      <c r="AC1" s="0" t="n">
        <v>0.608065966978467</v>
      </c>
      <c r="AD1" s="0" t="n">
        <v>0.0776071498335872</v>
      </c>
      <c r="AE1" s="0" t="n">
        <v>0.59581479825657</v>
      </c>
      <c r="AF1" s="0" t="n">
        <v>0.0757765475681263</v>
      </c>
    </row>
    <row r="2" customFormat="false" ht="12.75" hidden="false" customHeight="false" outlineLevel="0" collapsed="false">
      <c r="A2" s="1" t="s">
        <v>2</v>
      </c>
      <c r="B2" s="2" t="s">
        <v>59</v>
      </c>
      <c r="C2" s="0" t="n">
        <v>0.588953622299819</v>
      </c>
      <c r="D2" s="0" t="n">
        <v>0.0750240569759885</v>
      </c>
      <c r="E2" s="0" t="n">
        <v>0.55875906277531</v>
      </c>
      <c r="F2" s="0" t="n">
        <v>0.0723280193886837</v>
      </c>
      <c r="G2" s="0" t="n">
        <v>0.574211086579893</v>
      </c>
      <c r="H2" s="0" t="n">
        <v>0.0739933737606442</v>
      </c>
      <c r="I2" s="0" t="n">
        <v>0.589816286351942</v>
      </c>
      <c r="J2" s="0" t="n">
        <v>0.0756613144725643</v>
      </c>
      <c r="K2" s="0" t="n">
        <v>0.605576180521491</v>
      </c>
      <c r="L2" s="0" t="n">
        <v>0.0773318455410988</v>
      </c>
      <c r="M2" s="0" t="n">
        <v>0.55</v>
      </c>
      <c r="N2" s="0" t="n">
        <v>0.0714684622306623</v>
      </c>
      <c r="O2" s="0" t="n">
        <v>0.55</v>
      </c>
      <c r="P2" s="0" t="n">
        <v>0.0713404710434132</v>
      </c>
      <c r="Q2" s="0" t="n">
        <v>0.55</v>
      </c>
      <c r="R2" s="0" t="n">
        <v>0.0715964534179114</v>
      </c>
      <c r="S2" s="0" t="n">
        <v>0.557656580729491</v>
      </c>
      <c r="T2" s="0" t="n">
        <v>0.0723004029232743</v>
      </c>
      <c r="U2" s="0" t="n">
        <v>0.59519133001619</v>
      </c>
      <c r="V2" s="0" t="n">
        <v>0.0756656485581796</v>
      </c>
      <c r="W2" s="0" t="n">
        <v>0.607247046702438</v>
      </c>
      <c r="X2" s="0" t="n">
        <v>0.0764083612174163</v>
      </c>
      <c r="Y2" s="0" t="n">
        <v>0.608456271485432</v>
      </c>
      <c r="Z2" s="0" t="n">
        <v>0.0766121031975992</v>
      </c>
      <c r="AA2" s="0" t="n">
        <v>0.609577076027493</v>
      </c>
      <c r="AB2" s="0" t="n">
        <v>0.0767203345895568</v>
      </c>
      <c r="AC2" s="0" t="n">
        <v>0.607840300024215</v>
      </c>
      <c r="AD2" s="0" t="n">
        <v>0.0777473619379849</v>
      </c>
      <c r="AE2" s="0" t="n">
        <v>0.595660016965085</v>
      </c>
      <c r="AF2" s="0" t="n">
        <v>0.075878679665827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89097028037611</v>
      </c>
      <c r="D3" s="0" t="n">
        <v>0.0751361132360719</v>
      </c>
      <c r="E3" s="0" t="n">
        <v>0.558623202624005</v>
      </c>
      <c r="F3" s="0" t="n">
        <v>0.072353398532307</v>
      </c>
      <c r="G3" s="0" t="n">
        <v>0.574070832804346</v>
      </c>
      <c r="H3" s="0" t="n">
        <v>0.0740193571607395</v>
      </c>
      <c r="I3" s="0" t="n">
        <v>0.589671565291386</v>
      </c>
      <c r="J3" s="0" t="n">
        <v>0.0756879039441257</v>
      </c>
      <c r="K3" s="0" t="n">
        <v>0.60542691748747</v>
      </c>
      <c r="L3" s="0" t="n">
        <v>0.0773590429032992</v>
      </c>
      <c r="M3" s="0" t="n">
        <v>0.552362674353142</v>
      </c>
      <c r="N3" s="0" t="n">
        <v>0.071725551870113</v>
      </c>
      <c r="O3" s="0" t="n">
        <v>0.552362674353142</v>
      </c>
      <c r="P3" s="0" t="n">
        <v>0.0715970850351651</v>
      </c>
      <c r="Q3" s="0" t="n">
        <v>0.552362674353142</v>
      </c>
      <c r="R3" s="0" t="n">
        <v>0.0718540187050609</v>
      </c>
      <c r="S3" s="0" t="n">
        <v>0.573072951019803</v>
      </c>
      <c r="T3" s="0" t="n">
        <v>0.0739650997699768</v>
      </c>
      <c r="U3" s="0" t="n">
        <v>0.594624750148948</v>
      </c>
      <c r="V3" s="0" t="n">
        <v>0.07579839586783</v>
      </c>
      <c r="W3" s="0" t="n">
        <v>0.606700225032859</v>
      </c>
      <c r="X3" s="0" t="n">
        <v>0.0765323872860333</v>
      </c>
      <c r="Y3" s="0" t="n">
        <v>0.607877483116155</v>
      </c>
      <c r="Z3" s="0" t="n">
        <v>0.0767431763451963</v>
      </c>
      <c r="AA3" s="0" t="n">
        <v>0.608902152974799</v>
      </c>
      <c r="AB3" s="0" t="n">
        <v>0.0768824790259763</v>
      </c>
      <c r="AC3" s="0" t="n">
        <v>0.607199653608678</v>
      </c>
      <c r="AD3" s="0" t="n">
        <v>0.0778432235367456</v>
      </c>
      <c r="AE3" s="0" t="n">
        <v>0.595215791151952</v>
      </c>
      <c r="AF3" s="0" t="n">
        <v>0.075957279576633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586862431119923</v>
      </c>
      <c r="D4" s="0" t="n">
        <v>0.0754332713367012</v>
      </c>
      <c r="E4" s="0" t="n">
        <v>0.558409032515528</v>
      </c>
      <c r="F4" s="0" t="n">
        <v>0.0723744842868636</v>
      </c>
      <c r="G4" s="0" t="n">
        <v>0.573849736581246</v>
      </c>
      <c r="H4" s="0" t="n">
        <v>0.0740409449497165</v>
      </c>
      <c r="I4" s="0" t="n">
        <v>0.589443426834743</v>
      </c>
      <c r="J4" s="0" t="n">
        <v>0.0757099952754744</v>
      </c>
      <c r="K4" s="0" t="n">
        <v>0.605191619058308</v>
      </c>
      <c r="L4" s="0" t="n">
        <v>0.0773816392884433</v>
      </c>
      <c r="M4" s="0" t="n">
        <v>0.554728950145058</v>
      </c>
      <c r="N4" s="0" t="n">
        <v>0.071982703196011</v>
      </c>
      <c r="O4" s="0" t="n">
        <v>0.554728950145058</v>
      </c>
      <c r="P4" s="0" t="n">
        <v>0.0718537604924779</v>
      </c>
      <c r="Q4" s="0" t="n">
        <v>0.554728950145058</v>
      </c>
      <c r="R4" s="0" t="n">
        <v>0.0721116458995441</v>
      </c>
      <c r="S4" s="0" t="n">
        <v>0.588641899532984</v>
      </c>
      <c r="T4" s="0" t="n">
        <v>0.0756323809816426</v>
      </c>
      <c r="U4" s="0" t="n">
        <v>0.593699977739035</v>
      </c>
      <c r="V4" s="0" t="n">
        <v>0.0759018646263018</v>
      </c>
      <c r="W4" s="0" t="n">
        <v>0.605807985927544</v>
      </c>
      <c r="X4" s="0" t="n">
        <v>0.0766270554208656</v>
      </c>
      <c r="Y4" s="0" t="n">
        <v>0.606933154551224</v>
      </c>
      <c r="Z4" s="0" t="n">
        <v>0.0768429698373814</v>
      </c>
      <c r="AA4" s="0" t="n">
        <v>0.607798251806011</v>
      </c>
      <c r="AB4" s="0" t="n">
        <v>0.0770164162831733</v>
      </c>
      <c r="AC4" s="0" t="n">
        <v>0.606156497185609</v>
      </c>
      <c r="AD4" s="0" t="n">
        <v>0.0778928687928905</v>
      </c>
      <c r="AE4" s="0" t="n">
        <v>0.594494238139342</v>
      </c>
      <c r="AF4" s="0" t="n">
        <v>0.076010203299872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6519790750873</v>
      </c>
      <c r="D5" s="0" t="n">
        <v>0.0754687543081494</v>
      </c>
      <c r="E5" s="0" t="n">
        <v>0.55813390323835</v>
      </c>
      <c r="F5" s="0" t="n">
        <v>0.072389568409921</v>
      </c>
      <c r="G5" s="0" t="n">
        <v>0.57356570981168</v>
      </c>
      <c r="H5" s="0" t="n">
        <v>0.0740563882132995</v>
      </c>
      <c r="I5" s="0" t="n">
        <v>0.589150353402978</v>
      </c>
      <c r="J5" s="0" t="n">
        <v>0.0757257987583269</v>
      </c>
      <c r="K5" s="0" t="n">
        <v>0.604889347713361</v>
      </c>
      <c r="L5" s="0" t="n">
        <v>0.0773978040717927</v>
      </c>
      <c r="M5" s="0" t="n">
        <v>0.557098832865442</v>
      </c>
      <c r="N5" s="0" t="n">
        <v>0.0722399162231571</v>
      </c>
      <c r="O5" s="0" t="n">
        <v>0.557098832865442</v>
      </c>
      <c r="P5" s="0" t="n">
        <v>0.0721104974300737</v>
      </c>
      <c r="Q5" s="0" t="n">
        <v>0.557098832865442</v>
      </c>
      <c r="R5" s="0" t="n">
        <v>0.0723693350162405</v>
      </c>
      <c r="S5" s="0" t="n">
        <v>0.60436493635952</v>
      </c>
      <c r="T5" s="0" t="n">
        <v>0.0773022505703789</v>
      </c>
      <c r="U5" s="0" t="n">
        <v>0.592435012429497</v>
      </c>
      <c r="V5" s="0" t="n">
        <v>0.0759740409319051</v>
      </c>
      <c r="W5" s="0" t="n">
        <v>0.604587695805768</v>
      </c>
      <c r="X5" s="0" t="n">
        <v>0.0766905230143521</v>
      </c>
      <c r="Y5" s="0" t="n">
        <v>0.605641666072</v>
      </c>
      <c r="Z5" s="0" t="n">
        <v>0.0769095413073427</v>
      </c>
      <c r="AA5" s="0" t="n">
        <v>0.606286858701712</v>
      </c>
      <c r="AB5" s="0" t="n">
        <v>0.077119539424788</v>
      </c>
      <c r="AC5" s="0" t="n">
        <v>0.60473113460821</v>
      </c>
      <c r="AD5" s="0" t="n">
        <v>0.0778953314179792</v>
      </c>
      <c r="AE5" s="0" t="n">
        <v>0.593515040012493</v>
      </c>
      <c r="AF5" s="0" t="n">
        <v>0.076036007214336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9</v>
      </c>
      <c r="D6" s="0" t="s">
        <v>9</v>
      </c>
      <c r="E6" s="0" t="n">
        <v>0.55782010413025</v>
      </c>
      <c r="F6" s="0" t="n">
        <v>0.0723974288755378</v>
      </c>
      <c r="G6" s="0" t="n">
        <v>0.573241762655345</v>
      </c>
      <c r="H6" s="0" t="n">
        <v>0.0740644358301179</v>
      </c>
      <c r="I6" s="0" t="n">
        <v>0.588816088062558</v>
      </c>
      <c r="J6" s="0" t="n">
        <v>0.0757340340884893</v>
      </c>
      <c r="K6" s="0" t="n">
        <v>0.60454459167932</v>
      </c>
      <c r="L6" s="0" t="n">
        <v>0.0774062276787361</v>
      </c>
      <c r="M6" s="0" t="n">
        <v>0.559472328012357</v>
      </c>
      <c r="N6" s="0" t="n">
        <v>0.0724971909663563</v>
      </c>
      <c r="O6" s="0" t="n">
        <v>0.559472328012357</v>
      </c>
      <c r="P6" s="0" t="n">
        <v>0.0723672958626789</v>
      </c>
      <c r="Q6" s="0" t="n">
        <v>0.559472328012357</v>
      </c>
      <c r="R6" s="0" t="n">
        <v>0.0726270860700337</v>
      </c>
      <c r="S6" s="0" t="s">
        <v>9</v>
      </c>
      <c r="T6" s="0" t="s">
        <v>9</v>
      </c>
      <c r="U6" s="0" t="n">
        <v>0.590854475331206</v>
      </c>
      <c r="V6" s="0" t="n">
        <v>0.0760135199549508</v>
      </c>
      <c r="W6" s="0" t="n">
        <v>0.603063106226695</v>
      </c>
      <c r="X6" s="0" t="n">
        <v>0.0767215547419789</v>
      </c>
      <c r="Y6" s="0" t="n">
        <v>0.604028155032683</v>
      </c>
      <c r="Z6" s="0" t="n">
        <v>0.0769415950171412</v>
      </c>
      <c r="AA6" s="0" t="n">
        <v>0.604397391209492</v>
      </c>
      <c r="AB6" s="0" t="n">
        <v>0.0771898412761696</v>
      </c>
      <c r="AC6" s="0" t="n">
        <v>0.602951308937725</v>
      </c>
      <c r="AD6" s="0" t="n">
        <v>0.0778505634798156</v>
      </c>
      <c r="AE6" s="0" t="n">
        <v>0.592304906743724</v>
      </c>
      <c r="AF6" s="0" t="n">
        <v>0.076033987456505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557493057328731</v>
      </c>
      <c r="F7" s="0" t="n">
        <v>0.0723974288755378</v>
      </c>
      <c r="G7" s="0" t="n">
        <v>0.572904139384261</v>
      </c>
      <c r="H7" s="0" t="n">
        <v>0.0740644358301179</v>
      </c>
      <c r="I7" s="0" t="n">
        <v>0.588467711003411</v>
      </c>
      <c r="J7" s="0" t="n">
        <v>0.0757340340884893</v>
      </c>
      <c r="K7" s="0" t="n">
        <v>0.60418528103972</v>
      </c>
      <c r="L7" s="0" t="n">
        <v>0.0774062276787361</v>
      </c>
      <c r="M7" s="0" t="n">
        <v>0.561849441092247</v>
      </c>
      <c r="N7" s="0" t="n">
        <v>0.0727545274404169</v>
      </c>
      <c r="O7" s="0" t="n">
        <v>0.561849441092247</v>
      </c>
      <c r="P7" s="0" t="n">
        <v>0.0726241558050231</v>
      </c>
      <c r="Q7" s="0" t="n">
        <v>0.561849441092247</v>
      </c>
      <c r="R7" s="0" t="n">
        <v>0.0728848990758106</v>
      </c>
      <c r="U7" s="0" t="n">
        <v>0.588989129800946</v>
      </c>
      <c r="V7" s="0" t="n">
        <v>0.076019533281162</v>
      </c>
      <c r="W7" s="0" t="n">
        <v>0.601263891592285</v>
      </c>
      <c r="X7" s="0" t="n">
        <v>0.0767195466064657</v>
      </c>
      <c r="Y7" s="0" t="n">
        <v>0.602124026590312</v>
      </c>
      <c r="Z7" s="0" t="n">
        <v>0.0769385070777763</v>
      </c>
      <c r="AA7" s="0" t="n">
        <v>0.602166625664851</v>
      </c>
      <c r="AB7" s="0" t="n">
        <v>0.0772259534917481</v>
      </c>
      <c r="AC7" s="0" t="n">
        <v>0.600851662456308</v>
      </c>
      <c r="AD7" s="0" t="n">
        <v>0.0777594363353933</v>
      </c>
      <c r="AE7" s="0" t="n">
        <v>0.590896847614027</v>
      </c>
      <c r="AF7" s="0" t="n">
        <v>0.076004199120105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57179258220631</v>
      </c>
      <c r="F8" s="0" t="n">
        <v>0.072389568409921</v>
      </c>
      <c r="G8" s="0" t="n">
        <v>0.572580192227926</v>
      </c>
      <c r="H8" s="0" t="n">
        <v>0.0740563882132995</v>
      </c>
      <c r="I8" s="0" t="n">
        <v>0.58813344566299</v>
      </c>
      <c r="J8" s="0" t="n">
        <v>0.0757257987583269</v>
      </c>
      <c r="K8" s="0" t="n">
        <v>0.60384052500568</v>
      </c>
      <c r="L8" s="0" t="n">
        <v>0.0773978040717927</v>
      </c>
      <c r="M8" s="0" t="n">
        <v>0.564230177619949</v>
      </c>
      <c r="N8" s="0" t="n">
        <v>0.0730119256601505</v>
      </c>
      <c r="O8" s="0" t="n">
        <v>0.564230177619949</v>
      </c>
      <c r="P8" s="0" t="n">
        <v>0.0728810772718393</v>
      </c>
      <c r="Q8" s="0" t="n">
        <v>0.564230177619949</v>
      </c>
      <c r="R8" s="0" t="n">
        <v>0.0731427740484617</v>
      </c>
      <c r="U8" s="0" t="n">
        <v>0.586875282667666</v>
      </c>
      <c r="V8" s="0" t="n">
        <v>0.075991963867984</v>
      </c>
      <c r="W8" s="0" t="n">
        <v>0.599225071568821</v>
      </c>
      <c r="X8" s="0" t="n">
        <v>0.0766845376938862</v>
      </c>
      <c r="Y8" s="0" t="n">
        <v>0.599966342439104</v>
      </c>
      <c r="Z8" s="0" t="n">
        <v>0.0769003375924752</v>
      </c>
      <c r="AA8" s="0" t="n">
        <v>0.599637981381655</v>
      </c>
      <c r="AB8" s="0" t="n">
        <v>0.0772271731883243</v>
      </c>
      <c r="AC8" s="0" t="n">
        <v>0.598473062394407</v>
      </c>
      <c r="AD8" s="0" t="n">
        <v>0.0776237236709229</v>
      </c>
      <c r="AE8" s="0" t="n">
        <v>0.589329270805922</v>
      </c>
      <c r="AF8" s="0" t="n">
        <v>0.075947454753303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56904128943453</v>
      </c>
      <c r="F9" s="0" t="n">
        <v>0.0723744842868636</v>
      </c>
      <c r="G9" s="0" t="n">
        <v>0.57229616545836</v>
      </c>
      <c r="H9" s="0" t="n">
        <v>0.0740409449497165</v>
      </c>
      <c r="I9" s="0" t="n">
        <v>0.587840372231225</v>
      </c>
      <c r="J9" s="0" t="n">
        <v>0.0757099952754744</v>
      </c>
      <c r="K9" s="0" t="n">
        <v>0.603538253660733</v>
      </c>
      <c r="L9" s="0" t="n">
        <v>0.0773816392884433</v>
      </c>
      <c r="M9" s="0" t="n">
        <v>0.566614543118707</v>
      </c>
      <c r="N9" s="0" t="n">
        <v>0.0732693856403723</v>
      </c>
      <c r="O9" s="0" t="n">
        <v>0.566614543118707</v>
      </c>
      <c r="P9" s="0" t="n">
        <v>0.0731380602778639</v>
      </c>
      <c r="Q9" s="0" t="n">
        <v>0.566614543118707</v>
      </c>
      <c r="R9" s="0" t="n">
        <v>0.0734007110028807</v>
      </c>
      <c r="U9" s="0" t="n">
        <v>0.584554077561348</v>
      </c>
      <c r="V9" s="0" t="n">
        <v>0.0759313483226847</v>
      </c>
      <c r="W9" s="0" t="n">
        <v>0.596986329468936</v>
      </c>
      <c r="X9" s="0" t="n">
        <v>0.0766172094129017</v>
      </c>
      <c r="Y9" s="0" t="n">
        <v>0.597597099446733</v>
      </c>
      <c r="Z9" s="0" t="n">
        <v>0.0768278294868522</v>
      </c>
      <c r="AA9" s="0" t="n">
        <v>0.596860675544588</v>
      </c>
      <c r="AB9" s="0" t="n">
        <v>0.0771934766258918</v>
      </c>
      <c r="AC9" s="0" t="n">
        <v>0.595861805496609</v>
      </c>
      <c r="AD9" s="0" t="n">
        <v>0.0774460669790474</v>
      </c>
      <c r="AE9" s="0" t="n">
        <v>0.587644935728367</v>
      </c>
      <c r="AF9" s="0" t="n">
        <v>0.075865302194503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56689958834976</v>
      </c>
      <c r="F10" s="0" t="n">
        <v>0.072353398532307</v>
      </c>
      <c r="G10" s="0" t="n">
        <v>0.57207506923526</v>
      </c>
      <c r="H10" s="0" t="n">
        <v>0.0740193571607395</v>
      </c>
      <c r="I10" s="0" t="n">
        <v>0.587612233774582</v>
      </c>
      <c r="J10" s="0" t="n">
        <v>0.0756879039441257</v>
      </c>
      <c r="K10" s="0" t="n">
        <v>0.60330295523157</v>
      </c>
      <c r="L10" s="0" t="n">
        <v>0.0773590429032992</v>
      </c>
      <c r="M10" s="0" t="n">
        <v>0.569002543120182</v>
      </c>
      <c r="N10" s="0" t="n">
        <v>0.0735269073959015</v>
      </c>
      <c r="O10" s="0" t="n">
        <v>0.569002543120182</v>
      </c>
      <c r="P10" s="0" t="n">
        <v>0.0733951048378373</v>
      </c>
      <c r="Q10" s="0" t="n">
        <v>0.569002543120182</v>
      </c>
      <c r="R10" s="0" t="n">
        <v>0.0736587099539657</v>
      </c>
      <c r="U10" s="0" t="n">
        <v>0.582070694099056</v>
      </c>
      <c r="V10" s="0" t="n">
        <v>0.075838866457904</v>
      </c>
      <c r="W10" s="0" t="n">
        <v>0.594591239861074</v>
      </c>
      <c r="X10" s="0" t="n">
        <v>0.0765188722319166</v>
      </c>
      <c r="Y10" s="0" t="n">
        <v>0.595062412233071</v>
      </c>
      <c r="Z10" s="0" t="n">
        <v>0.0767223940487065</v>
      </c>
      <c r="AA10" s="0" t="n">
        <v>0.593888765252629</v>
      </c>
      <c r="AB10" s="0" t="n">
        <v>0.0771255196697091</v>
      </c>
      <c r="AC10" s="0" t="n">
        <v>0.59306871690817</v>
      </c>
      <c r="AD10" s="0" t="n">
        <v>0.0772299241451927</v>
      </c>
      <c r="AE10" s="0" t="n">
        <v>0.585889786651545</v>
      </c>
      <c r="AF10" s="0" t="n">
        <v>0.07575998235135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56554098683671</v>
      </c>
      <c r="F11" s="0" t="n">
        <v>0.0723280193886837</v>
      </c>
      <c r="G11" s="0" t="n">
        <v>0.571934815459713</v>
      </c>
      <c r="H11" s="0" t="n">
        <v>0.0739933737606442</v>
      </c>
      <c r="I11" s="0" t="n">
        <v>0.587467512714027</v>
      </c>
      <c r="J11" s="0" t="n">
        <v>0.0756613144725643</v>
      </c>
      <c r="K11" s="0" t="n">
        <v>0.603153692197549</v>
      </c>
      <c r="L11" s="0" t="n">
        <v>0.0773318455410988</v>
      </c>
      <c r="M11" s="0" t="n">
        <v>0.571394183164469</v>
      </c>
      <c r="N11" s="0" t="n">
        <v>0.0737844909415604</v>
      </c>
      <c r="O11" s="0" t="n">
        <v>0.571394183164469</v>
      </c>
      <c r="P11" s="0" t="n">
        <v>0.0736522109665032</v>
      </c>
      <c r="Q11" s="0" t="n">
        <v>0.571394183164469</v>
      </c>
      <c r="R11" s="0" t="n">
        <v>0.0739167709166176</v>
      </c>
      <c r="U11" s="0" t="n">
        <v>0.579473468515077</v>
      </c>
      <c r="V11" s="0" t="n">
        <v>0.0757163183279435</v>
      </c>
      <c r="W11" s="0" t="n">
        <v>0.592086420440076</v>
      </c>
      <c r="X11" s="0" t="n">
        <v>0.0763914401723021</v>
      </c>
      <c r="Y11" s="0" t="n">
        <v>0.592411615601568</v>
      </c>
      <c r="Z11" s="0" t="n">
        <v>0.0765860834589105</v>
      </c>
      <c r="AA11" s="0" t="n">
        <v>0.590780095359114</v>
      </c>
      <c r="AB11" s="0" t="n">
        <v>0.0770246250246283</v>
      </c>
      <c r="AC11" s="0" t="n">
        <v>0.590148160921372</v>
      </c>
      <c r="AD11" s="0" t="n">
        <v>0.076979502143761</v>
      </c>
      <c r="AE11" s="0" t="n">
        <v>0.584111699466938</v>
      </c>
      <c r="AF11" s="0" t="n">
        <v>0.075634368074628</v>
      </c>
    </row>
    <row r="12" customFormat="false" ht="12.75" hidden="false" customHeight="false" outlineLevel="0" collapsed="false">
      <c r="A12" s="1" t="s">
        <v>14</v>
      </c>
      <c r="B12" s="4" t="s">
        <v>53</v>
      </c>
      <c r="E12" s="0" t="n">
        <v>0.556507555071005</v>
      </c>
      <c r="F12" s="0" t="n">
        <v>0.0723004029232743</v>
      </c>
      <c r="G12" s="0" t="n">
        <v>0.571886766658491</v>
      </c>
      <c r="H12" s="0" t="n">
        <v>0.0739650997699768</v>
      </c>
      <c r="I12" s="0" t="n">
        <v>0.587417933489196</v>
      </c>
      <c r="J12" s="0" t="n">
        <v>0.0756323809816426</v>
      </c>
      <c r="K12" s="0" t="n">
        <v>0.603102556961985</v>
      </c>
      <c r="L12" s="0" t="n">
        <v>0.0773022505703789</v>
      </c>
      <c r="M12" s="0" t="n">
        <v>0.573789468800107</v>
      </c>
      <c r="N12" s="0" t="n">
        <v>0.074042136292175</v>
      </c>
      <c r="O12" s="0" t="n">
        <v>0.573789468800107</v>
      </c>
      <c r="P12" s="0" t="n">
        <v>0.0739093786786087</v>
      </c>
      <c r="Q12" s="0" t="n">
        <v>0.573789468800107</v>
      </c>
      <c r="R12" s="0" t="n">
        <v>0.0741748939057414</v>
      </c>
      <c r="U12" s="0" t="n">
        <v>0.576812952851101</v>
      </c>
      <c r="V12" s="0" t="n">
        <v>0.0755660891927562</v>
      </c>
      <c r="W12" s="0" t="n">
        <v>0.589520624666784</v>
      </c>
      <c r="X12" s="0" t="n">
        <v>0.0762373935541466</v>
      </c>
      <c r="Y12" s="0" t="n">
        <v>0.589696304293421</v>
      </c>
      <c r="Z12" s="0" t="n">
        <v>0.0764215508480437</v>
      </c>
      <c r="AA12" s="0" t="n">
        <v>0.58759517258746</v>
      </c>
      <c r="AB12" s="0" t="n">
        <v>0.07689275649015</v>
      </c>
      <c r="AC12" s="0" t="n">
        <v>0.587156982836416</v>
      </c>
      <c r="AD12" s="0" t="n">
        <v>0.0766996751541593</v>
      </c>
      <c r="AE12" s="0" t="n">
        <v>0.582359175757816</v>
      </c>
      <c r="AF12" s="0" t="n">
        <v>0.07549188579434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56554098683671</v>
      </c>
      <c r="F13" s="0" t="n">
        <v>0.072272786457865</v>
      </c>
      <c r="G13" s="0" t="n">
        <v>0.571934815459713</v>
      </c>
      <c r="H13" s="0" t="n">
        <v>0.0739368257793094</v>
      </c>
      <c r="I13" s="0" t="n">
        <v>0.587467512714027</v>
      </c>
      <c r="J13" s="0" t="n">
        <v>0.0756034474907209</v>
      </c>
      <c r="K13" s="0" t="n">
        <v>0.603153692197549</v>
      </c>
      <c r="L13" s="0" t="n">
        <v>0.0772726555996589</v>
      </c>
      <c r="M13" s="0" t="n">
        <v>0.576188405584094</v>
      </c>
      <c r="N13" s="0" t="n">
        <v>0.074299843462575</v>
      </c>
      <c r="O13" s="0" t="n">
        <v>0.576188405584094</v>
      </c>
      <c r="P13" s="0" t="n">
        <v>0.0741666079889047</v>
      </c>
      <c r="Q13" s="0" t="n">
        <v>0.576188405584094</v>
      </c>
      <c r="R13" s="0" t="n">
        <v>0.0744330789362453</v>
      </c>
      <c r="U13" s="0" t="n">
        <v>0.574140931018238</v>
      </c>
      <c r="V13" s="0" t="n">
        <v>0.0753911030915757</v>
      </c>
      <c r="W13" s="0" t="n">
        <v>0.586943792837374</v>
      </c>
      <c r="X13" s="0" t="n">
        <v>0.0760597307196472</v>
      </c>
      <c r="Y13" s="0" t="n">
        <v>0.586969328754621</v>
      </c>
      <c r="Z13" s="0" t="n">
        <v>0.0762319986562234</v>
      </c>
      <c r="AA13" s="0" t="n">
        <v>0.584395987836621</v>
      </c>
      <c r="AB13" s="0" t="n">
        <v>0.0767324807372995</v>
      </c>
      <c r="AC13" s="0" t="n">
        <v>0.584153402532309</v>
      </c>
      <c r="AD13" s="0" t="n">
        <v>0.0763958896904417</v>
      </c>
      <c r="AE13" s="0" t="n">
        <v>0.580680019802475</v>
      </c>
      <c r="AF13" s="0" t="n">
        <v>0.075336422055678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56689958834976</v>
      </c>
      <c r="F14" s="0" t="n">
        <v>0.0722474073142416</v>
      </c>
      <c r="G14" s="0" t="n">
        <v>0.57207506923526</v>
      </c>
      <c r="H14" s="0" t="n">
        <v>0.073910842379214</v>
      </c>
      <c r="I14" s="0" t="n">
        <v>0.587612233774582</v>
      </c>
      <c r="J14" s="0" t="n">
        <v>0.0755768580191595</v>
      </c>
      <c r="K14" s="0" t="n">
        <v>0.60330295523157</v>
      </c>
      <c r="L14" s="0" t="n">
        <v>0.0772454582374586</v>
      </c>
      <c r="M14" s="0" t="n">
        <v>0.578590999081896</v>
      </c>
      <c r="N14" s="0" t="n">
        <v>0.0745576124675933</v>
      </c>
      <c r="O14" s="0" t="n">
        <v>0.578590999081896</v>
      </c>
      <c r="P14" s="0" t="n">
        <v>0.0744238989121452</v>
      </c>
      <c r="Q14" s="0" t="n">
        <v>0.578590999081896</v>
      </c>
      <c r="R14" s="0" t="n">
        <v>0.0746913260230414</v>
      </c>
      <c r="U14" s="0" t="n">
        <v>0.571509410882083</v>
      </c>
      <c r="V14" s="0" t="n">
        <v>0.0751947659298175</v>
      </c>
      <c r="W14" s="0" t="n">
        <v>0.584406080052303</v>
      </c>
      <c r="X14" s="0" t="n">
        <v>0.075861909673789</v>
      </c>
      <c r="Y14" s="0" t="n">
        <v>0.584283766462142</v>
      </c>
      <c r="Z14" s="0" t="n">
        <v>0.0760211163012511</v>
      </c>
      <c r="AA14" s="0" t="n">
        <v>0.581244809598755</v>
      </c>
      <c r="AB14" s="0" t="n">
        <v>0.0765469173512953</v>
      </c>
      <c r="AC14" s="0" t="n">
        <v>0.581195881283151</v>
      </c>
      <c r="AD14" s="0" t="n">
        <v>0.0760740585911087</v>
      </c>
      <c r="AE14" s="0" t="n">
        <v>0.579120034598143</v>
      </c>
      <c r="AF14" s="0" t="n">
        <v>0.075172217504165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56904128943453</v>
      </c>
      <c r="F15" s="0" t="n">
        <v>0.0722263215596851</v>
      </c>
      <c r="G15" s="0" t="n">
        <v>0.57229616545836</v>
      </c>
      <c r="H15" s="0" t="n">
        <v>0.0738892545902371</v>
      </c>
      <c r="I15" s="0" t="n">
        <v>0.587840372231225</v>
      </c>
      <c r="J15" s="0" t="n">
        <v>0.0755547666878108</v>
      </c>
      <c r="K15" s="0" t="n">
        <v>0.603538253660733</v>
      </c>
      <c r="L15" s="0" t="n">
        <v>0.0772228618523145</v>
      </c>
      <c r="M15" s="0" t="n">
        <v>0.580997254867465</v>
      </c>
      <c r="N15" s="0" t="n">
        <v>0.0748154433220669</v>
      </c>
      <c r="O15" s="0" t="n">
        <v>0.580997254867465</v>
      </c>
      <c r="P15" s="0" t="n">
        <v>0.0746812514630885</v>
      </c>
      <c r="Q15" s="0" t="n">
        <v>0.580997254867465</v>
      </c>
      <c r="R15" s="0" t="n">
        <v>0.0749496351810453</v>
      </c>
      <c r="U15" s="0" t="n">
        <v>0.568969611988777</v>
      </c>
      <c r="V15" s="0" t="n">
        <v>0.0749808991870052</v>
      </c>
      <c r="W15" s="0" t="n">
        <v>0.581956880004328</v>
      </c>
      <c r="X15" s="0" t="n">
        <v>0.0756477807782113</v>
      </c>
      <c r="Y15" s="0" t="n">
        <v>0.581691888831226</v>
      </c>
      <c r="Z15" s="0" t="n">
        <v>0.0757930083682911</v>
      </c>
      <c r="AA15" s="0" t="n">
        <v>0.578202971973848</v>
      </c>
      <c r="AB15" s="0" t="n">
        <v>0.0763396781123705</v>
      </c>
      <c r="AC15" s="0" t="n">
        <v>0.578341983875924</v>
      </c>
      <c r="AD15" s="0" t="n">
        <v>0.0757404459324313</v>
      </c>
      <c r="AE15" s="0" t="n">
        <v>0.577721772474617</v>
      </c>
      <c r="AF15" s="0" t="n">
        <v>0.075003751211917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57179258220631</v>
      </c>
      <c r="F16" s="0" t="n">
        <v>0.0722112374366277</v>
      </c>
      <c r="G16" s="0" t="n">
        <v>0.572580192227926</v>
      </c>
      <c r="H16" s="0" t="n">
        <v>0.0738738113266541</v>
      </c>
      <c r="I16" s="0" t="n">
        <v>0.58813344566299</v>
      </c>
      <c r="J16" s="0" t="n">
        <v>0.0755389632049583</v>
      </c>
      <c r="K16" s="0" t="n">
        <v>0.60384052500568</v>
      </c>
      <c r="L16" s="0" t="n">
        <v>0.077206697068965</v>
      </c>
      <c r="M16" s="0" t="n">
        <v>0.583407178523248</v>
      </c>
      <c r="N16" s="0" t="n">
        <v>0.0750733360408358</v>
      </c>
      <c r="O16" s="0" t="n">
        <v>0.583407178523248</v>
      </c>
      <c r="P16" s="0" t="n">
        <v>0.0749386656564955</v>
      </c>
      <c r="Q16" s="0" t="n">
        <v>0.583407178523248</v>
      </c>
      <c r="R16" s="0" t="n">
        <v>0.075208006425176</v>
      </c>
      <c r="U16" s="0" t="n">
        <v>0.5665709686348</v>
      </c>
      <c r="V16" s="0" t="n">
        <v>0.0747536655360176</v>
      </c>
      <c r="W16" s="0" t="n">
        <v>0.579643863586458</v>
      </c>
      <c r="X16" s="0" t="n">
        <v>0.0754215118082987</v>
      </c>
      <c r="Y16" s="0" t="n">
        <v>0.579244143811741</v>
      </c>
      <c r="Z16" s="0" t="n">
        <v>0.0755521147187896</v>
      </c>
      <c r="AA16" s="0" t="n">
        <v>0.57532968087123</v>
      </c>
      <c r="AB16" s="0" t="n">
        <v>0.0761147966965797</v>
      </c>
      <c r="AC16" s="0" t="n">
        <v>0.5756472581774</v>
      </c>
      <c r="AD16" s="0" t="n">
        <v>0.0754015451053318</v>
      </c>
      <c r="AE16" s="0" t="n">
        <v>0.57652337437763</v>
      </c>
      <c r="AF16" s="0" t="n">
        <v>0.0748356185002298</v>
      </c>
    </row>
    <row r="17" customFormat="false" ht="12.75" hidden="false" customHeight="false" outlineLevel="0" collapsed="false">
      <c r="E17" s="0" t="n">
        <v>0.557493057328731</v>
      </c>
      <c r="F17" s="0" t="n">
        <v>0.0722033769710109</v>
      </c>
      <c r="G17" s="0" t="n">
        <v>0.572904139384261</v>
      </c>
      <c r="H17" s="0" t="n">
        <v>0.0738657637098357</v>
      </c>
      <c r="I17" s="0" t="n">
        <v>0.588467711003411</v>
      </c>
      <c r="J17" s="0" t="n">
        <v>0.0755307278747959</v>
      </c>
      <c r="K17" s="0" t="n">
        <v>0.60418528103972</v>
      </c>
      <c r="L17" s="0" t="n">
        <v>0.0771982734620216</v>
      </c>
      <c r="M17" s="0" t="n">
        <v>0.585820775640201</v>
      </c>
      <c r="N17" s="0" t="n">
        <v>0.0753312906387438</v>
      </c>
      <c r="O17" s="0" t="n">
        <v>0.585820775640201</v>
      </c>
      <c r="P17" s="0" t="n">
        <v>0.0751961415071313</v>
      </c>
      <c r="Q17" s="0" t="n">
        <v>0.585820775640201</v>
      </c>
      <c r="R17" s="0" t="n">
        <v>0.0754664397703563</v>
      </c>
      <c r="U17" s="0" t="n">
        <v>0.564360167684621</v>
      </c>
      <c r="V17" s="0" t="n">
        <v>0.074517487821397</v>
      </c>
      <c r="W17" s="0" t="n">
        <v>0.57751205103225</v>
      </c>
      <c r="X17" s="0" t="n">
        <v>0.0751875068321733</v>
      </c>
      <c r="Y17" s="0" t="n">
        <v>0.576988173976223</v>
      </c>
      <c r="Z17" s="0" t="n">
        <v>0.0753031240736217</v>
      </c>
      <c r="AA17" s="0" t="n">
        <v>0.572680861633895</v>
      </c>
      <c r="AB17" s="0" t="n">
        <v>0.0758766501648825</v>
      </c>
      <c r="AC17" s="0" t="n">
        <v>0.573164153958097</v>
      </c>
      <c r="AD17" s="0" t="n">
        <v>0.0750639524289159</v>
      </c>
      <c r="AE17" s="0" t="n">
        <v>0.575557529483276</v>
      </c>
      <c r="AF17" s="0" t="n">
        <v>0.0746724055911869</v>
      </c>
    </row>
    <row r="18" customFormat="false" ht="12.75" hidden="false" customHeight="false" outlineLevel="0" collapsed="false">
      <c r="E18" s="0" t="n">
        <v>0.55782010413025</v>
      </c>
      <c r="F18" s="0" t="n">
        <v>0.0722033769710109</v>
      </c>
      <c r="G18" s="0" t="n">
        <v>0.573241762655345</v>
      </c>
      <c r="H18" s="0" t="n">
        <v>0.0738657637098357</v>
      </c>
      <c r="I18" s="0" t="n">
        <v>0.588816088062558</v>
      </c>
      <c r="J18" s="0" t="n">
        <v>0.0755307278747959</v>
      </c>
      <c r="K18" s="0" t="n">
        <v>0.60454459167932</v>
      </c>
      <c r="L18" s="0" t="n">
        <v>0.0771982734620216</v>
      </c>
      <c r="M18" s="0" t="n">
        <v>0.588238051817805</v>
      </c>
      <c r="N18" s="0" t="n">
        <v>0.0755893071306384</v>
      </c>
      <c r="O18" s="0" t="n">
        <v>0.588238051817805</v>
      </c>
      <c r="P18" s="0" t="n">
        <v>0.0754536790297643</v>
      </c>
      <c r="Q18" s="0" t="n">
        <v>0.588238051817805</v>
      </c>
      <c r="R18" s="0" t="n">
        <v>0.0757249352315125</v>
      </c>
      <c r="U18" s="0" t="n">
        <v>0.562380239863985</v>
      </c>
      <c r="V18" s="0" t="n">
        <v>0.0742769629737101</v>
      </c>
      <c r="W18" s="0" t="n">
        <v>0.575602935648171</v>
      </c>
      <c r="X18" s="0" t="n">
        <v>0.0749503204905188</v>
      </c>
      <c r="Y18" s="0" t="n">
        <v>0.574967889211392</v>
      </c>
      <c r="Z18" s="0" t="n">
        <v>0.0750508827524729</v>
      </c>
      <c r="AA18" s="0" t="n">
        <v>0.570308070515309</v>
      </c>
      <c r="AB18" s="0" t="n">
        <v>0.0756298737686307</v>
      </c>
      <c r="AC18" s="0" t="n">
        <v>0.570941002017154</v>
      </c>
      <c r="AD18" s="0" t="n">
        <v>0.074734238760624</v>
      </c>
      <c r="AE18" s="0" t="n">
        <v>0.574850583522504</v>
      </c>
      <c r="AF18" s="0" t="n">
        <v>0.0745185645074835</v>
      </c>
    </row>
    <row r="19" customFormat="false" ht="12.75" hidden="false" customHeight="false" outlineLevel="0" collapsed="false">
      <c r="E19" s="0" t="n">
        <v>0.55813390323835</v>
      </c>
      <c r="F19" s="0" t="n">
        <v>0.0722112374366277</v>
      </c>
      <c r="G19" s="0" t="n">
        <v>0.57356570981168</v>
      </c>
      <c r="H19" s="0" t="n">
        <v>0.0738738113266541</v>
      </c>
      <c r="I19" s="0" t="n">
        <v>0.589150353402978</v>
      </c>
      <c r="J19" s="0" t="n">
        <v>0.0755389632049583</v>
      </c>
      <c r="K19" s="0" t="n">
        <v>0.604889347713361</v>
      </c>
      <c r="L19" s="0" t="n">
        <v>0.077206697068965</v>
      </c>
      <c r="M19" s="0" t="n">
        <v>0.590659012664072</v>
      </c>
      <c r="N19" s="0" t="n">
        <v>0.0758473855313704</v>
      </c>
      <c r="O19" s="0" t="n">
        <v>0.590659012664072</v>
      </c>
      <c r="P19" s="0" t="n">
        <v>0.0757112782391663</v>
      </c>
      <c r="Q19" s="0" t="n">
        <v>0.590659012664072</v>
      </c>
      <c r="R19" s="0" t="n">
        <v>0.0759834928235744</v>
      </c>
      <c r="U19" s="0" t="n">
        <v>0.560669722215789</v>
      </c>
      <c r="V19" s="0" t="n">
        <v>0.0740367725355243</v>
      </c>
      <c r="W19" s="0" t="n">
        <v>0.573953676193585</v>
      </c>
      <c r="X19" s="0" t="n">
        <v>0.0747145693456799</v>
      </c>
      <c r="Y19" s="0" t="n">
        <v>0.573222612062157</v>
      </c>
      <c r="Z19" s="0" t="n">
        <v>0.0748003003457391</v>
      </c>
      <c r="AA19" s="0" t="n">
        <v>0.568257491195585</v>
      </c>
      <c r="AB19" s="0" t="n">
        <v>0.0753792707296733</v>
      </c>
      <c r="AC19" s="0" t="n">
        <v>0.569021073478302</v>
      </c>
      <c r="AD19" s="0" t="n">
        <v>0.0744188216019655</v>
      </c>
      <c r="AE19" s="0" t="n">
        <v>0.574421820138253</v>
      </c>
      <c r="AF19" s="0" t="n">
        <v>0.0743782916328493</v>
      </c>
    </row>
    <row r="20" customFormat="false" ht="12.75" hidden="false" customHeight="false" outlineLevel="0" collapsed="false">
      <c r="E20" s="0" t="n">
        <v>0.558409032515528</v>
      </c>
      <c r="F20" s="0" t="n">
        <v>0.0722263215596851</v>
      </c>
      <c r="G20" s="0" t="n">
        <v>0.573849736581246</v>
      </c>
      <c r="H20" s="0" t="n">
        <v>0.0738892545902371</v>
      </c>
      <c r="I20" s="0" t="n">
        <v>0.589443426834743</v>
      </c>
      <c r="J20" s="0" t="n">
        <v>0.0755547666878108</v>
      </c>
      <c r="K20" s="0" t="n">
        <v>0.605191619058308</v>
      </c>
      <c r="L20" s="0" t="n">
        <v>0.0772228618523145</v>
      </c>
      <c r="M20" s="0" t="n">
        <v>0.593083663795566</v>
      </c>
      <c r="N20" s="0" t="n">
        <v>0.0761055258557943</v>
      </c>
      <c r="O20" s="0" t="n">
        <v>0.593083663795566</v>
      </c>
      <c r="P20" s="0" t="n">
        <v>0.075968939150113</v>
      </c>
      <c r="Q20" s="0" t="n">
        <v>0.593083663795566</v>
      </c>
      <c r="R20" s="0" t="n">
        <v>0.0762421125614756</v>
      </c>
      <c r="U20" s="0" t="n">
        <v>0.559261908020367</v>
      </c>
      <c r="V20" s="0" t="n">
        <v>0.0738015915405063</v>
      </c>
      <c r="W20" s="0" t="n">
        <v>0.572596373627772</v>
      </c>
      <c r="X20" s="0" t="n">
        <v>0.074484842025528</v>
      </c>
      <c r="Y20" s="0" t="n">
        <v>0.571786312363003</v>
      </c>
      <c r="Z20" s="0" t="n">
        <v>0.0745562541549341</v>
      </c>
      <c r="AA20" s="0" t="n">
        <v>0.566569035868684</v>
      </c>
      <c r="AB20" s="0" t="n">
        <v>0.075129718751107</v>
      </c>
      <c r="AC20" s="0" t="n">
        <v>0.567441737566666</v>
      </c>
      <c r="AD20" s="0" t="n">
        <v>0.0741238401891522</v>
      </c>
      <c r="AE20" s="0" t="n">
        <v>0.574282934877943</v>
      </c>
      <c r="AF20" s="0" t="n">
        <v>0.0742554132456402</v>
      </c>
    </row>
    <row r="21" customFormat="false" ht="12.75" hidden="false" customHeight="false" outlineLevel="0" collapsed="false">
      <c r="E21" s="0" t="n">
        <v>0.558623202624005</v>
      </c>
      <c r="F21" s="0" t="n">
        <v>0.0722474073142416</v>
      </c>
      <c r="G21" s="0" t="n">
        <v>0.574070832804346</v>
      </c>
      <c r="H21" s="0" t="n">
        <v>0.073910842379214</v>
      </c>
      <c r="I21" s="0" t="n">
        <v>0.589671565291386</v>
      </c>
      <c r="J21" s="0" t="n">
        <v>0.0755768580191595</v>
      </c>
      <c r="K21" s="0" t="n">
        <v>0.60542691748747</v>
      </c>
      <c r="L21" s="0" t="n">
        <v>0.0772454582374586</v>
      </c>
      <c r="M21" s="0" t="n">
        <v>0.595512010837411</v>
      </c>
      <c r="N21" s="0" t="n">
        <v>0.0763637281187684</v>
      </c>
      <c r="O21" s="0" t="n">
        <v>0.595512010837411</v>
      </c>
      <c r="P21" s="0" t="n">
        <v>0.0762266617773835</v>
      </c>
      <c r="Q21" s="0" t="n">
        <v>0.595512010837411</v>
      </c>
      <c r="R21" s="0" t="n">
        <v>0.0765007944601532</v>
      </c>
      <c r="U21" s="0" t="n">
        <v>0.55818419877967</v>
      </c>
      <c r="V21" s="0" t="n">
        <v>0.0735759975192096</v>
      </c>
      <c r="W21" s="0" t="n">
        <v>0.571557446301265</v>
      </c>
      <c r="X21" s="0" t="n">
        <v>0.0742656099110389</v>
      </c>
      <c r="Y21" s="0" t="n">
        <v>0.570686946053808</v>
      </c>
      <c r="Z21" s="0" t="n">
        <v>0.0743234942615635</v>
      </c>
      <c r="AA21" s="0" t="n">
        <v>0.565275568396952</v>
      </c>
      <c r="AB21" s="0" t="n">
        <v>0.0748860750783333</v>
      </c>
      <c r="AC21" s="0" t="n">
        <v>0.566233734259296</v>
      </c>
      <c r="AD21" s="0" t="n">
        <v>0.0738550359998481</v>
      </c>
      <c r="AE21" s="0" t="n">
        <v>0.574437716169428</v>
      </c>
      <c r="AF21" s="0" t="n">
        <v>0.0741532811479392</v>
      </c>
    </row>
    <row r="22" customFormat="false" ht="12.75" hidden="false" customHeight="false" outlineLevel="0" collapsed="false">
      <c r="E22" s="0" t="n">
        <v>0.55875906277531</v>
      </c>
      <c r="F22" s="0" t="n">
        <v>0.072272786457865</v>
      </c>
      <c r="G22" s="0" t="n">
        <v>0.574211086579893</v>
      </c>
      <c r="H22" s="0" t="n">
        <v>0.0739368257793094</v>
      </c>
      <c r="I22" s="0" t="n">
        <v>0.589816286351942</v>
      </c>
      <c r="J22" s="0" t="n">
        <v>0.0756034474907209</v>
      </c>
      <c r="K22" s="0" t="n">
        <v>0.605576180521491</v>
      </c>
      <c r="L22" s="0" t="n">
        <v>0.0772726555996589</v>
      </c>
      <c r="M22" s="0" t="n">
        <v>0.597944059423305</v>
      </c>
      <c r="N22" s="0" t="n">
        <v>0.0766219923351539</v>
      </c>
      <c r="O22" s="0" t="n">
        <v>0.597944059423305</v>
      </c>
      <c r="P22" s="0" t="n">
        <v>0.0764844461357601</v>
      </c>
      <c r="Q22" s="0" t="n">
        <v>0.597944059423305</v>
      </c>
      <c r="R22" s="0" t="n">
        <v>0.0767595385345477</v>
      </c>
      <c r="U22" s="0" t="n">
        <v>0.557457570878192</v>
      </c>
      <c r="V22" s="0" t="n">
        <v>0.0733643814026494</v>
      </c>
      <c r="W22" s="0" t="n">
        <v>0.570857115752713</v>
      </c>
      <c r="X22" s="0" t="n">
        <v>0.0740611401059483</v>
      </c>
      <c r="Y22" s="0" t="n">
        <v>0.56994591104927</v>
      </c>
      <c r="Z22" s="0" t="n">
        <v>0.0741065510721914</v>
      </c>
      <c r="AA22" s="0" t="n">
        <v>0.564402264653431</v>
      </c>
      <c r="AB22" s="0" t="n">
        <v>0.0746530819583022</v>
      </c>
      <c r="AC22" s="0" t="n">
        <v>0.565420575966487</v>
      </c>
      <c r="AD22" s="0" t="n">
        <v>0.0736176410018376</v>
      </c>
      <c r="AE22" s="0" t="n">
        <v>0.574881941982561</v>
      </c>
      <c r="AF22" s="0" t="n">
        <v>0.074074681237133</v>
      </c>
    </row>
    <row r="23" customFormat="false" ht="12.75" hidden="false" customHeight="false" outlineLevel="0" collapsed="false">
      <c r="E23" s="0" t="n">
        <v>0.558805606387976</v>
      </c>
      <c r="F23" s="0" t="n">
        <v>0.0723004029232743</v>
      </c>
      <c r="G23" s="0" t="n">
        <v>0.574259135381115</v>
      </c>
      <c r="H23" s="0" t="n">
        <v>0.0739650997699768</v>
      </c>
      <c r="I23" s="0" t="n">
        <v>0.589865865576772</v>
      </c>
      <c r="J23" s="0" t="n">
        <v>0.0756323809816426</v>
      </c>
      <c r="K23" s="0" t="n">
        <v>0.605627315757056</v>
      </c>
      <c r="L23" s="0" t="n">
        <v>0.0773022505703789</v>
      </c>
      <c r="M23" s="0" t="n">
        <v>0.600379815195534</v>
      </c>
      <c r="N23" s="0" t="n">
        <v>0.0768803185198164</v>
      </c>
      <c r="O23" s="0" t="n">
        <v>0.600379815195534</v>
      </c>
      <c r="P23" s="0" t="n">
        <v>0.0767422922400292</v>
      </c>
      <c r="Q23" s="0" t="n">
        <v>0.600379815195534</v>
      </c>
      <c r="R23" s="0" t="n">
        <v>0.0770183447996035</v>
      </c>
      <c r="U23" s="0" t="n">
        <v>0.557096167301507</v>
      </c>
      <c r="V23" s="0" t="n">
        <v>0.0731708620578248</v>
      </c>
      <c r="W23" s="0" t="n">
        <v>0.570509013119629</v>
      </c>
      <c r="X23" s="0" t="n">
        <v>0.0738754123824313</v>
      </c>
      <c r="Y23" s="0" t="n">
        <v>0.569577630752838</v>
      </c>
      <c r="Z23" s="0" t="n">
        <v>0.0739096471392296</v>
      </c>
      <c r="AA23" s="0" t="n">
        <v>0.56396612250212</v>
      </c>
      <c r="AB23" s="0" t="n">
        <v>0.0744352743370693</v>
      </c>
      <c r="AC23" s="0" t="n">
        <v>0.565018089889456</v>
      </c>
      <c r="AD23" s="0" t="n">
        <v>0.0734162758187244</v>
      </c>
      <c r="AE23" s="0" t="n">
        <v>0.57560349499517</v>
      </c>
      <c r="AF23" s="0" t="n">
        <v>0.0740217575138938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n">
        <v>0.602819283804985</v>
      </c>
      <c r="N24" s="0" t="n">
        <v>0.0771387066876244</v>
      </c>
      <c r="O24" s="0" t="n">
        <v>0.602819283804985</v>
      </c>
      <c r="P24" s="0" t="n">
        <v>0.0770002001049803</v>
      </c>
      <c r="Q24" s="0" t="n">
        <v>0.602819283804985</v>
      </c>
      <c r="R24" s="0" t="n">
        <v>0.0772772132702684</v>
      </c>
      <c r="U24" s="0" t="n">
        <v>0.557107022359146</v>
      </c>
      <c r="V24" s="0" t="n">
        <v>0.0729992061186579</v>
      </c>
      <c r="W24" s="0" t="n">
        <v>0.570519913823806</v>
      </c>
      <c r="X24" s="0" t="n">
        <v>0.0737120417193641</v>
      </c>
      <c r="Y24" s="0" t="n">
        <v>0.569589273321568</v>
      </c>
      <c r="Z24" s="0" t="n">
        <v>0.0737366149737583</v>
      </c>
      <c r="AA24" s="0" t="n">
        <v>0.563975630953889</v>
      </c>
      <c r="AB24" s="0" t="n">
        <v>0.0742368915922296</v>
      </c>
      <c r="AC24" s="0" t="n">
        <v>0.56503410996187</v>
      </c>
      <c r="AD24" s="0" t="n">
        <v>0.0732548597947481</v>
      </c>
      <c r="AE24" s="0" t="n">
        <v>0.57658269312202</v>
      </c>
      <c r="AF24" s="0" t="n">
        <v>0.0739959535994297</v>
      </c>
    </row>
    <row r="25" customFormat="false" ht="12.75" hidden="false" customHeight="false" outlineLevel="0" collapsed="false">
      <c r="M25" s="0" t="n">
        <v>0.605262470911158</v>
      </c>
      <c r="N25" s="0" t="n">
        <v>0.0773971568534502</v>
      </c>
      <c r="O25" s="0" t="n">
        <v>0.605262470911158</v>
      </c>
      <c r="P25" s="0" t="n">
        <v>0.0772581697454066</v>
      </c>
      <c r="Q25" s="0" t="n">
        <v>0.605262470911158</v>
      </c>
      <c r="R25" s="0" t="n">
        <v>0.0775361439614938</v>
      </c>
      <c r="U25" s="0" t="n">
        <v>0.557489924769758</v>
      </c>
      <c r="V25" s="0" t="n">
        <v>0.0728527546727487</v>
      </c>
      <c r="W25" s="0" t="n">
        <v>0.570889605695436</v>
      </c>
      <c r="X25" s="0" t="n">
        <v>0.0735742079408718</v>
      </c>
      <c r="Y25" s="0" t="n">
        <v>0.569980612146104</v>
      </c>
      <c r="Z25" s="0" t="n">
        <v>0.0735908224500573</v>
      </c>
      <c r="AA25" s="0" t="n">
        <v>0.56443060493754</v>
      </c>
      <c r="AB25" s="0" t="n">
        <v>0.0740617950182542</v>
      </c>
      <c r="AC25" s="0" t="n">
        <v>0.565468324371242</v>
      </c>
      <c r="AD25" s="0" t="n">
        <v>0.0731365347092075</v>
      </c>
      <c r="AE25" s="0" t="n">
        <v>0.577792826390788</v>
      </c>
      <c r="AF25" s="0" t="n">
        <v>0.0739979733572615</v>
      </c>
    </row>
    <row r="26" customFormat="false" ht="12.75" hidden="false" customHeight="false" outlineLevel="0" collapsed="false">
      <c r="M26" s="0" t="n">
        <v>0.60770938218218</v>
      </c>
      <c r="N26" s="0" t="n">
        <v>0.0776556690321699</v>
      </c>
      <c r="O26" s="0" t="n">
        <v>0.60770938218218</v>
      </c>
      <c r="P26" s="0" t="n">
        <v>0.077516201176105</v>
      </c>
      <c r="Q26" s="0" t="n">
        <v>0.60770938218218</v>
      </c>
      <c r="R26" s="0" t="n">
        <v>0.0777951368882349</v>
      </c>
      <c r="U26" s="0" t="n">
        <v>0.558237421773467</v>
      </c>
      <c r="V26" s="0" t="n">
        <v>0.0727343582309058</v>
      </c>
      <c r="W26" s="0" t="n">
        <v>0.571610893102755</v>
      </c>
      <c r="X26" s="0" t="n">
        <v>0.0734645938246693</v>
      </c>
      <c r="Y26" s="0" t="n">
        <v>0.570744030261367</v>
      </c>
      <c r="Z26" s="0" t="n">
        <v>0.0734751072537639</v>
      </c>
      <c r="AA26" s="0" t="n">
        <v>0.565322188902008</v>
      </c>
      <c r="AB26" s="0" t="n">
        <v>0.0739133926707862</v>
      </c>
      <c r="AC26" s="0" t="n">
        <v>0.566312281628005</v>
      </c>
      <c r="AD26" s="0" t="n">
        <v>0.0730636036252998</v>
      </c>
      <c r="AE26" s="0" t="n">
        <v>0.579200885520486</v>
      </c>
      <c r="AF26" s="0" t="n">
        <v>0.0740277616936607</v>
      </c>
    </row>
    <row r="27" customFormat="false" ht="12.75" hidden="false" customHeight="false" outlineLevel="0" collapsed="false">
      <c r="M27" s="0" t="n">
        <v>0.610160023294817</v>
      </c>
      <c r="N27" s="0" t="n">
        <v>0.0779142432386628</v>
      </c>
      <c r="O27" s="0" t="n">
        <v>0.610160023294817</v>
      </c>
      <c r="P27" s="0" t="n">
        <v>0.0777742944118756</v>
      </c>
      <c r="Q27" s="0" t="n">
        <v>0.610160023294817</v>
      </c>
      <c r="R27" s="0" t="n">
        <v>0.07805419206545</v>
      </c>
      <c r="U27" s="0" t="n">
        <v>0.559334964191361</v>
      </c>
      <c r="V27" s="0" t="n">
        <v>0.0726463212451958</v>
      </c>
      <c r="W27" s="0" t="n">
        <v>0.572669737006834</v>
      </c>
      <c r="X27" s="0" t="n">
        <v>0.0733853328848441</v>
      </c>
      <c r="Y27" s="0" t="n">
        <v>0.57186466860212</v>
      </c>
      <c r="Z27" s="0" t="n">
        <v>0.0733917216495497</v>
      </c>
      <c r="AA27" s="0" t="n">
        <v>0.566633029179585</v>
      </c>
      <c r="AB27" s="0" t="n">
        <v>0.0737945730327138</v>
      </c>
      <c r="AC27" s="0" t="n">
        <v>0.567549555064144</v>
      </c>
      <c r="AD27" s="0" t="n">
        <v>0.0730374860636154</v>
      </c>
      <c r="AE27" s="0" t="n">
        <v>0.580768462328591</v>
      </c>
      <c r="AF27" s="0" t="n">
        <v>0.0740845060604626</v>
      </c>
    </row>
    <row r="28" customFormat="false" ht="12.75" hidden="false" customHeight="false" outlineLevel="0" collapsed="false">
      <c r="M28" s="0" t="n">
        <v>0.61261439993449</v>
      </c>
      <c r="N28" s="0" t="n">
        <v>0.078172879487812</v>
      </c>
      <c r="O28" s="0" t="n">
        <v>0.61261439993449</v>
      </c>
      <c r="P28" s="0" t="n">
        <v>0.0780324494675224</v>
      </c>
      <c r="Q28" s="0" t="n">
        <v>0.61261439993449</v>
      </c>
      <c r="R28" s="0" t="n">
        <v>0.0783133095081017</v>
      </c>
      <c r="U28" s="0" t="n">
        <v>0.560761189608711</v>
      </c>
      <c r="V28" s="0" t="n">
        <v>0.0725903572554049</v>
      </c>
      <c r="W28" s="0" t="n">
        <v>0.574045528215495</v>
      </c>
      <c r="X28" s="0" t="n">
        <v>0.073337967845432</v>
      </c>
      <c r="Y28" s="0" t="n">
        <v>0.573320715217765</v>
      </c>
      <c r="Z28" s="0" t="n">
        <v>0.0733422886433512</v>
      </c>
      <c r="AA28" s="0" t="n">
        <v>0.568337611755327</v>
      </c>
      <c r="AB28" s="0" t="n">
        <v>0.0737076487931369</v>
      </c>
      <c r="AC28" s="0" t="n">
        <v>0.569156062559602</v>
      </c>
      <c r="AD28" s="0" t="n">
        <v>0.0730586903727843</v>
      </c>
      <c r="AE28" s="0" t="n">
        <v>0.582452797406145</v>
      </c>
      <c r="AF28" s="0" t="n">
        <v>0.0741666586192626</v>
      </c>
    </row>
    <row r="29" customFormat="false" ht="12.75" hidden="false" customHeight="false" outlineLevel="0" collapsed="false">
      <c r="M29" s="0" t="n">
        <v>0.615072517795286</v>
      </c>
      <c r="N29" s="0" t="n">
        <v>0.0784315777945042</v>
      </c>
      <c r="O29" s="0" t="n">
        <v>0.615072517795286</v>
      </c>
      <c r="P29" s="0" t="n">
        <v>0.0782906663578527</v>
      </c>
      <c r="Q29" s="0" t="n">
        <v>0.615072517795286</v>
      </c>
      <c r="R29" s="0" t="n">
        <v>0.0785724892311556</v>
      </c>
      <c r="U29" s="0" t="n">
        <v>0.562488338170075</v>
      </c>
      <c r="V29" s="0" t="n">
        <v>0.0725675555369363</v>
      </c>
      <c r="W29" s="0" t="n">
        <v>0.575711488517802</v>
      </c>
      <c r="X29" s="0" t="n">
        <v>0.0733234206130482</v>
      </c>
      <c r="Y29" s="0" t="n">
        <v>0.57508382981716</v>
      </c>
      <c r="Z29" s="0" t="n">
        <v>0.0733277703924048</v>
      </c>
      <c r="AA29" s="0" t="n">
        <v>0.570402758868331</v>
      </c>
      <c r="AB29" s="0" t="n">
        <v>0.0736543118335039</v>
      </c>
      <c r="AC29" s="0" t="n">
        <v>0.571100535273355</v>
      </c>
      <c r="AD29" s="0" t="n">
        <v>0.0731268038350479</v>
      </c>
      <c r="AE29" s="0" t="n">
        <v>0.584207946482968</v>
      </c>
      <c r="AF29" s="0" t="n">
        <v>0.0742719784624121</v>
      </c>
    </row>
    <row r="30" customFormat="false" ht="12.75" hidden="false" customHeight="false" outlineLevel="0" collapsed="false">
      <c r="M30" s="0" t="n">
        <v>0.617534382579969</v>
      </c>
      <c r="N30" s="0" t="n">
        <v>0.0786903381736293</v>
      </c>
      <c r="O30" s="0" t="n">
        <v>0.617534382579969</v>
      </c>
      <c r="P30" s="0" t="n">
        <v>0.0785489450976774</v>
      </c>
      <c r="Q30" s="0" t="n">
        <v>0.617534382579969</v>
      </c>
      <c r="R30" s="0" t="n">
        <v>0.0788317312495811</v>
      </c>
      <c r="U30" s="0" t="n">
        <v>0.56448279289331</v>
      </c>
      <c r="V30" s="0" t="n">
        <v>0.0725783598993034</v>
      </c>
      <c r="W30" s="0" t="n">
        <v>0.577635191891473</v>
      </c>
      <c r="X30" s="0" t="n">
        <v>0.0733419743330239</v>
      </c>
      <c r="Y30" s="0" t="n">
        <v>0.577119695380138</v>
      </c>
      <c r="Z30" s="0" t="n">
        <v>0.0733484494779509</v>
      </c>
      <c r="AA30" s="0" t="n">
        <v>0.572788274779113</v>
      </c>
      <c r="AB30" s="0" t="n">
        <v>0.0736356002970642</v>
      </c>
      <c r="AC30" s="0" t="n">
        <v>0.573345126255835</v>
      </c>
      <c r="AD30" s="0" t="n">
        <v>0.0732405006993413</v>
      </c>
      <c r="AE30" s="0" t="n">
        <v>0.585986033667574</v>
      </c>
      <c r="AF30" s="0" t="n">
        <v>0.0743975927391385</v>
      </c>
    </row>
    <row r="31" customFormat="false" ht="12.75" hidden="false" customHeight="false" outlineLevel="0" collapsed="false">
      <c r="M31" s="0" t="n">
        <v>0.62</v>
      </c>
      <c r="N31" s="0" t="n">
        <v>0.0789491606400814</v>
      </c>
      <c r="O31" s="0" t="n">
        <v>0.62</v>
      </c>
      <c r="P31" s="0" t="n">
        <v>0.0788072857018113</v>
      </c>
      <c r="Q31" s="0" t="n">
        <v>0.619134380405871</v>
      </c>
      <c r="R31" s="0" t="n">
        <v>0.079</v>
      </c>
      <c r="U31" s="0" t="n">
        <v>0.566705733985886</v>
      </c>
      <c r="V31" s="0" t="n">
        <v>0.0726225600478825</v>
      </c>
      <c r="W31" s="0" t="n">
        <v>0.579779195638518</v>
      </c>
      <c r="X31" s="0" t="n">
        <v>0.0733932678783043</v>
      </c>
      <c r="Y31" s="0" t="n">
        <v>0.579388686099281</v>
      </c>
      <c r="Z31" s="0" t="n">
        <v>0.0734039234051114</v>
      </c>
      <c r="AA31" s="0" t="n">
        <v>0.575447728133953</v>
      </c>
      <c r="AB31" s="0" t="n">
        <v>0.0736518783825906</v>
      </c>
      <c r="AC31" s="0" t="n">
        <v>0.575846147096752</v>
      </c>
      <c r="AD31" s="0" t="n">
        <v>0.0733975679855292</v>
      </c>
      <c r="AE31" s="0" t="n">
        <v>0.587738557376696</v>
      </c>
      <c r="AF31" s="0" t="n">
        <v>0.0745400750194247</v>
      </c>
    </row>
    <row r="32" customFormat="false" ht="12.75" hidden="false" customHeight="false" outlineLevel="0" collapsed="false">
      <c r="M32" s="0" t="n">
        <v>0.62</v>
      </c>
      <c r="N32" s="0" t="n">
        <v>0.0789491606400814</v>
      </c>
      <c r="O32" s="0" t="n">
        <v>0.62</v>
      </c>
      <c r="P32" s="0" t="n">
        <v>0.0788072857018113</v>
      </c>
      <c r="Q32" s="0" t="s">
        <v>22</v>
      </c>
      <c r="R32" s="0" t="s">
        <v>22</v>
      </c>
      <c r="U32" s="0" t="n">
        <v>0.569113894427994</v>
      </c>
      <c r="V32" s="0" t="n">
        <v>0.0726992956770585</v>
      </c>
      <c r="W32" s="0" t="n">
        <v>0.582101769164769</v>
      </c>
      <c r="X32" s="0" t="n">
        <v>0.0734763028783759</v>
      </c>
      <c r="Y32" s="0" t="n">
        <v>0.581846638651177</v>
      </c>
      <c r="Z32" s="0" t="n">
        <v>0.0734931124369948</v>
      </c>
      <c r="AA32" s="0" t="n">
        <v>0.578329355698382</v>
      </c>
      <c r="AB32" s="0" t="n">
        <v>0.0737028292556642</v>
      </c>
      <c r="AC32" s="0" t="n">
        <v>0.578554918270307</v>
      </c>
      <c r="AD32" s="0" t="n">
        <v>0.0735949485575474</v>
      </c>
      <c r="AE32" s="0" t="n">
        <v>0.589417713332038</v>
      </c>
      <c r="AF32" s="0" t="n">
        <v>0.0746955387580879</v>
      </c>
    </row>
    <row r="33" customFormat="false" ht="12.75" hidden="false" customHeight="false" outlineLevel="0" collapsed="false">
      <c r="M33" s="0" t="s">
        <v>9</v>
      </c>
      <c r="N33" s="0" t="s">
        <v>9</v>
      </c>
      <c r="O33" s="0" t="s">
        <v>22</v>
      </c>
      <c r="P33" s="0" t="s">
        <v>22</v>
      </c>
      <c r="U33" s="0" t="n">
        <v>0.57166040211587</v>
      </c>
      <c r="V33" s="0" t="n">
        <v>0.0728070732150948</v>
      </c>
      <c r="W33" s="0" t="n">
        <v>0.584557706218427</v>
      </c>
      <c r="X33" s="0" t="n">
        <v>0.0735894631514134</v>
      </c>
      <c r="Y33" s="0" t="n">
        <v>0.584445711785285</v>
      </c>
      <c r="Z33" s="0" t="n">
        <v>0.0736142806105465</v>
      </c>
      <c r="AA33" s="0" t="n">
        <v>0.581377069869663</v>
      </c>
      <c r="AB33" s="0" t="n">
        <v>0.0737874612154965</v>
      </c>
      <c r="AC33" s="0" t="n">
        <v>0.581418716626787</v>
      </c>
      <c r="AD33" s="0" t="n">
        <v>0.0738288006270786</v>
      </c>
      <c r="AE33" s="0" t="n">
        <v>0.59097769853637</v>
      </c>
      <c r="AF33" s="0" t="n">
        <v>0.0748597433096013</v>
      </c>
    </row>
    <row r="34" customFormat="false" ht="12.75" hidden="false" customHeight="false" outlineLevel="0" collapsed="false">
      <c r="U34" s="0" t="n">
        <v>0.57429569217398</v>
      </c>
      <c r="V34" s="0" t="n">
        <v>0.0729437948948089</v>
      </c>
      <c r="W34" s="0" t="n">
        <v>0.587099204778328</v>
      </c>
      <c r="X34" s="0" t="n">
        <v>0.07373054616142</v>
      </c>
      <c r="Y34" s="0" t="n">
        <v>0.587135317499451</v>
      </c>
      <c r="Z34" s="0" t="n">
        <v>0.0737650695250951</v>
      </c>
      <c r="AA34" s="0" t="n">
        <v>0.584531550358174</v>
      </c>
      <c r="AB34" s="0" t="n">
        <v>0.0739041269972569</v>
      </c>
      <c r="AC34" s="0" t="n">
        <v>0.584381801588708</v>
      </c>
      <c r="AD34" s="0" t="n">
        <v>0.0740945725295922</v>
      </c>
      <c r="AE34" s="0" t="n">
        <v>0.592375960659895</v>
      </c>
      <c r="AF34" s="0" t="n">
        <v>0.0750282096018488</v>
      </c>
    </row>
    <row r="35" customFormat="false" ht="12.75" hidden="false" customHeight="false" outlineLevel="0" collapsed="false">
      <c r="U35" s="0" t="n">
        <v>0.57696847167894</v>
      </c>
      <c r="V35" s="0" t="n">
        <v>0.0731067995842236</v>
      </c>
      <c r="W35" s="0" t="n">
        <v>0.589676797465917</v>
      </c>
      <c r="X35" s="0" t="n">
        <v>0.0738968058880854</v>
      </c>
      <c r="Y35" s="0" t="n">
        <v>0.589863105677829</v>
      </c>
      <c r="Z35" s="0" t="n">
        <v>0.0739425442459388</v>
      </c>
      <c r="AA35" s="0" t="n">
        <v>0.587731398789375</v>
      </c>
      <c r="AB35" s="0" t="n">
        <v>0.0740505558342085</v>
      </c>
      <c r="AC35" s="0" t="n">
        <v>0.587386500077743</v>
      </c>
      <c r="AD35" s="0" t="n">
        <v>0.0743870913173168</v>
      </c>
      <c r="AE35" s="0" t="n">
        <v>0.593574358756883</v>
      </c>
      <c r="AF35" s="0" t="n">
        <v>0.0751963423135367</v>
      </c>
    </row>
    <row r="36" customFormat="false" ht="12.75" hidden="false" customHeight="false" outlineLevel="0" collapsed="false">
      <c r="U36" s="0" t="n">
        <v>0.579626718017928</v>
      </c>
      <c r="V36" s="0" t="n">
        <v>0.0732929145824746</v>
      </c>
      <c r="W36" s="0" t="n">
        <v>0.592240314371498</v>
      </c>
      <c r="X36" s="0" t="n">
        <v>0.0740850062749477</v>
      </c>
      <c r="Y36" s="0" t="n">
        <v>0.592575983026341</v>
      </c>
      <c r="Z36" s="0" t="n">
        <v>0.0741432504295109</v>
      </c>
      <c r="AA36" s="0" t="n">
        <v>0.590914333753326</v>
      </c>
      <c r="AB36" s="0" t="n">
        <v>0.0742238976556007</v>
      </c>
      <c r="AC36" s="0" t="n">
        <v>0.590374329055598</v>
      </c>
      <c r="AD36" s="0" t="n">
        <v>0.0747006634447845</v>
      </c>
      <c r="AE36" s="0" t="n">
        <v>0.594540203651236</v>
      </c>
      <c r="AF36" s="0" t="n">
        <v>0.0753595552225796</v>
      </c>
    </row>
    <row r="37" customFormat="false" ht="12.75" hidden="false" customHeight="false" outlineLevel="0" collapsed="false">
      <c r="U37" s="0" t="n">
        <v>0.582218691449666</v>
      </c>
      <c r="V37" s="0" t="n">
        <v>0.0734985173728236</v>
      </c>
      <c r="W37" s="0" t="n">
        <v>0.59473985955446</v>
      </c>
      <c r="X37" s="0" t="n">
        <v>0.0742914842155514</v>
      </c>
      <c r="Y37" s="0" t="n">
        <v>0.59522114647325</v>
      </c>
      <c r="Z37" s="0" t="n">
        <v>0.0743632815582479</v>
      </c>
      <c r="AA37" s="0" t="n">
        <v>0.594018403041489</v>
      </c>
      <c r="AB37" s="0" t="n">
        <v>0.0744207785600533</v>
      </c>
      <c r="AC37" s="0" t="n">
        <v>0.593287133829824</v>
      </c>
      <c r="AD37" s="0" t="n">
        <v>0.0750291855872173</v>
      </c>
      <c r="AE37" s="0" t="n">
        <v>0.595247149612008</v>
      </c>
      <c r="AF37" s="0" t="n">
        <v>0.075513396306283</v>
      </c>
    </row>
    <row r="38" customFormat="false" ht="12.75" hidden="false" customHeight="false" outlineLevel="0" collapsed="false">
      <c r="U38" s="0" t="n">
        <v>0.584693942159631</v>
      </c>
      <c r="V38" s="0" t="n">
        <v>0.0737196061308262</v>
      </c>
      <c r="W38" s="0" t="n">
        <v>0.597126782211007</v>
      </c>
      <c r="X38" s="0" t="n">
        <v>0.0745122208516479</v>
      </c>
      <c r="Y38" s="0" t="n">
        <v>0.59774711092089</v>
      </c>
      <c r="Z38" s="0" t="n">
        <v>0.0745983549765108</v>
      </c>
      <c r="AA38" s="0" t="n">
        <v>0.596983189475996</v>
      </c>
      <c r="AB38" s="0" t="n">
        <v>0.0746373664847099</v>
      </c>
      <c r="AC38" s="0" t="n">
        <v>0.596068219968756</v>
      </c>
      <c r="AD38" s="0" t="n">
        <v>0.0753662634348009</v>
      </c>
      <c r="AE38" s="0" t="n">
        <v>0.595675912996259</v>
      </c>
      <c r="AF38" s="0" t="n">
        <v>0.0756536691809172</v>
      </c>
    </row>
    <row r="39" customFormat="false" ht="12.75" hidden="false" customHeight="false" outlineLevel="0" collapsed="false">
      <c r="U39" s="0" t="n">
        <v>0.58700429220831</v>
      </c>
      <c r="V39" s="0" t="n">
        <v>0.0739518776152925</v>
      </c>
      <c r="W39" s="0" t="n">
        <v>0.599354623606715</v>
      </c>
      <c r="X39" s="0" t="n">
        <v>0.0747429197956997</v>
      </c>
      <c r="Y39" s="0" t="n">
        <v>0.600104711344531</v>
      </c>
      <c r="Z39" s="0" t="n">
        <v>0.0748438952476051</v>
      </c>
      <c r="AA39" s="0" t="n">
        <v>0.599750986861294</v>
      </c>
      <c r="AB39" s="0" t="n">
        <v>0.0748694457919821</v>
      </c>
      <c r="AC39" s="0" t="n">
        <v>0.59866345679414</v>
      </c>
      <c r="AD39" s="0" t="n">
        <v>0.0757053361506527</v>
      </c>
      <c r="AE39" s="0" t="n">
        <v>0.59581479825657</v>
      </c>
      <c r="AF39" s="0" t="n">
        <v>0.0757765475681263</v>
      </c>
    </row>
    <row r="40" customFormat="false" ht="12.75" hidden="false" customHeight="false" outlineLevel="0" collapsed="false">
      <c r="U40" s="0" t="n">
        <v>0.58910477325999</v>
      </c>
      <c r="V40" s="0" t="n">
        <v>0.0741908109259823</v>
      </c>
      <c r="W40" s="0" t="n">
        <v>0.601380021342948</v>
      </c>
      <c r="X40" s="0" t="n">
        <v>0.074979090755177</v>
      </c>
      <c r="Y40" s="0" t="n">
        <v>0.602248059733657</v>
      </c>
      <c r="Z40" s="0" t="n">
        <v>0.0750951232094518</v>
      </c>
      <c r="AA40" s="0" t="n">
        <v>0.602267923169601</v>
      </c>
      <c r="AB40" s="0" t="n">
        <v>0.0751124993221402</v>
      </c>
      <c r="AC40" s="0" t="n">
        <v>0.601022330973207</v>
      </c>
      <c r="AD40" s="0" t="n">
        <v>0.076039804070048</v>
      </c>
    </row>
    <row r="41" customFormat="false" ht="12.75" hidden="false" customHeight="false" outlineLevel="0" collapsed="false">
      <c r="U41" s="0" t="n">
        <v>0.59095450184026</v>
      </c>
      <c r="V41" s="0" t="n">
        <v>0.0744317554977858</v>
      </c>
      <c r="W41" s="0" t="n">
        <v>0.603163553356626</v>
      </c>
      <c r="X41" s="0" t="n">
        <v>0.0752161369309942</v>
      </c>
      <c r="Y41" s="0" t="n">
        <v>0.604135438249896</v>
      </c>
      <c r="Z41" s="0" t="n">
        <v>0.0753471489955413</v>
      </c>
      <c r="AA41" s="0" t="n">
        <v>0.604485009098648</v>
      </c>
      <c r="AB41" s="0" t="n">
        <v>0.0753617963146891</v>
      </c>
      <c r="AC41" s="0" t="n">
        <v>0.603098929703241</v>
      </c>
      <c r="AD41" s="0" t="n">
        <v>0.0763631571553874</v>
      </c>
    </row>
    <row r="42" customFormat="false" ht="12.75" hidden="false" customHeight="false" outlineLevel="0" collapsed="false">
      <c r="U42" s="0" t="n">
        <v>0.592517475086342</v>
      </c>
      <c r="V42" s="0" t="n">
        <v>0.074670021618683</v>
      </c>
      <c r="W42" s="0" t="n">
        <v>0.60467050522584</v>
      </c>
      <c r="X42" s="0" t="n">
        <v>0.0754494444889748</v>
      </c>
      <c r="Y42" s="0" t="n">
        <v>0.605730111217291</v>
      </c>
      <c r="Z42" s="0" t="n">
        <v>0.0755950672106222</v>
      </c>
      <c r="AA42" s="0" t="n">
        <v>0.606359091592726</v>
      </c>
      <c r="AB42" s="0" t="n">
        <v>0.0756124844872397</v>
      </c>
      <c r="AC42" s="0" t="n">
        <v>0.604852834352059</v>
      </c>
      <c r="AD42" s="0" t="n">
        <v>0.0766691017066735</v>
      </c>
    </row>
    <row r="43" customFormat="false" ht="12.75" hidden="false" customHeight="false" outlineLevel="0" collapsed="false">
      <c r="U43" s="0" t="n">
        <v>0.593763271501856</v>
      </c>
      <c r="V43" s="0" t="n">
        <v>0.0749009717096544</v>
      </c>
      <c r="W43" s="0" t="n">
        <v>0.605871545846588</v>
      </c>
      <c r="X43" s="0" t="n">
        <v>0.0756744723628863</v>
      </c>
      <c r="Y43" s="0" t="n">
        <v>0.607001040140446</v>
      </c>
      <c r="Z43" s="0" t="n">
        <v>0.075834052408641</v>
      </c>
      <c r="AA43" s="0" t="n">
        <v>0.607853693767822</v>
      </c>
      <c r="AB43" s="0" t="n">
        <v>0.075859684479667</v>
      </c>
      <c r="AC43" s="0" t="n">
        <v>0.606249907160707</v>
      </c>
      <c r="AD43" s="0" t="n">
        <v>0.0769516828612222</v>
      </c>
    </row>
    <row r="44" customFormat="false" ht="12.75" hidden="false" customHeight="false" outlineLevel="0" collapsed="false">
      <c r="U44" s="0" t="n">
        <v>0.594667643076646</v>
      </c>
      <c r="V44" s="0" t="n">
        <v>0.0751201105898812</v>
      </c>
      <c r="W44" s="0" t="n">
        <v>0.606743298329352</v>
      </c>
      <c r="X44" s="0" t="n">
        <v>0.0758868406411283</v>
      </c>
      <c r="Y44" s="0" t="n">
        <v>0.60792348783353</v>
      </c>
      <c r="Z44" s="0" t="n">
        <v>0.0760594530145598</v>
      </c>
      <c r="AA44" s="0" t="n">
        <v>0.608939724892685</v>
      </c>
      <c r="AB44" s="0" t="n">
        <v>0.0760985848253043</v>
      </c>
      <c r="AC44" s="0" t="n">
        <v>0.607262955696113</v>
      </c>
      <c r="AD44" s="0" t="n">
        <v>0.0772054004982916</v>
      </c>
    </row>
    <row r="45" customFormat="false" ht="12.75" hidden="false" customHeight="false" outlineLevel="0" collapsed="false">
      <c r="U45" s="0" t="n">
        <v>0.595212987246717</v>
      </c>
      <c r="V45" s="0" t="n">
        <v>0.0753231729703265</v>
      </c>
      <c r="W45" s="0" t="n">
        <v>0.607268795003657</v>
      </c>
      <c r="X45" s="0" t="n">
        <v>0.0760824158167303</v>
      </c>
      <c r="Y45" s="0" t="n">
        <v>0.608479499901468</v>
      </c>
      <c r="Z45" s="0" t="n">
        <v>0.0762668818619737</v>
      </c>
      <c r="AA45" s="0" t="n">
        <v>0.60959604660681</v>
      </c>
      <c r="AB45" s="0" t="n">
        <v>0.0763245356006688</v>
      </c>
      <c r="AC45" s="0" t="n">
        <v>0.60787226212086</v>
      </c>
      <c r="AD45" s="0" t="n">
        <v>0.0774253162926756</v>
      </c>
    </row>
    <row r="46" customFormat="false" ht="12.75" hidden="false" customHeight="false" outlineLevel="0" collapsed="false">
      <c r="U46" s="0" t="n">
        <v>0.595388689508118</v>
      </c>
      <c r="V46" s="0" t="n">
        <v>0.0755062064727349</v>
      </c>
      <c r="W46" s="0" t="n">
        <v>0.607437807674482</v>
      </c>
      <c r="X46" s="0" t="n">
        <v>0.0762573912413626</v>
      </c>
      <c r="Y46" s="0" t="n">
        <v>0.608658254201811</v>
      </c>
      <c r="Z46" s="0" t="n">
        <v>0.0764523015843147</v>
      </c>
      <c r="AA46" s="0" t="n">
        <v>0.609809884354587</v>
      </c>
      <c r="AB46" s="0" t="n">
        <v>0.0765331389309333</v>
      </c>
      <c r="AC46" s="0" t="n">
        <v>0.608065966978467</v>
      </c>
      <c r="AD46" s="0" t="n">
        <v>0.0776071498335872</v>
      </c>
    </row>
    <row r="47" customFormat="false" ht="12.75" hidden="false" customHeight="false" outlineLevel="0" collapsed="false">
      <c r="U47" s="0" t="s">
        <v>51</v>
      </c>
      <c r="V47" s="0" t="s">
        <v>51</v>
      </c>
      <c r="W47" s="0" t="s">
        <v>51</v>
      </c>
      <c r="X47" s="0" t="s">
        <v>51</v>
      </c>
      <c r="Y47" s="0" t="s">
        <v>51</v>
      </c>
      <c r="Z47" s="0" t="s">
        <v>51</v>
      </c>
      <c r="AA47" s="0" t="s">
        <v>51</v>
      </c>
      <c r="AB47" s="0" t="s">
        <v>51</v>
      </c>
      <c r="AC47" s="0" t="s">
        <v>51</v>
      </c>
      <c r="AD47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5951963082711</v>
      </c>
      <c r="D1" s="0" t="n">
        <v>0.0773471573017281</v>
      </c>
      <c r="E1" s="0" t="n">
        <v>0.589865865576772</v>
      </c>
      <c r="F1" s="0" t="n">
        <v>0.0756323809816426</v>
      </c>
      <c r="G1" s="0" t="n">
        <v>0.605627315757056</v>
      </c>
      <c r="H1" s="0" t="n">
        <v>0.0773022505703789</v>
      </c>
      <c r="I1" s="0" t="n">
        <v>0.621545019760694</v>
      </c>
      <c r="J1" s="0" t="n">
        <v>0.0789747125545215</v>
      </c>
      <c r="K1" s="0" t="n">
        <v>0.637620526632305</v>
      </c>
      <c r="L1" s="0" t="n">
        <v>0.0806497709586447</v>
      </c>
      <c r="M1" s="0" t="n">
        <v>0.573397524493044</v>
      </c>
      <c r="N1" s="0" t="n">
        <v>0.074</v>
      </c>
      <c r="O1" s="0" t="n">
        <v>0.574634695030724</v>
      </c>
      <c r="P1" s="0" t="n">
        <v>0.074</v>
      </c>
      <c r="Q1" s="0" t="n">
        <v>0.57216661886469</v>
      </c>
      <c r="R1" s="0" t="n">
        <v>0.074</v>
      </c>
      <c r="S1" s="0" t="n">
        <v>0.573072951019803</v>
      </c>
      <c r="T1" s="0" t="n">
        <v>0.0739650997699768</v>
      </c>
      <c r="U1" s="0" t="n">
        <v>0.630114860036438</v>
      </c>
      <c r="V1" s="0" t="n">
        <v>0.0784607738219761</v>
      </c>
      <c r="W1" s="0" t="n">
        <v>0.627593871077521</v>
      </c>
      <c r="X1" s="0" t="n">
        <v>0.0786956222987239</v>
      </c>
      <c r="Y1" s="0" t="n">
        <v>0.627819250485514</v>
      </c>
      <c r="Z1" s="0" t="n">
        <v>0.0791357240481196</v>
      </c>
      <c r="AA1" s="0" t="n">
        <v>0.631099722504749</v>
      </c>
      <c r="AB1" s="0" t="n">
        <v>0.0789481084884378</v>
      </c>
      <c r="AC1" s="0" t="n">
        <v>0.628050120263253</v>
      </c>
      <c r="AD1" s="0" t="n">
        <v>0.079818216900943</v>
      </c>
      <c r="AE1" s="0" t="n">
        <v>0.637261017966785</v>
      </c>
      <c r="AF1" s="0" t="n">
        <v>0.0796657013809848</v>
      </c>
      <c r="AG1" s="0" t="n">
        <v>0.643556182381147</v>
      </c>
      <c r="AH1" s="0" t="n">
        <v>0.0789794131207303</v>
      </c>
      <c r="AI1" s="0" t="n">
        <v>0.639141212138007</v>
      </c>
      <c r="AJ1" s="0" t="n">
        <v>0.0795690087651173</v>
      </c>
      <c r="AK1" s="0" t="n">
        <v>0.642940218659987</v>
      </c>
      <c r="AL1" s="0" t="n">
        <v>0.079756989030886</v>
      </c>
      <c r="AM1" s="0" t="n">
        <v>0.637057791071893</v>
      </c>
      <c r="AN1" s="0" t="n">
        <v>0.0794782567114929</v>
      </c>
      <c r="AO1" s="0" t="n">
        <v>0.633883265163495</v>
      </c>
      <c r="AP1" s="0" t="n">
        <v>0.0799393502414181</v>
      </c>
      <c r="AQ1" s="0" t="n">
        <v>0.642544158103174</v>
      </c>
      <c r="AR1" s="0" t="n">
        <v>0.0802209876021642</v>
      </c>
      <c r="AS1" s="0" t="n">
        <v>0.619189733339578</v>
      </c>
      <c r="AT1" s="0" t="n">
        <v>0.0784641085227644</v>
      </c>
    </row>
    <row r="2" customFormat="false" ht="12.75" hidden="false" customHeight="false" outlineLevel="0" collapsed="false">
      <c r="A2" s="1" t="s">
        <v>2</v>
      </c>
      <c r="B2" s="2" t="s">
        <v>60</v>
      </c>
      <c r="C2" s="0" t="n">
        <v>0.608169827792571</v>
      </c>
      <c r="D2" s="0" t="n">
        <v>0.0774175671850868</v>
      </c>
      <c r="E2" s="0" t="n">
        <v>0.589816286351942</v>
      </c>
      <c r="F2" s="0" t="n">
        <v>0.0756613144725643</v>
      </c>
      <c r="G2" s="0" t="n">
        <v>0.605576180521491</v>
      </c>
      <c r="H2" s="0" t="n">
        <v>0.0773318455410988</v>
      </c>
      <c r="I2" s="0" t="n">
        <v>0.621492302570702</v>
      </c>
      <c r="J2" s="0" t="n">
        <v>0.0790049709891404</v>
      </c>
      <c r="K2" s="0" t="n">
        <v>0.637566201183071</v>
      </c>
      <c r="L2" s="0" t="n">
        <v>0.0806806948458294</v>
      </c>
      <c r="M2" s="0" t="n">
        <v>0.573397524493045</v>
      </c>
      <c r="N2" s="0" t="n">
        <v>0.0740000000000001</v>
      </c>
      <c r="O2" s="0" t="n">
        <v>0.57595584420876</v>
      </c>
      <c r="P2" s="0" t="n">
        <v>0.0741416857221613</v>
      </c>
      <c r="Q2" s="0" t="n">
        <v>0.573397524493045</v>
      </c>
      <c r="R2" s="0" t="n">
        <v>0.0741326794914475</v>
      </c>
      <c r="S2" s="0" t="n">
        <v>0.588641899532984</v>
      </c>
      <c r="T2" s="0" t="n">
        <v>0.0756323809816426</v>
      </c>
      <c r="U2" s="0" t="n">
        <v>0.629870234166033</v>
      </c>
      <c r="V2" s="0" t="n">
        <v>0.0786555047558027</v>
      </c>
      <c r="W2" s="0" t="n">
        <v>0.627393570047066</v>
      </c>
      <c r="X2" s="0" t="n">
        <v>0.0788544304063165</v>
      </c>
      <c r="Y2" s="0" t="n">
        <v>0.627619122624049</v>
      </c>
      <c r="Z2" s="0" t="n">
        <v>0.0792915894882952</v>
      </c>
      <c r="AA2" s="0" t="n">
        <v>0.630904600415526</v>
      </c>
      <c r="AB2" s="0" t="n">
        <v>0.0791041281199691</v>
      </c>
      <c r="AC2" s="0" t="n">
        <v>0.62785890204655</v>
      </c>
      <c r="AD2" s="0" t="n">
        <v>0.0799244712344894</v>
      </c>
      <c r="AE2" s="0" t="n">
        <v>0.637006706656373</v>
      </c>
      <c r="AF2" s="0" t="n">
        <v>0.0798641712192162</v>
      </c>
      <c r="AG2" s="0" t="n">
        <v>0.643280755798447</v>
      </c>
      <c r="AH2" s="0" t="n">
        <v>0.0791835055327892</v>
      </c>
      <c r="AI2" s="0" t="n">
        <v>0.63888761811033</v>
      </c>
      <c r="AJ2" s="0" t="n">
        <v>0.0797721419917457</v>
      </c>
      <c r="AK2" s="0" t="n">
        <v>0.642822613672502</v>
      </c>
      <c r="AL2" s="0" t="n">
        <v>0.0798985425810452</v>
      </c>
      <c r="AM2" s="0" t="n">
        <v>0.636858622328086</v>
      </c>
      <c r="AN2" s="0" t="n">
        <v>0.0796372890821056</v>
      </c>
      <c r="AO2" s="0" t="n">
        <v>0.63367549692433</v>
      </c>
      <c r="AP2" s="0" t="n">
        <v>0.080094217919562</v>
      </c>
      <c r="AQ2" s="0" t="n">
        <v>0.642422086984302</v>
      </c>
      <c r="AR2" s="0" t="n">
        <v>0.080369278154706</v>
      </c>
      <c r="AS2" s="0" t="n">
        <v>0.61908377422035</v>
      </c>
      <c r="AT2" s="0" t="n">
        <v>0.078533830851555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8511438236092</v>
      </c>
      <c r="D3" s="0" t="n">
        <v>0.0777424839094846</v>
      </c>
      <c r="E3" s="0" t="n">
        <v>0.589671565291386</v>
      </c>
      <c r="F3" s="0" t="n">
        <v>0.0756879039441257</v>
      </c>
      <c r="G3" s="0" t="n">
        <v>0.60542691748747</v>
      </c>
      <c r="H3" s="0" t="n">
        <v>0.0773590429032992</v>
      </c>
      <c r="I3" s="0" t="n">
        <v>0.621338421833938</v>
      </c>
      <c r="J3" s="0" t="n">
        <v>0.0790327780653403</v>
      </c>
      <c r="K3" s="0" t="n">
        <v>0.63740762596018</v>
      </c>
      <c r="L3" s="0" t="n">
        <v>0.0807091134635859</v>
      </c>
      <c r="M3" s="0" t="n">
        <v>0.57595584420876</v>
      </c>
      <c r="N3" s="0" t="n">
        <v>0.0742748748925421</v>
      </c>
      <c r="O3" s="0" t="n">
        <v>0.578518323712237</v>
      </c>
      <c r="P3" s="0" t="n">
        <v>0.0744161210338565</v>
      </c>
      <c r="Q3" s="0" t="n">
        <v>0.57595584420876</v>
      </c>
      <c r="R3" s="0" t="n">
        <v>0.074408064062923</v>
      </c>
      <c r="S3" s="0" t="n">
        <v>0.60436493635952</v>
      </c>
      <c r="T3" s="0" t="n">
        <v>0.0773022505703789</v>
      </c>
      <c r="U3" s="0" t="n">
        <v>0.629160066355621</v>
      </c>
      <c r="V3" s="0" t="n">
        <v>0.0788247701946589</v>
      </c>
      <c r="W3" s="0" t="n">
        <v>0.62681910074031</v>
      </c>
      <c r="X3" s="0" t="n">
        <v>0.0789852716057155</v>
      </c>
      <c r="Y3" s="0" t="n">
        <v>0.627047085420643</v>
      </c>
      <c r="Z3" s="0" t="n">
        <v>0.0794173033504607</v>
      </c>
      <c r="AA3" s="0" t="n">
        <v>0.630343383371299</v>
      </c>
      <c r="AB3" s="0" t="n">
        <v>0.0792346090453097</v>
      </c>
      <c r="AC3" s="0" t="n">
        <v>0.627315059981937</v>
      </c>
      <c r="AD3" s="0" t="n">
        <v>0.0799914290080623</v>
      </c>
      <c r="AE3" s="0" t="n">
        <v>0.636279041148559</v>
      </c>
      <c r="AF3" s="0" t="n">
        <v>0.0800251019186542</v>
      </c>
      <c r="AG3" s="0" t="n">
        <v>0.642473867611449</v>
      </c>
      <c r="AH3" s="0" t="n">
        <v>0.0793659394247274</v>
      </c>
      <c r="AI3" s="0" t="n">
        <v>0.63815765989867</v>
      </c>
      <c r="AJ3" s="0" t="n">
        <v>0.07994267252325</v>
      </c>
      <c r="AK3" s="0" t="n">
        <v>0.642488715786079</v>
      </c>
      <c r="AL3" s="0" t="n">
        <v>0.0800257488060565</v>
      </c>
      <c r="AM3" s="0" t="n">
        <v>0.636285494565258</v>
      </c>
      <c r="AN3" s="0" t="n">
        <v>0.0797704958643355</v>
      </c>
      <c r="AO3" s="0" t="n">
        <v>0.633083522877246</v>
      </c>
      <c r="AP3" s="0" t="n">
        <v>0.0802149872056148</v>
      </c>
      <c r="AQ3" s="0" t="n">
        <v>0.642075118459353</v>
      </c>
      <c r="AR3" s="0" t="n">
        <v>0.0805030300679244</v>
      </c>
      <c r="AS3" s="0" t="n">
        <v>0.618779443399216</v>
      </c>
      <c r="AT3" s="0" t="n">
        <v>0.0785876724126498</v>
      </c>
    </row>
    <row r="4" customFormat="false" ht="12.75" hidden="false" customHeight="false" outlineLevel="0" collapsed="false">
      <c r="A4" s="1" t="s">
        <v>5</v>
      </c>
      <c r="B4" s="4" t="n">
        <v>47</v>
      </c>
      <c r="C4" s="0" t="n">
        <v>0.612095643319409</v>
      </c>
      <c r="D4" s="0" t="n">
        <v>0.077792019273709</v>
      </c>
      <c r="E4" s="0" t="n">
        <v>0.589443426834743</v>
      </c>
      <c r="F4" s="0" t="n">
        <v>0.0757099952754744</v>
      </c>
      <c r="G4" s="0" t="n">
        <v>0.605191619058308</v>
      </c>
      <c r="H4" s="0" t="n">
        <v>0.0773816392884433</v>
      </c>
      <c r="I4" s="0" t="n">
        <v>0.62109584405253</v>
      </c>
      <c r="J4" s="0" t="n">
        <v>0.0790558810191826</v>
      </c>
      <c r="K4" s="0" t="n">
        <v>0.637157647785108</v>
      </c>
      <c r="L4" s="0" t="n">
        <v>0.0807327245045155</v>
      </c>
      <c r="M4" s="0" t="n">
        <v>0.578518323712237</v>
      </c>
      <c r="N4" s="0" t="n">
        <v>0.0745498201353698</v>
      </c>
      <c r="O4" s="0" t="n">
        <v>0.581084969767227</v>
      </c>
      <c r="P4" s="0" t="n">
        <v>0.0746906264615474</v>
      </c>
      <c r="Q4" s="0" t="n">
        <v>0.578518323712237</v>
      </c>
      <c r="R4" s="0" t="n">
        <v>0.0746835192368832</v>
      </c>
      <c r="S4" s="0" t="n">
        <v>0.620243586535497</v>
      </c>
      <c r="T4" s="0" t="n">
        <v>0.0789747125545215</v>
      </c>
      <c r="U4" s="0" t="n">
        <v>0.627998179213828</v>
      </c>
      <c r="V4" s="0" t="n">
        <v>0.0789652755793139</v>
      </c>
      <c r="W4" s="0" t="n">
        <v>0.62588164454886</v>
      </c>
      <c r="X4" s="0" t="n">
        <v>0.0790855992218044</v>
      </c>
      <c r="Y4" s="0" t="n">
        <v>0.626114272928774</v>
      </c>
      <c r="Z4" s="0" t="n">
        <v>0.0795104187572865</v>
      </c>
      <c r="AA4" s="0" t="n">
        <v>0.629426994823458</v>
      </c>
      <c r="AB4" s="0" t="n">
        <v>0.0793370116016676</v>
      </c>
      <c r="AC4" s="0" t="n">
        <v>0.626429179336591</v>
      </c>
      <c r="AD4" s="0" t="n">
        <v>0.0800177869647622</v>
      </c>
      <c r="AE4" s="0" t="n">
        <v>0.635092184624746</v>
      </c>
      <c r="AF4" s="0" t="n">
        <v>0.0801453611462903</v>
      </c>
      <c r="AG4" s="0" t="n">
        <v>0.641151222980892</v>
      </c>
      <c r="AH4" s="0" t="n">
        <v>0.0795231639283539</v>
      </c>
      <c r="AI4" s="0" t="n">
        <v>0.636965545310688</v>
      </c>
      <c r="AJ4" s="0" t="n">
        <v>0.0800772811535271</v>
      </c>
      <c r="AK4" s="0" t="n">
        <v>0.641941373701202</v>
      </c>
      <c r="AL4" s="0" t="n">
        <v>0.080137522403338</v>
      </c>
      <c r="AM4" s="0" t="n">
        <v>0.635349563063388</v>
      </c>
      <c r="AN4" s="0" t="n">
        <v>0.0798752843396872</v>
      </c>
      <c r="AO4" s="0" t="n">
        <v>0.632118865123709</v>
      </c>
      <c r="AP4" s="0" t="n">
        <v>0.0802993074627965</v>
      </c>
      <c r="AQ4" s="0" t="n">
        <v>0.641506212741443</v>
      </c>
      <c r="AR4" s="0" t="n">
        <v>0.0806211022176553</v>
      </c>
      <c r="AS4" s="0" t="n">
        <v>0.618285042228129</v>
      </c>
      <c r="AT4" s="0" t="n">
        <v>0.078624164541669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974205357394</v>
      </c>
      <c r="D5" s="0" t="n">
        <v>0.0779055215044678</v>
      </c>
      <c r="E5" s="0" t="n">
        <v>0.589150353402978</v>
      </c>
      <c r="F5" s="0" t="n">
        <v>0.0757257987583269</v>
      </c>
      <c r="G5" s="0" t="n">
        <v>0.604889347713361</v>
      </c>
      <c r="H5" s="0" t="n">
        <v>0.0773978040717927</v>
      </c>
      <c r="I5" s="0" t="n">
        <v>0.620784221435663</v>
      </c>
      <c r="J5" s="0" t="n">
        <v>0.0790724081867455</v>
      </c>
      <c r="K5" s="0" t="n">
        <v>0.636836518402922</v>
      </c>
      <c r="L5" s="0" t="n">
        <v>0.0807496151425023</v>
      </c>
      <c r="M5" s="0" t="n">
        <v>0.581084969767227</v>
      </c>
      <c r="N5" s="0" t="n">
        <v>0.074824835746488</v>
      </c>
      <c r="O5" s="0" t="n">
        <v>0.583655789148476</v>
      </c>
      <c r="P5" s="0" t="n">
        <v>0.074965202023148</v>
      </c>
      <c r="Q5" s="0" t="n">
        <v>0.581084969767227</v>
      </c>
      <c r="R5" s="0" t="n">
        <v>0.0749590450314287</v>
      </c>
      <c r="S5" s="0" t="n">
        <v>0.636279390190521</v>
      </c>
      <c r="T5" s="0" t="n">
        <v>0.0806497709586447</v>
      </c>
      <c r="U5" s="0" t="n">
        <v>0.626407187552242</v>
      </c>
      <c r="V5" s="0" t="n">
        <v>0.079074286132278</v>
      </c>
      <c r="W5" s="0" t="n">
        <v>0.624599447991142</v>
      </c>
      <c r="X5" s="0" t="n">
        <v>0.0791534604916569</v>
      </c>
      <c r="Y5" s="0" t="n">
        <v>0.624838841282541</v>
      </c>
      <c r="Z5" s="0" t="n">
        <v>0.0795691233232958</v>
      </c>
      <c r="AA5" s="0" t="n">
        <v>0.628173271232712</v>
      </c>
      <c r="AB5" s="0" t="n">
        <v>0.0794093426397645</v>
      </c>
      <c r="AC5" s="0" t="n">
        <v>0.625218502769599</v>
      </c>
      <c r="AD5" s="0" t="n">
        <v>0.080003032076944</v>
      </c>
      <c r="AE5" s="0" t="n">
        <v>0.63346923789714</v>
      </c>
      <c r="AF5" s="0" t="n">
        <v>0.0802226081930512</v>
      </c>
      <c r="AG5" s="0" t="n">
        <v>0.639338565680023</v>
      </c>
      <c r="AH5" s="0" t="n">
        <v>0.0796521188475457</v>
      </c>
      <c r="AI5" s="0" t="n">
        <v>0.63533447750083</v>
      </c>
      <c r="AJ5" s="0" t="n">
        <v>0.0801733478787035</v>
      </c>
      <c r="AK5" s="0" t="n">
        <v>0.641185257147553</v>
      </c>
      <c r="AL5" s="0" t="n">
        <v>0.0802329097599679</v>
      </c>
      <c r="AM5" s="0" t="n">
        <v>0.634069044664554</v>
      </c>
      <c r="AN5" s="0" t="n">
        <v>0.0799496149196829</v>
      </c>
      <c r="AO5" s="0" t="n">
        <v>0.630800299629611</v>
      </c>
      <c r="AP5" s="0" t="n">
        <v>0.080345537493214</v>
      </c>
      <c r="AQ5" s="0" t="n">
        <v>0.640720223533568</v>
      </c>
      <c r="AR5" s="0" t="n">
        <v>0.0807224872539484</v>
      </c>
      <c r="AS5" s="0" t="n">
        <v>0.617614056682226</v>
      </c>
      <c r="AT5" s="0" t="n">
        <v>0.07864231182846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2687063163645</v>
      </c>
      <c r="D6" s="0" t="n">
        <v>0.0779355129808593</v>
      </c>
      <c r="E6" s="0" t="n">
        <v>0.588816088062558</v>
      </c>
      <c r="F6" s="0" t="n">
        <v>0.0757340340884893</v>
      </c>
      <c r="G6" s="0" t="n">
        <v>0.60454459167932</v>
      </c>
      <c r="H6" s="0" t="n">
        <v>0.0774062276787361</v>
      </c>
      <c r="I6" s="0" t="n">
        <v>0.620428799794464</v>
      </c>
      <c r="J6" s="0" t="n">
        <v>0.0790810206352038</v>
      </c>
      <c r="K6" s="0" t="n">
        <v>0.636470253806336</v>
      </c>
      <c r="L6" s="0" t="n">
        <v>0.0807584169985093</v>
      </c>
      <c r="M6" s="0" t="n">
        <v>0.583655789148476</v>
      </c>
      <c r="N6" s="0" t="n">
        <v>0.0750999217439066</v>
      </c>
      <c r="O6" s="0" t="n">
        <v>0.586230788641748</v>
      </c>
      <c r="P6" s="0" t="n">
        <v>0.075239847736577</v>
      </c>
      <c r="Q6" s="0" t="n">
        <v>0.583655789148476</v>
      </c>
      <c r="R6" s="0" t="n">
        <v>0.0752346414646651</v>
      </c>
      <c r="S6" s="0" t="s">
        <v>9</v>
      </c>
      <c r="T6" s="0" t="s">
        <v>9</v>
      </c>
      <c r="U6" s="0" t="n">
        <v>0.62441805821383</v>
      </c>
      <c r="V6" s="0" t="n">
        <v>0.0791496800871354</v>
      </c>
      <c r="W6" s="0" t="n">
        <v>0.622997467564675</v>
      </c>
      <c r="X6" s="0" t="n">
        <v>0.0791875345728463</v>
      </c>
      <c r="Y6" s="0" t="n">
        <v>0.623245615308154</v>
      </c>
      <c r="Z6" s="0" t="n">
        <v>0.0795922744308869</v>
      </c>
      <c r="AA6" s="0" t="n">
        <v>0.626606614902663</v>
      </c>
      <c r="AB6" s="0" t="n">
        <v>0.0794501943182192</v>
      </c>
      <c r="AC6" s="0" t="n">
        <v>0.623706594723214</v>
      </c>
      <c r="AD6" s="0" t="n">
        <v>0.0799474515317153</v>
      </c>
      <c r="AE6" s="0" t="n">
        <v>0.631441789777721</v>
      </c>
      <c r="AF6" s="0" t="n">
        <v>0.0802553395330391</v>
      </c>
      <c r="AG6" s="0" t="n">
        <v>0.637071177021337</v>
      </c>
      <c r="AH6" s="0" t="n">
        <v>0.0797502942214849</v>
      </c>
      <c r="AI6" s="0" t="n">
        <v>0.6332962033487</v>
      </c>
      <c r="AJ6" s="0" t="n">
        <v>0.0802290028692481</v>
      </c>
      <c r="AK6" s="0" t="n">
        <v>0.640226817044969</v>
      </c>
      <c r="AL6" s="0" t="n">
        <v>0.0803110970646523</v>
      </c>
      <c r="AM6" s="0" t="n">
        <v>0.632468863202821</v>
      </c>
      <c r="AN6" s="0" t="n">
        <v>0.0799920408441329</v>
      </c>
      <c r="AO6" s="0" t="n">
        <v>0.629153490772447</v>
      </c>
      <c r="AP6" s="0" t="n">
        <v>0.080352777481911</v>
      </c>
      <c r="AQ6" s="0" t="n">
        <v>0.639723856618517</v>
      </c>
      <c r="AR6" s="0" t="n">
        <v>0.0808063201954212</v>
      </c>
      <c r="AS6" s="0" t="n">
        <v>0.616784789498073</v>
      </c>
      <c r="AT6" s="0" t="n">
        <v>0.078641619262351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5975712730185</v>
      </c>
      <c r="D7" s="0" t="n">
        <v>0.0780707500300257</v>
      </c>
      <c r="E7" s="0" t="n">
        <v>0.588467711003411</v>
      </c>
      <c r="F7" s="0" t="n">
        <v>0.0757340340884893</v>
      </c>
      <c r="G7" s="0" t="n">
        <v>0.60418528103972</v>
      </c>
      <c r="H7" s="0" t="n">
        <v>0.0774062276787361</v>
      </c>
      <c r="I7" s="0" t="n">
        <v>0.62005837327653</v>
      </c>
      <c r="J7" s="0" t="n">
        <v>0.0790810206352038</v>
      </c>
      <c r="K7" s="0" t="n">
        <v>0.636088526574707</v>
      </c>
      <c r="L7" s="0" t="n">
        <v>0.0807584169985093</v>
      </c>
      <c r="M7" s="0" t="n">
        <v>0.586230788641748</v>
      </c>
      <c r="N7" s="0" t="n">
        <v>0.0753750781456397</v>
      </c>
      <c r="O7" s="0" t="n">
        <v>0.588809975043839</v>
      </c>
      <c r="P7" s="0" t="n">
        <v>0.0755145636197575</v>
      </c>
      <c r="Q7" s="0" t="n">
        <v>0.586230788641748</v>
      </c>
      <c r="R7" s="0" t="n">
        <v>0.0755103085547025</v>
      </c>
      <c r="U7" s="0" t="n">
        <v>0.622069507338563</v>
      </c>
      <c r="V7" s="0" t="n">
        <v>0.0791899899863141</v>
      </c>
      <c r="W7" s="0" t="n">
        <v>0.621106883996234</v>
      </c>
      <c r="X7" s="0" t="n">
        <v>0.0791871582521411</v>
      </c>
      <c r="Y7" s="0" t="n">
        <v>0.621365605336937</v>
      </c>
      <c r="Z7" s="0" t="n">
        <v>0.0795794214700845</v>
      </c>
      <c r="AA7" s="0" t="n">
        <v>0.624757519016732</v>
      </c>
      <c r="AB7" s="0" t="n">
        <v>0.0794587715055787</v>
      </c>
      <c r="AC7" s="0" t="n">
        <v>0.621922882767788</v>
      </c>
      <c r="AD7" s="0" t="n">
        <v>0.0798521271411673</v>
      </c>
      <c r="AE7" s="0" t="n">
        <v>0.629049302237944</v>
      </c>
      <c r="AF7" s="0" t="n">
        <v>0.0802429180879525</v>
      </c>
      <c r="AG7" s="0" t="n">
        <v>0.634393189145958</v>
      </c>
      <c r="AH7" s="0" t="n">
        <v>0.0798157791781905</v>
      </c>
      <c r="AI7" s="0" t="n">
        <v>0.630890395542169</v>
      </c>
      <c r="AJ7" s="0" t="n">
        <v>0.0802431628640765</v>
      </c>
      <c r="AK7" s="0" t="n">
        <v>0.639074230466467</v>
      </c>
      <c r="AL7" s="0" t="n">
        <v>0.0803714172508754</v>
      </c>
      <c r="AM7" s="0" t="n">
        <v>0.630580164390162</v>
      </c>
      <c r="AN7" s="0" t="n">
        <v>0.0800017363406765</v>
      </c>
      <c r="AO7" s="0" t="n">
        <v>0.627210491813405</v>
      </c>
      <c r="AP7" s="0" t="n">
        <v>0.0803208865107429</v>
      </c>
      <c r="AQ7" s="0" t="n">
        <v>0.638525612647501</v>
      </c>
      <c r="AR7" s="0" t="n">
        <v>0.0808718858089759</v>
      </c>
      <c r="AS7" s="0" t="n">
        <v>0.615819860922715</v>
      </c>
      <c r="AT7" s="0" t="n">
        <v>0.07862210573473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14413329814051</v>
      </c>
      <c r="D8" s="0" t="n">
        <v>0.0780971035260291</v>
      </c>
      <c r="E8" s="0" t="n">
        <v>0.58813344566299</v>
      </c>
      <c r="F8" s="0" t="n">
        <v>0.0757257987583269</v>
      </c>
      <c r="G8" s="0" t="n">
        <v>0.60384052500568</v>
      </c>
      <c r="H8" s="0" t="n">
        <v>0.0773978040717927</v>
      </c>
      <c r="I8" s="0" t="n">
        <v>0.619702951635331</v>
      </c>
      <c r="J8" s="0" t="n">
        <v>0.0790724081867455</v>
      </c>
      <c r="K8" s="0" t="n">
        <v>0.635722261978121</v>
      </c>
      <c r="L8" s="0" t="n">
        <v>0.0807496151425023</v>
      </c>
      <c r="M8" s="0" t="n">
        <v>0.588809975043839</v>
      </c>
      <c r="N8" s="0" t="n">
        <v>0.0756503049697066</v>
      </c>
      <c r="O8" s="0" t="n">
        <v>0.591393355162597</v>
      </c>
      <c r="P8" s="0" t="n">
        <v>0.0757893496906172</v>
      </c>
      <c r="Q8" s="0" t="n">
        <v>0.588809975043839</v>
      </c>
      <c r="R8" s="0" t="n">
        <v>0.0757860463196557</v>
      </c>
      <c r="U8" s="0" t="n">
        <v>0.61940724679779</v>
      </c>
      <c r="V8" s="0" t="n">
        <v>0.0791944312434784</v>
      </c>
      <c r="W8" s="0" t="n">
        <v>0.618964495344472</v>
      </c>
      <c r="X8" s="0" t="n">
        <v>0.0791523388541956</v>
      </c>
      <c r="Y8" s="0" t="n">
        <v>0.619235403624501</v>
      </c>
      <c r="Z8" s="0" t="n">
        <v>0.0795308146091504</v>
      </c>
      <c r="AA8" s="0" t="n">
        <v>0.622661974123023</v>
      </c>
      <c r="AB8" s="0" t="n">
        <v>0.0794349072566473</v>
      </c>
      <c r="AC8" s="0" t="n">
        <v>0.619902084827592</v>
      </c>
      <c r="AD8" s="0" t="n">
        <v>0.0797189142861321</v>
      </c>
      <c r="AE8" s="0" t="n">
        <v>0.626338342326356</v>
      </c>
      <c r="AF8" s="0" t="n">
        <v>0.0801855856270906</v>
      </c>
      <c r="AG8" s="0" t="n">
        <v>0.631356726041716</v>
      </c>
      <c r="AH8" s="0" t="n">
        <v>0.0798472991274684</v>
      </c>
      <c r="AI8" s="0" t="n">
        <v>0.628163880393625</v>
      </c>
      <c r="AJ8" s="0" t="n">
        <v>0.0802155522549961</v>
      </c>
      <c r="AK8" s="0" t="n">
        <v>0.637737330874345</v>
      </c>
      <c r="AL8" s="0" t="n">
        <v>0.0804133556880769</v>
      </c>
      <c r="AM8" s="0" t="n">
        <v>0.628439709600602</v>
      </c>
      <c r="AN8" s="0" t="n">
        <v>0.0799785126975019</v>
      </c>
      <c r="AO8" s="0" t="n">
        <v>0.625009121017094</v>
      </c>
      <c r="AP8" s="0" t="n">
        <v>0.0802504853011881</v>
      </c>
      <c r="AQ8" s="0" t="n">
        <v>0.637135714615591</v>
      </c>
      <c r="AR8" s="0" t="n">
        <v>0.0809186247119154</v>
      </c>
      <c r="AS8" s="0" t="n">
        <v>0.614745591692305</v>
      </c>
      <c r="AT8" s="0" t="n">
        <v>0.0785843035237785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7470781007765</v>
      </c>
      <c r="D9" s="0" t="n">
        <v>0.0782168803673766</v>
      </c>
      <c r="E9" s="0" t="n">
        <v>0.587840372231225</v>
      </c>
      <c r="F9" s="0" t="n">
        <v>0.0757099952754744</v>
      </c>
      <c r="G9" s="0" t="n">
        <v>0.603538253660733</v>
      </c>
      <c r="H9" s="0" t="n">
        <v>0.0773816392884433</v>
      </c>
      <c r="I9" s="0" t="n">
        <v>0.619391329018464</v>
      </c>
      <c r="J9" s="0" t="n">
        <v>0.0790558810191826</v>
      </c>
      <c r="K9" s="0" t="n">
        <v>0.635401132595934</v>
      </c>
      <c r="L9" s="0" t="n">
        <v>0.0807327245045155</v>
      </c>
      <c r="M9" s="0" t="n">
        <v>0.591393355162597</v>
      </c>
      <c r="N9" s="0" t="n">
        <v>0.0759256022341306</v>
      </c>
      <c r="O9" s="0" t="n">
        <v>0.593980935816941</v>
      </c>
      <c r="P9" s="0" t="n">
        <v>0.0760642059670885</v>
      </c>
      <c r="Q9" s="0" t="n">
        <v>0.591393355162597</v>
      </c>
      <c r="R9" s="0" t="n">
        <v>0.076061854777644</v>
      </c>
      <c r="U9" s="0" t="n">
        <v>0.616483094464661</v>
      </c>
      <c r="V9" s="0" t="n">
        <v>0.0791629174146096</v>
      </c>
      <c r="W9" s="0" t="n">
        <v>0.616612000767564</v>
      </c>
      <c r="X9" s="0" t="n">
        <v>0.0790837540989845</v>
      </c>
      <c r="Y9" s="0" t="n">
        <v>0.616896472124109</v>
      </c>
      <c r="Z9" s="0" t="n">
        <v>0.0794473999253434</v>
      </c>
      <c r="AA9" s="0" t="n">
        <v>0.620360767619245</v>
      </c>
      <c r="AB9" s="0" t="n">
        <v>0.0793790660618855</v>
      </c>
      <c r="AC9" s="0" t="n">
        <v>0.617683533435908</v>
      </c>
      <c r="AD9" s="0" t="n">
        <v>0.0795504058033054</v>
      </c>
      <c r="AE9" s="0" t="n">
        <v>0.623361675793967</v>
      </c>
      <c r="AF9" s="0" t="n">
        <v>0.0800844580615896</v>
      </c>
      <c r="AG9" s="0" t="n">
        <v>0.628020889009008</v>
      </c>
      <c r="AH9" s="0" t="n">
        <v>0.0798442405693591</v>
      </c>
      <c r="AI9" s="0" t="n">
        <v>0.625169726419069</v>
      </c>
      <c r="AJ9" s="0" t="n">
        <v>0.080146708451106</v>
      </c>
      <c r="AK9" s="0" t="n">
        <v>0.636227524224546</v>
      </c>
      <c r="AL9" s="0" t="n">
        <v>0.0804365545722976</v>
      </c>
      <c r="AM9" s="0" t="n">
        <v>0.62608916035189</v>
      </c>
      <c r="AN9" s="0" t="n">
        <v>0.0799228219364071</v>
      </c>
      <c r="AO9" s="0" t="n">
        <v>0.622592225562042</v>
      </c>
      <c r="AP9" s="0" t="n">
        <v>0.0801429441327104</v>
      </c>
      <c r="AQ9" s="0" t="n">
        <v>0.63556602064273</v>
      </c>
      <c r="AR9" s="0" t="n">
        <v>0.0809461381443995</v>
      </c>
      <c r="AS9" s="0" t="n">
        <v>0.61359128507104</v>
      </c>
      <c r="AT9" s="0" t="n">
        <v>0.078529243775253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17645631140026</v>
      </c>
      <c r="D10" s="0" t="n">
        <v>0.0783104410137784</v>
      </c>
      <c r="E10" s="0" t="n">
        <v>0.587612233774582</v>
      </c>
      <c r="F10" s="0" t="n">
        <v>0.0756879039441257</v>
      </c>
      <c r="G10" s="0" t="n">
        <v>0.60330295523157</v>
      </c>
      <c r="H10" s="0" t="n">
        <v>0.0773590429032992</v>
      </c>
      <c r="I10" s="0" t="n">
        <v>0.619148751237056</v>
      </c>
      <c r="J10" s="0" t="n">
        <v>0.0790327780653403</v>
      </c>
      <c r="K10" s="0" t="n">
        <v>0.635151154420862</v>
      </c>
      <c r="L10" s="0" t="n">
        <v>0.0807091134635859</v>
      </c>
      <c r="M10" s="0" t="n">
        <v>0.593980935816941</v>
      </c>
      <c r="N10" s="0" t="n">
        <v>0.0762009699569402</v>
      </c>
      <c r="O10" s="0" t="n">
        <v>0.596572723836875</v>
      </c>
      <c r="P10" s="0" t="n">
        <v>0.0763391324671085</v>
      </c>
      <c r="Q10" s="0" t="n">
        <v>0.593980935816941</v>
      </c>
      <c r="R10" s="0" t="n">
        <v>0.0763377339467918</v>
      </c>
      <c r="U10" s="0" t="n">
        <v>0.613353965638168</v>
      </c>
      <c r="V10" s="0" t="n">
        <v>0.07909606188054</v>
      </c>
      <c r="W10" s="0" t="n">
        <v>0.614095188896528</v>
      </c>
      <c r="X10" s="0" t="n">
        <v>0.0789827389107539</v>
      </c>
      <c r="Y10" s="0" t="n">
        <v>0.614394335476922</v>
      </c>
      <c r="Z10" s="0" t="n">
        <v>0.0793308009906009</v>
      </c>
      <c r="AA10" s="0" t="n">
        <v>0.61789868987241</v>
      </c>
      <c r="AB10" s="0" t="n">
        <v>0.0792923348066308</v>
      </c>
      <c r="AC10" s="0" t="n">
        <v>0.61531041017201</v>
      </c>
      <c r="AD10" s="0" t="n">
        <v>0.07934988151863</v>
      </c>
      <c r="AE10" s="0" t="n">
        <v>0.62017724006892</v>
      </c>
      <c r="AF10" s="0" t="n">
        <v>0.0799415037244809</v>
      </c>
      <c r="AG10" s="0" t="n">
        <v>0.624450606321217</v>
      </c>
      <c r="AH10" s="0" t="n">
        <v>0.0798066630352173</v>
      </c>
      <c r="AI10" s="0" t="n">
        <v>0.621966211419816</v>
      </c>
      <c r="AJ10" s="0" t="n">
        <v>0.0800379714187404</v>
      </c>
      <c r="AK10" s="0" t="n">
        <v>0.634557691655063</v>
      </c>
      <c r="AL10" s="0" t="n">
        <v>0.0804408159788369</v>
      </c>
      <c r="AM10" s="0" t="n">
        <v>0.623574267411441</v>
      </c>
      <c r="AN10" s="0" t="n">
        <v>0.0798357480147094</v>
      </c>
      <c r="AO10" s="0" t="n">
        <v>0.620006847569104</v>
      </c>
      <c r="AP10" s="0" t="n">
        <v>0.0800003561718278</v>
      </c>
      <c r="AQ10" s="0" t="n">
        <v>0.633829922804438</v>
      </c>
      <c r="AR10" s="0" t="n">
        <v>0.0809541913715231</v>
      </c>
      <c r="AS10" s="0" t="n">
        <v>0.612388427534493</v>
      </c>
      <c r="AT10" s="0" t="n">
        <v>0.078458428375570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936053759547</v>
      </c>
      <c r="D11" s="0" t="n">
        <v>0.0783423358323575</v>
      </c>
      <c r="E11" s="0" t="n">
        <v>0.587467512714027</v>
      </c>
      <c r="F11" s="0" t="n">
        <v>0.0756613144725643</v>
      </c>
      <c r="G11" s="0" t="n">
        <v>0.603153692197549</v>
      </c>
      <c r="H11" s="0" t="n">
        <v>0.0773318455410988</v>
      </c>
      <c r="I11" s="0" t="n">
        <v>0.618994870500292</v>
      </c>
      <c r="J11" s="0" t="n">
        <v>0.0790049709891404</v>
      </c>
      <c r="K11" s="0" t="n">
        <v>0.634992579197972</v>
      </c>
      <c r="L11" s="0" t="n">
        <v>0.0806806948458294</v>
      </c>
      <c r="M11" s="0" t="n">
        <v>0.596572723836875</v>
      </c>
      <c r="N11" s="0" t="n">
        <v>0.076476408156168</v>
      </c>
      <c r="O11" s="0" t="n">
        <v>0.599168726063509</v>
      </c>
      <c r="P11" s="0" t="n">
        <v>0.0766141292086185</v>
      </c>
      <c r="Q11" s="0" t="n">
        <v>0.596572723836875</v>
      </c>
      <c r="R11" s="0" t="n">
        <v>0.0766136838452275</v>
      </c>
      <c r="U11" s="0" t="n">
        <v>0.610080765251585</v>
      </c>
      <c r="V11" s="0" t="n">
        <v>0.0789951659081933</v>
      </c>
      <c r="W11" s="0" t="n">
        <v>0.611463046611601</v>
      </c>
      <c r="X11" s="0" t="n">
        <v>0.0788512594352396</v>
      </c>
      <c r="Y11" s="0" t="n">
        <v>0.611777694926638</v>
      </c>
      <c r="Z11" s="0" t="n">
        <v>0.0791832872705584</v>
      </c>
      <c r="AA11" s="0" t="n">
        <v>0.615323662425288</v>
      </c>
      <c r="AB11" s="0" t="n">
        <v>0.0791764016161114</v>
      </c>
      <c r="AC11" s="0" t="n">
        <v>0.612828905180842</v>
      </c>
      <c r="AD11" s="0" t="n">
        <v>0.0791212444092142</v>
      </c>
      <c r="AE11" s="0" t="n">
        <v>0.616847016570362</v>
      </c>
      <c r="AF11" s="0" t="n">
        <v>0.0797595050593283</v>
      </c>
      <c r="AG11" s="0" t="n">
        <v>0.620715369469726</v>
      </c>
      <c r="AH11" s="0" t="n">
        <v>0.0797352979290013</v>
      </c>
      <c r="AI11" s="0" t="n">
        <v>0.618615688171382</v>
      </c>
      <c r="AJ11" s="0" t="n">
        <v>0.0798914576005477</v>
      </c>
      <c r="AK11" s="0" t="n">
        <v>0.632742079588612</v>
      </c>
      <c r="AL11" s="0" t="n">
        <v>0.0804261035508769</v>
      </c>
      <c r="AM11" s="0" t="n">
        <v>0.620943980309693</v>
      </c>
      <c r="AN11" s="0" t="n">
        <v>0.0797189857272496</v>
      </c>
      <c r="AO11" s="0" t="n">
        <v>0.617303308480089</v>
      </c>
      <c r="AP11" s="0" t="n">
        <v>0.0798254967310077</v>
      </c>
      <c r="AQ11" s="0" t="n">
        <v>0.631942232875339</v>
      </c>
      <c r="AR11" s="0" t="n">
        <v>0.080942715685992</v>
      </c>
      <c r="AS11" s="0" t="n">
        <v>0.611169829900648</v>
      </c>
      <c r="AT11" s="0" t="n">
        <v>0.0783737889842303</v>
      </c>
    </row>
    <row r="12" customFormat="false" ht="12.75" hidden="false" customHeight="false" outlineLevel="0" collapsed="false">
      <c r="A12" s="1" t="s">
        <v>14</v>
      </c>
      <c r="B12" s="4" t="s">
        <v>61</v>
      </c>
      <c r="C12" s="0" t="n">
        <v>0.616061714213205</v>
      </c>
      <c r="D12" s="0" t="n">
        <v>0.0786651946846677</v>
      </c>
      <c r="E12" s="0" t="n">
        <v>0.587417933489196</v>
      </c>
      <c r="F12" s="0" t="n">
        <v>0.0756323809816426</v>
      </c>
      <c r="G12" s="0" t="n">
        <v>0.603102556961985</v>
      </c>
      <c r="H12" s="0" t="n">
        <v>0.0773022505703789</v>
      </c>
      <c r="I12" s="0" t="n">
        <v>0.6189421533103</v>
      </c>
      <c r="J12" s="0" t="n">
        <v>0.0789747125545215</v>
      </c>
      <c r="K12" s="0" t="n">
        <v>0.634938253748738</v>
      </c>
      <c r="L12" s="0" t="n">
        <v>0.0806497709586447</v>
      </c>
      <c r="M12" s="0" t="n">
        <v>0.599168726063509</v>
      </c>
      <c r="N12" s="0" t="n">
        <v>0.0767519168498516</v>
      </c>
      <c r="O12" s="0" t="n">
        <v>0.601768949349077</v>
      </c>
      <c r="P12" s="0" t="n">
        <v>0.0768891962095645</v>
      </c>
      <c r="Q12" s="0" t="n">
        <v>0.599168726063509</v>
      </c>
      <c r="R12" s="0" t="n">
        <v>0.0768897044910847</v>
      </c>
      <c r="U12" s="0" t="n">
        <v>0.606727202427228</v>
      </c>
      <c r="V12" s="0" t="n">
        <v>0.0788621933229038</v>
      </c>
      <c r="W12" s="0" t="n">
        <v>0.608766805568343</v>
      </c>
      <c r="X12" s="0" t="n">
        <v>0.0786918747708769</v>
      </c>
      <c r="Y12" s="0" t="n">
        <v>0.609097480405185</v>
      </c>
      <c r="Z12" s="0" t="n">
        <v>0.0790077299519821</v>
      </c>
      <c r="AA12" s="0" t="n">
        <v>0.612685805258088</v>
      </c>
      <c r="AB12" s="0" t="n">
        <v>0.0790335229980087</v>
      </c>
      <c r="AC12" s="0" t="n">
        <v>0.610287318134388</v>
      </c>
      <c r="AD12" s="0" t="n">
        <v>0.0788689446363217</v>
      </c>
      <c r="AE12" s="0" t="n">
        <v>0.613435824310619</v>
      </c>
      <c r="AF12" s="0" t="n">
        <v>0.0795420044631285</v>
      </c>
      <c r="AG12" s="0" t="n">
        <v>0.616887880591079</v>
      </c>
      <c r="AH12" s="0" t="n">
        <v>0.0796315342913268</v>
      </c>
      <c r="AI12" s="0" t="n">
        <v>0.615183370797635</v>
      </c>
      <c r="AJ12" s="0" t="n">
        <v>0.079710018721342</v>
      </c>
      <c r="AK12" s="0" t="n">
        <v>0.630796178187177</v>
      </c>
      <c r="AL12" s="0" t="n">
        <v>0.0803925428096654</v>
      </c>
      <c r="AM12" s="0" t="n">
        <v>0.618249494593173</v>
      </c>
      <c r="AN12" s="0" t="n">
        <v>0.0795748077191379</v>
      </c>
      <c r="AO12" s="0" t="n">
        <v>0.614534229608134</v>
      </c>
      <c r="AP12" s="0" t="n">
        <v>0.0796217692503659</v>
      </c>
      <c r="AQ12" s="0" t="n">
        <v>0.629919055960328</v>
      </c>
      <c r="AR12" s="0" t="n">
        <v>0.0809118089943089</v>
      </c>
      <c r="AS12" s="0" t="n">
        <v>0.609968732336307</v>
      </c>
      <c r="AT12" s="0" t="n">
        <v>0.078277634343190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9</v>
      </c>
      <c r="D13" s="0" t="s">
        <v>9</v>
      </c>
      <c r="E13" s="0" t="n">
        <v>0.587467512714027</v>
      </c>
      <c r="F13" s="0" t="n">
        <v>0.0756034474907209</v>
      </c>
      <c r="G13" s="0" t="n">
        <v>0.603153692197549</v>
      </c>
      <c r="H13" s="0" t="n">
        <v>0.0772726555996589</v>
      </c>
      <c r="I13" s="0" t="n">
        <v>0.618994870500292</v>
      </c>
      <c r="J13" s="0" t="n">
        <v>0.0789444541199026</v>
      </c>
      <c r="K13" s="0" t="n">
        <v>0.634992579197972</v>
      </c>
      <c r="L13" s="0" t="n">
        <v>0.0806188470714599</v>
      </c>
      <c r="M13" s="0" t="n">
        <v>0.601768949349077</v>
      </c>
      <c r="N13" s="0" t="n">
        <v>0.0770274960560329</v>
      </c>
      <c r="O13" s="0" t="n">
        <v>0.604373400556957</v>
      </c>
      <c r="P13" s="0" t="n">
        <v>0.0771643334878972</v>
      </c>
      <c r="Q13" s="0" t="n">
        <v>0.601768949349077</v>
      </c>
      <c r="R13" s="0" t="n">
        <v>0.0771657959025012</v>
      </c>
      <c r="U13" s="0" t="n">
        <v>0.603358550450852</v>
      </c>
      <c r="V13" s="0" t="n">
        <v>0.0786997322847901</v>
      </c>
      <c r="W13" s="0" t="n">
        <v>0.606058945031732</v>
      </c>
      <c r="X13" s="0" t="n">
        <v>0.0785076871588602</v>
      </c>
      <c r="Y13" s="0" t="n">
        <v>0.606405859239524</v>
      </c>
      <c r="Z13" s="0" t="n">
        <v>0.0788075460583847</v>
      </c>
      <c r="AA13" s="0" t="n">
        <v>0.61003646126005</v>
      </c>
      <c r="AB13" s="0" t="n">
        <v>0.0788664799221021</v>
      </c>
      <c r="AC13" s="0" t="n">
        <v>0.607735118133493</v>
      </c>
      <c r="AD13" s="0" t="n">
        <v>0.0785978929280453</v>
      </c>
      <c r="AE13" s="0" t="n">
        <v>0.610010058266853</v>
      </c>
      <c r="AF13" s="0" t="n">
        <v>0.0792932353375834</v>
      </c>
      <c r="AG13" s="0" t="n">
        <v>0.613042637402595</v>
      </c>
      <c r="AH13" s="0" t="n">
        <v>0.079497391763372</v>
      </c>
      <c r="AI13" s="0" t="n">
        <v>0.61173606545205</v>
      </c>
      <c r="AJ13" s="0" t="n">
        <v>0.0794971862825234</v>
      </c>
      <c r="AK13" s="0" t="n">
        <v>0.62873658919541</v>
      </c>
      <c r="AL13" s="0" t="n">
        <v>0.0803404200836132</v>
      </c>
      <c r="AM13" s="0" t="n">
        <v>0.615543255361423</v>
      </c>
      <c r="AN13" s="0" t="n">
        <v>0.0794060202513023</v>
      </c>
      <c r="AO13" s="0" t="n">
        <v>0.611753507923701</v>
      </c>
      <c r="AP13" s="0" t="n">
        <v>0.0793931390535764</v>
      </c>
      <c r="AQ13" s="0" t="n">
        <v>0.627777653091492</v>
      </c>
      <c r="AR13" s="0" t="n">
        <v>0.0808617349814698</v>
      </c>
      <c r="AS13" s="0" t="n">
        <v>0.608817897651999</v>
      </c>
      <c r="AT13" s="0" t="n">
        <v>0.0781725873004013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87612233774582</v>
      </c>
      <c r="F14" s="0" t="n">
        <v>0.0755768580191595</v>
      </c>
      <c r="G14" s="0" t="n">
        <v>0.60330295523157</v>
      </c>
      <c r="H14" s="0" t="n">
        <v>0.0772454582374586</v>
      </c>
      <c r="I14" s="0" t="n">
        <v>0.619148751237056</v>
      </c>
      <c r="J14" s="0" t="n">
        <v>0.0789166470437027</v>
      </c>
      <c r="K14" s="0" t="n">
        <v>0.635151154420862</v>
      </c>
      <c r="L14" s="0" t="n">
        <v>0.0805904284537035</v>
      </c>
      <c r="M14" s="0" t="n">
        <v>0.604373400556957</v>
      </c>
      <c r="N14" s="0" t="n">
        <v>0.0773031457927584</v>
      </c>
      <c r="O14" s="0" t="n">
        <v>0.606982086561681</v>
      </c>
      <c r="P14" s="0" t="n">
        <v>0.077439541061572</v>
      </c>
      <c r="Q14" s="0" t="n">
        <v>0.604373400556957</v>
      </c>
      <c r="R14" s="0" t="n">
        <v>0.0774419580976197</v>
      </c>
      <c r="U14" s="0" t="n">
        <v>0.600040376301392</v>
      </c>
      <c r="V14" s="0" t="n">
        <v>0.0785109449131622</v>
      </c>
      <c r="W14" s="0" t="n">
        <v>0.603392170426967</v>
      </c>
      <c r="X14" s="0" t="n">
        <v>0.078302281601547</v>
      </c>
      <c r="Y14" s="0" t="n">
        <v>0.60375522077397</v>
      </c>
      <c r="Z14" s="0" t="n">
        <v>0.0785866319415491</v>
      </c>
      <c r="AA14" s="0" t="n">
        <v>0.607427196898513</v>
      </c>
      <c r="AB14" s="0" t="n">
        <v>0.0786785236918553</v>
      </c>
      <c r="AC14" s="0" t="n">
        <v>0.605221980848092</v>
      </c>
      <c r="AD14" s="0" t="n">
        <v>0.0783133649975698</v>
      </c>
      <c r="AE14" s="0" t="n">
        <v>0.606636397078356</v>
      </c>
      <c r="AF14" s="0" t="n">
        <v>0.0790180396907508</v>
      </c>
      <c r="AG14" s="0" t="n">
        <v>0.60925448318904</v>
      </c>
      <c r="AH14" s="0" t="n">
        <v>0.0793354812768584</v>
      </c>
      <c r="AI14" s="0" t="n">
        <v>0.608340870011929</v>
      </c>
      <c r="AJ14" s="0" t="n">
        <v>0.0792571028254201</v>
      </c>
      <c r="AK14" s="0" t="n">
        <v>0.626580884300399</v>
      </c>
      <c r="AL14" s="0" t="n">
        <v>0.0802701800654412</v>
      </c>
      <c r="AM14" s="0" t="n">
        <v>0.612877936482786</v>
      </c>
      <c r="AN14" s="0" t="n">
        <v>0.0792159085798111</v>
      </c>
      <c r="AO14" s="0" t="n">
        <v>0.609015267011353</v>
      </c>
      <c r="AP14" s="0" t="n">
        <v>0.0791440561673569</v>
      </c>
      <c r="AQ14" s="0" t="n">
        <v>0.62553629396307</v>
      </c>
      <c r="AR14" s="0" t="n">
        <v>0.0807929208612967</v>
      </c>
      <c r="AS14" s="0" t="n">
        <v>0.60774871761791</v>
      </c>
      <c r="AT14" s="0" t="n">
        <v>0.078061513265353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7840372231225</v>
      </c>
      <c r="F15" s="0" t="n">
        <v>0.0755547666878108</v>
      </c>
      <c r="G15" s="0" t="n">
        <v>0.603538253660733</v>
      </c>
      <c r="H15" s="0" t="n">
        <v>0.0772228618523145</v>
      </c>
      <c r="I15" s="0" t="n">
        <v>0.619391329018464</v>
      </c>
      <c r="J15" s="0" t="n">
        <v>0.0788935440898604</v>
      </c>
      <c r="K15" s="0" t="n">
        <v>0.635401132595934</v>
      </c>
      <c r="L15" s="0" t="n">
        <v>0.0805668174127739</v>
      </c>
      <c r="M15" s="0" t="n">
        <v>0.606982086561681</v>
      </c>
      <c r="N15" s="0" t="n">
        <v>0.0775788660780798</v>
      </c>
      <c r="O15" s="0" t="n">
        <v>0.609595014248965</v>
      </c>
      <c r="P15" s="0" t="n">
        <v>0.0777148189485485</v>
      </c>
      <c r="Q15" s="0" t="n">
        <v>0.606982086561681</v>
      </c>
      <c r="R15" s="0" t="n">
        <v>0.0777181910945877</v>
      </c>
      <c r="U15" s="0" t="n">
        <v>0.5968372644643</v>
      </c>
      <c r="V15" s="0" t="n">
        <v>0.0782995057394666</v>
      </c>
      <c r="W15" s="0" t="n">
        <v>0.600818387488318</v>
      </c>
      <c r="X15" s="0" t="n">
        <v>0.0780796560844652</v>
      </c>
      <c r="Y15" s="0" t="n">
        <v>0.601197156671199</v>
      </c>
      <c r="Z15" s="0" t="n">
        <v>0.0783492874434736</v>
      </c>
      <c r="AA15" s="0" t="n">
        <v>0.60490879853628</v>
      </c>
      <c r="AB15" s="0" t="n">
        <v>0.0784733126614932</v>
      </c>
      <c r="AC15" s="0" t="n">
        <v>0.602796821636793</v>
      </c>
      <c r="AD15" s="0" t="n">
        <v>0.0780208988574161</v>
      </c>
      <c r="AE15" s="0" t="n">
        <v>0.603380505222678</v>
      </c>
      <c r="AF15" s="0" t="n">
        <v>0.0787217738928662</v>
      </c>
      <c r="AG15" s="0" t="n">
        <v>0.605597150063217</v>
      </c>
      <c r="AH15" s="0" t="n">
        <v>0.0791489542352357</v>
      </c>
      <c r="AI15" s="0" t="n">
        <v>0.605063868094536</v>
      </c>
      <c r="AJ15" s="0" t="n">
        <v>0.0789944413014338</v>
      </c>
      <c r="AK15" s="0" t="n">
        <v>0.624347455216226</v>
      </c>
      <c r="AL15" s="0" t="n">
        <v>0.0801824220182183</v>
      </c>
      <c r="AM15" s="0" t="n">
        <v>0.61030541535748</v>
      </c>
      <c r="AN15" s="0" t="n">
        <v>0.0790081730121012</v>
      </c>
      <c r="AO15" s="0" t="n">
        <v>0.606372803615748</v>
      </c>
      <c r="AP15" s="0" t="n">
        <v>0.07887936870676</v>
      </c>
      <c r="AQ15" s="0" t="n">
        <v>0.623214101060865</v>
      </c>
      <c r="AR15" s="0" t="n">
        <v>0.0807059537315997</v>
      </c>
      <c r="AS15" s="0" t="n">
        <v>0.606790356678224</v>
      </c>
      <c r="AT15" s="0" t="n">
        <v>0.077947442048175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813344566299</v>
      </c>
      <c r="F16" s="0" t="n">
        <v>0.0755389632049583</v>
      </c>
      <c r="G16" s="0" t="n">
        <v>0.60384052500568</v>
      </c>
      <c r="H16" s="0" t="n">
        <v>0.077206697068965</v>
      </c>
      <c r="I16" s="0" t="n">
        <v>0.619702951635331</v>
      </c>
      <c r="J16" s="0" t="n">
        <v>0.0788770169222975</v>
      </c>
      <c r="K16" s="0" t="n">
        <v>0.635722261978121</v>
      </c>
      <c r="L16" s="0" t="n">
        <v>0.080549926774787</v>
      </c>
      <c r="M16" s="0" t="n">
        <v>0.609595014248965</v>
      </c>
      <c r="N16" s="0" t="n">
        <v>0.0778546569300527</v>
      </c>
      <c r="O16" s="0" t="n">
        <v>0.612212190515717</v>
      </c>
      <c r="P16" s="0" t="n">
        <v>0.0779901671667914</v>
      </c>
      <c r="Q16" s="0" t="n">
        <v>0.609595014248965</v>
      </c>
      <c r="R16" s="0" t="n">
        <v>0.0779944949115569</v>
      </c>
      <c r="U16" s="0" t="n">
        <v>0.593811559867999</v>
      </c>
      <c r="V16" s="0" t="n">
        <v>0.0780695301867107</v>
      </c>
      <c r="W16" s="0" t="n">
        <v>0.598387691973053</v>
      </c>
      <c r="X16" s="0" t="n">
        <v>0.0778441437600719</v>
      </c>
      <c r="Y16" s="0" t="n">
        <v>0.598781456739217</v>
      </c>
      <c r="Z16" s="0" t="n">
        <v>0.0781001322048377</v>
      </c>
      <c r="AA16" s="0" t="n">
        <v>0.602530283932835</v>
      </c>
      <c r="AB16" s="0" t="n">
        <v>0.0782548410302976</v>
      </c>
      <c r="AC16" s="0" t="n">
        <v>0.600506843465066</v>
      </c>
      <c r="AD16" s="0" t="n">
        <v>0.0777261870283271</v>
      </c>
      <c r="AE16" s="0" t="n">
        <v>0.600305754931268</v>
      </c>
      <c r="AF16" s="0" t="n">
        <v>0.0784102044206878</v>
      </c>
      <c r="AG16" s="0" t="n">
        <v>0.602141823854267</v>
      </c>
      <c r="AH16" s="0" t="n">
        <v>0.0789414411751977</v>
      </c>
      <c r="AI16" s="0" t="n">
        <v>0.601968842814658</v>
      </c>
      <c r="AJ16" s="0" t="n">
        <v>0.0787143141183559</v>
      </c>
      <c r="AK16" s="0" t="n">
        <v>0.622055356772355</v>
      </c>
      <c r="AL16" s="0" t="n">
        <v>0.080077894662661</v>
      </c>
      <c r="AM16" s="0" t="n">
        <v>0.60787576318301</v>
      </c>
      <c r="AN16" s="0" t="n">
        <v>0.0787868568847023</v>
      </c>
      <c r="AO16" s="0" t="n">
        <v>0.603877550281122</v>
      </c>
      <c r="AP16" s="0" t="n">
        <v>0.0786042285121287</v>
      </c>
      <c r="AQ16" s="0" t="n">
        <v>0.620830886515936</v>
      </c>
      <c r="AR16" s="0" t="n">
        <v>0.0806015755652657</v>
      </c>
      <c r="AS16" s="0" t="n">
        <v>0.605968956421116</v>
      </c>
      <c r="AT16" s="0" t="n">
        <v>0.0778334852143092</v>
      </c>
    </row>
    <row r="17" customFormat="false" ht="12.75" hidden="false" customHeight="false" outlineLevel="0" collapsed="false">
      <c r="E17" s="0" t="n">
        <v>0.588467711003411</v>
      </c>
      <c r="F17" s="0" t="n">
        <v>0.0755307278747959</v>
      </c>
      <c r="G17" s="0" t="n">
        <v>0.60418528103972</v>
      </c>
      <c r="H17" s="0" t="n">
        <v>0.0771982734620216</v>
      </c>
      <c r="I17" s="0" t="n">
        <v>0.62005837327653</v>
      </c>
      <c r="J17" s="0" t="n">
        <v>0.0788684044738391</v>
      </c>
      <c r="K17" s="0" t="n">
        <v>0.636088526574707</v>
      </c>
      <c r="L17" s="0" t="n">
        <v>0.0805411249187801</v>
      </c>
      <c r="M17" s="0" t="n">
        <v>0.612212190515717</v>
      </c>
      <c r="N17" s="0" t="n">
        <v>0.0781305183667378</v>
      </c>
      <c r="O17" s="0" t="n">
        <v>0.614833622270061</v>
      </c>
      <c r="P17" s="0" t="n">
        <v>0.0782655857342696</v>
      </c>
      <c r="Q17" s="0" t="n">
        <v>0.612212190515717</v>
      </c>
      <c r="R17" s="0" t="n">
        <v>0.0782708695666842</v>
      </c>
      <c r="U17" s="0" t="n">
        <v>0.591022154410769</v>
      </c>
      <c r="V17" s="0" t="n">
        <v>0.0778254944674356</v>
      </c>
      <c r="W17" s="0" t="n">
        <v>0.5961473946045</v>
      </c>
      <c r="X17" s="0" t="n">
        <v>0.0776003286078703</v>
      </c>
      <c r="Y17" s="0" t="n">
        <v>0.596555139829381</v>
      </c>
      <c r="Z17" s="0" t="n">
        <v>0.0778440157489517</v>
      </c>
      <c r="AA17" s="0" t="n">
        <v>0.600337948169416</v>
      </c>
      <c r="AB17" s="0" t="n">
        <v>0.078027361100062</v>
      </c>
      <c r="AC17" s="0" t="n">
        <v>0.598396618153213</v>
      </c>
      <c r="AD17" s="0" t="n">
        <v>0.0774349657408262</v>
      </c>
      <c r="AE17" s="0" t="n">
        <v>0.597471992721072</v>
      </c>
      <c r="AF17" s="0" t="n">
        <v>0.0780893956195867</v>
      </c>
      <c r="AG17" s="0" t="n">
        <v>0.598955758556471</v>
      </c>
      <c r="AH17" s="0" t="n">
        <v>0.0787169811024155</v>
      </c>
      <c r="AI17" s="0" t="n">
        <v>0.599116035318828</v>
      </c>
      <c r="AJ17" s="0" t="n">
        <v>0.078422173633165</v>
      </c>
      <c r="AK17" s="0" t="n">
        <v>0.619724144344535</v>
      </c>
      <c r="AL17" s="0" t="n">
        <v>0.0799574897893114</v>
      </c>
      <c r="AM17" s="0" t="n">
        <v>0.605636270375263</v>
      </c>
      <c r="AN17" s="0" t="n">
        <v>0.0785562678642909</v>
      </c>
      <c r="AO17" s="0" t="n">
        <v>0.601578074275325</v>
      </c>
      <c r="AP17" s="0" t="n">
        <v>0.0783239908743841</v>
      </c>
      <c r="AQ17" s="0" t="n">
        <v>0.618406983074483</v>
      </c>
      <c r="AR17" s="0" t="n">
        <v>0.080480676880007</v>
      </c>
      <c r="AS17" s="0" t="n">
        <v>0.60530692250437</v>
      </c>
      <c r="AT17" s="0" t="n">
        <v>0.0777227512091199</v>
      </c>
    </row>
    <row r="18" customFormat="false" ht="12.75" hidden="false" customHeight="false" outlineLevel="0" collapsed="false">
      <c r="E18" s="0" t="n">
        <v>0.588816088062558</v>
      </c>
      <c r="F18" s="0" t="n">
        <v>0.0755307278747959</v>
      </c>
      <c r="G18" s="0" t="n">
        <v>0.60454459167932</v>
      </c>
      <c r="H18" s="0" t="n">
        <v>0.0771982734620216</v>
      </c>
      <c r="I18" s="0" t="n">
        <v>0.620428799794464</v>
      </c>
      <c r="J18" s="0" t="n">
        <v>0.0788684044738391</v>
      </c>
      <c r="K18" s="0" t="n">
        <v>0.636470253806336</v>
      </c>
      <c r="L18" s="0" t="n">
        <v>0.0805411249187801</v>
      </c>
      <c r="M18" s="0" t="n">
        <v>0.614833622270061</v>
      </c>
      <c r="N18" s="0" t="n">
        <v>0.0784064504062001</v>
      </c>
      <c r="O18" s="0" t="n">
        <v>0.617459316431353</v>
      </c>
      <c r="P18" s="0" t="n">
        <v>0.0785410746689565</v>
      </c>
      <c r="Q18" s="0" t="n">
        <v>0.614833622270061</v>
      </c>
      <c r="R18" s="0" t="n">
        <v>0.0785473150781306</v>
      </c>
      <c r="U18" s="0" t="n">
        <v>0.588523340696932</v>
      </c>
      <c r="V18" s="0" t="n">
        <v>0.0775721484593305</v>
      </c>
      <c r="W18" s="0" t="n">
        <v>0.594141100222637</v>
      </c>
      <c r="X18" s="0" t="n">
        <v>0.0773529562124621</v>
      </c>
      <c r="Y18" s="0" t="n">
        <v>0.594561538667944</v>
      </c>
      <c r="Z18" s="0" t="n">
        <v>0.0775859230913013</v>
      </c>
      <c r="AA18" s="0" t="n">
        <v>0.59837446256791</v>
      </c>
      <c r="AB18" s="0" t="n">
        <v>0.0777953005088737</v>
      </c>
      <c r="AC18" s="0" t="n">
        <v>0.596507218836583</v>
      </c>
      <c r="AD18" s="0" t="n">
        <v>0.0771529032860154</v>
      </c>
      <c r="AE18" s="0" t="n">
        <v>0.594934374550154</v>
      </c>
      <c r="AF18" s="0" t="n">
        <v>0.0777655916679617</v>
      </c>
      <c r="AG18" s="0" t="n">
        <v>0.596100967306755</v>
      </c>
      <c r="AH18" s="0" t="n">
        <v>0.0784799428768861</v>
      </c>
      <c r="AI18" s="0" t="n">
        <v>0.596560972259934</v>
      </c>
      <c r="AJ18" s="0" t="n">
        <v>0.0781237060281004</v>
      </c>
      <c r="AK18" s="0" t="n">
        <v>0.61737370701524</v>
      </c>
      <c r="AL18" s="0" t="n">
        <v>0.0798222346500954</v>
      </c>
      <c r="AM18" s="0" t="n">
        <v>0.603630526114356</v>
      </c>
      <c r="AN18" s="0" t="n">
        <v>0.0783208941038582</v>
      </c>
      <c r="AO18" s="0" t="n">
        <v>0.599519132283195</v>
      </c>
      <c r="AP18" s="0" t="n">
        <v>0.0780441103003795</v>
      </c>
      <c r="AQ18" s="0" t="n">
        <v>0.615963070626024</v>
      </c>
      <c r="AR18" s="0" t="n">
        <v>0.0803442891407788</v>
      </c>
      <c r="AS18" s="0" t="n">
        <v>0.604822313487441</v>
      </c>
      <c r="AT18" s="0" t="n">
        <v>0.077618260567607</v>
      </c>
    </row>
    <row r="19" customFormat="false" ht="12.75" hidden="false" customHeight="false" outlineLevel="0" collapsed="false">
      <c r="E19" s="0" t="n">
        <v>0.589150353402978</v>
      </c>
      <c r="F19" s="0" t="n">
        <v>0.0755389632049583</v>
      </c>
      <c r="G19" s="0" t="n">
        <v>0.604889347713361</v>
      </c>
      <c r="H19" s="0" t="n">
        <v>0.077206697068965</v>
      </c>
      <c r="I19" s="0" t="n">
        <v>0.620784221435663</v>
      </c>
      <c r="J19" s="0" t="n">
        <v>0.0788770169222975</v>
      </c>
      <c r="K19" s="0" t="n">
        <v>0.636836518402922</v>
      </c>
      <c r="L19" s="0" t="n">
        <v>0.080549926774787</v>
      </c>
      <c r="M19" s="0" t="n">
        <v>0.617459316431353</v>
      </c>
      <c r="N19" s="0" t="n">
        <v>0.0786824530665093</v>
      </c>
      <c r="O19" s="0" t="n">
        <v>0.620089279930201</v>
      </c>
      <c r="P19" s="0" t="n">
        <v>0.0788166339888307</v>
      </c>
      <c r="Q19" s="0" t="n">
        <v>0.617459316431353</v>
      </c>
      <c r="R19" s="0" t="n">
        <v>0.0788238314640622</v>
      </c>
      <c r="U19" s="0" t="n">
        <v>0.586363755293071</v>
      </c>
      <c r="V19" s="0" t="n">
        <v>0.0773144232542663</v>
      </c>
      <c r="W19" s="0" t="n">
        <v>0.592407859065483</v>
      </c>
      <c r="X19" s="0" t="n">
        <v>0.0771068413961423</v>
      </c>
      <c r="Y19" s="0" t="n">
        <v>0.592839456433826</v>
      </c>
      <c r="Z19" s="0" t="n">
        <v>0.0773308777118914</v>
      </c>
      <c r="AA19" s="0" t="n">
        <v>0.596678044142121</v>
      </c>
      <c r="AB19" s="0" t="n">
        <v>0.0775631760521753</v>
      </c>
      <c r="AC19" s="0" t="n">
        <v>0.594875420523714</v>
      </c>
      <c r="AD19" s="0" t="n">
        <v>0.0768854896887361</v>
      </c>
      <c r="AE19" s="0" t="n">
        <v>0.592742292269714</v>
      </c>
      <c r="AF19" s="0" t="n">
        <v>0.0774450950414096</v>
      </c>
      <c r="AG19" s="0" t="n">
        <v>0.593633015369519</v>
      </c>
      <c r="AH19" s="0" t="n">
        <v>0.0782349401780425</v>
      </c>
      <c r="AI19" s="0" t="n">
        <v>0.594353385034075</v>
      </c>
      <c r="AJ19" s="0" t="n">
        <v>0.0778247206355929</v>
      </c>
      <c r="AK19" s="0" t="n">
        <v>0.615024097887021</v>
      </c>
      <c r="AL19" s="0" t="n">
        <v>0.0796732831941713</v>
      </c>
      <c r="AM19" s="0" t="n">
        <v>0.601897569930829</v>
      </c>
      <c r="AN19" s="0" t="n">
        <v>0.0780853168859173</v>
      </c>
      <c r="AO19" s="0" t="n">
        <v>0.597740799268598</v>
      </c>
      <c r="AP19" s="0" t="n">
        <v>0.0777700343471282</v>
      </c>
      <c r="AQ19" s="0" t="n">
        <v>0.61351999976987</v>
      </c>
      <c r="AR19" s="0" t="n">
        <v>0.080193575959683</v>
      </c>
      <c r="AS19" s="0" t="n">
        <v>0.604528348241028</v>
      </c>
      <c r="AT19" s="0" t="n">
        <v>0.0775228635220841</v>
      </c>
    </row>
    <row r="20" customFormat="false" ht="12.75" hidden="false" customHeight="false" outlineLevel="0" collapsed="false">
      <c r="E20" s="0" t="n">
        <v>0.589443426834743</v>
      </c>
      <c r="F20" s="0" t="n">
        <v>0.0755547666878108</v>
      </c>
      <c r="G20" s="0" t="n">
        <v>0.605191619058308</v>
      </c>
      <c r="H20" s="0" t="n">
        <v>0.0772228618523145</v>
      </c>
      <c r="I20" s="0" t="n">
        <v>0.62109584405253</v>
      </c>
      <c r="J20" s="0" t="n">
        <v>0.0788935440898604</v>
      </c>
      <c r="K20" s="0" t="n">
        <v>0.637157647785108</v>
      </c>
      <c r="L20" s="0" t="n">
        <v>0.0805668174127739</v>
      </c>
      <c r="M20" s="0" t="n">
        <v>0.620089279930201</v>
      </c>
      <c r="N20" s="0" t="n">
        <v>0.0789585263657402</v>
      </c>
      <c r="O20" s="0" t="n">
        <v>0.622723519708479</v>
      </c>
      <c r="P20" s="0" t="n">
        <v>0.0790922637118746</v>
      </c>
      <c r="Q20" s="0" t="n">
        <v>0.620089279930201</v>
      </c>
      <c r="R20" s="0" t="n">
        <v>0.0791004187426497</v>
      </c>
      <c r="U20" s="0" t="n">
        <v>0.584585432072578</v>
      </c>
      <c r="V20" s="0" t="n">
        <v>0.0770573351802015</v>
      </c>
      <c r="W20" s="0" t="n">
        <v>0.590981406700627</v>
      </c>
      <c r="X20" s="0" t="n">
        <v>0.0768667745038588</v>
      </c>
      <c r="Y20" s="0" t="n">
        <v>0.591422411498874</v>
      </c>
      <c r="Z20" s="0" t="n">
        <v>0.0770838437789227</v>
      </c>
      <c r="AA20" s="0" t="n">
        <v>0.595281711747059</v>
      </c>
      <c r="AB20" s="0" t="n">
        <v>0.0773355057684788</v>
      </c>
      <c r="AC20" s="0" t="n">
        <v>0.593532984312623</v>
      </c>
      <c r="AD20" s="0" t="n">
        <v>0.0766379298504812</v>
      </c>
      <c r="AE20" s="0" t="n">
        <v>0.590938412267884</v>
      </c>
      <c r="AF20" s="0" t="n">
        <v>0.0771341438422068</v>
      </c>
      <c r="AG20" s="0" t="n">
        <v>0.591599938621967</v>
      </c>
      <c r="AH20" s="0" t="n">
        <v>0.0779867417047314</v>
      </c>
      <c r="AI20" s="0" t="n">
        <v>0.592536241815509</v>
      </c>
      <c r="AJ20" s="0" t="n">
        <v>0.0775310368662168</v>
      </c>
      <c r="AK20" s="0" t="n">
        <v>0.612695362996513</v>
      </c>
      <c r="AL20" s="0" t="n">
        <v>0.0795119062228422</v>
      </c>
      <c r="AM20" s="0" t="n">
        <v>0.600471131845584</v>
      </c>
      <c r="AN20" s="0" t="n">
        <v>0.0778541214530503</v>
      </c>
      <c r="AO20" s="0" t="n">
        <v>0.596277688460837</v>
      </c>
      <c r="AP20" s="0" t="n">
        <v>0.0775070975913037</v>
      </c>
      <c r="AQ20" s="0" t="n">
        <v>0.611098613925163</v>
      </c>
      <c r="AR20" s="0" t="n">
        <v>0.0800298231684408</v>
      </c>
      <c r="AS20" s="0" t="n">
        <v>0.604433045370262</v>
      </c>
      <c r="AT20" s="0" t="n">
        <v>0.0774391622622165</v>
      </c>
    </row>
    <row r="21" customFormat="false" ht="12.75" hidden="false" customHeight="false" outlineLevel="0" collapsed="false">
      <c r="E21" s="0" t="n">
        <v>0.589671565291386</v>
      </c>
      <c r="F21" s="0" t="n">
        <v>0.0755768580191595</v>
      </c>
      <c r="G21" s="0" t="n">
        <v>0.60542691748747</v>
      </c>
      <c r="H21" s="0" t="n">
        <v>0.0772454582374586</v>
      </c>
      <c r="I21" s="0" t="n">
        <v>0.621338421833938</v>
      </c>
      <c r="J21" s="0" t="n">
        <v>0.0789166470437027</v>
      </c>
      <c r="K21" s="0" t="n">
        <v>0.63740762596018</v>
      </c>
      <c r="L21" s="0" t="n">
        <v>0.0805904284537035</v>
      </c>
      <c r="M21" s="0" t="n">
        <v>0.622723519708479</v>
      </c>
      <c r="N21" s="0" t="n">
        <v>0.0792346703219713</v>
      </c>
      <c r="O21" s="0" t="n">
        <v>0.625362042719351</v>
      </c>
      <c r="P21" s="0" t="n">
        <v>0.0793679638560756</v>
      </c>
      <c r="Q21" s="0" t="n">
        <v>0.622723519708479</v>
      </c>
      <c r="R21" s="0" t="n">
        <v>0.079377076932068</v>
      </c>
      <c r="U21" s="0" t="n">
        <v>0.583222984074129</v>
      </c>
      <c r="V21" s="0" t="n">
        <v>0.0768058881640644</v>
      </c>
      <c r="W21" s="0" t="n">
        <v>0.589889507400787</v>
      </c>
      <c r="X21" s="0" t="n">
        <v>0.0766374281645981</v>
      </c>
      <c r="Y21" s="0" t="n">
        <v>0.590337985030881</v>
      </c>
      <c r="Z21" s="0" t="n">
        <v>0.0768496295269033</v>
      </c>
      <c r="AA21" s="0" t="n">
        <v>0.594212643404489</v>
      </c>
      <c r="AB21" s="0" t="n">
        <v>0.0771167210008851</v>
      </c>
      <c r="AC21" s="0" t="n">
        <v>0.59250603919716</v>
      </c>
      <c r="AD21" s="0" t="n">
        <v>0.0764150422419069</v>
      </c>
      <c r="AE21" s="0" t="n">
        <v>0.589557845017016</v>
      </c>
      <c r="AF21" s="0" t="n">
        <v>0.0768387903817439</v>
      </c>
      <c r="AG21" s="0" t="n">
        <v>0.590041308590399</v>
      </c>
      <c r="AH21" s="0" t="n">
        <v>0.077740178357914</v>
      </c>
      <c r="AI21" s="0" t="n">
        <v>0.591144911230016</v>
      </c>
      <c r="AJ21" s="0" t="n">
        <v>0.0772483709404827</v>
      </c>
      <c r="AK21" s="0" t="n">
        <v>0.610407370288711</v>
      </c>
      <c r="AL21" s="0" t="n">
        <v>0.0793394805475274</v>
      </c>
      <c r="AM21" s="0" t="n">
        <v>0.599378975853402</v>
      </c>
      <c r="AN21" s="0" t="n">
        <v>0.0776318077613771</v>
      </c>
      <c r="AO21" s="0" t="n">
        <v>0.595158277647524</v>
      </c>
      <c r="AP21" s="0" t="n">
        <v>0.0772604177977718</v>
      </c>
      <c r="AQ21" s="0" t="n">
        <v>0.608719571502174</v>
      </c>
      <c r="AR21" s="0" t="n">
        <v>0.0798544278481296</v>
      </c>
      <c r="AS21" s="0" t="n">
        <v>0.604539004490455</v>
      </c>
      <c r="AT21" s="0" t="n">
        <v>0.0773694399195352</v>
      </c>
    </row>
    <row r="22" customFormat="false" ht="12.75" hidden="false" customHeight="false" outlineLevel="0" collapsed="false">
      <c r="E22" s="0" t="n">
        <v>0.589816286351942</v>
      </c>
      <c r="F22" s="0" t="n">
        <v>0.0756034474907209</v>
      </c>
      <c r="G22" s="0" t="n">
        <v>0.605576180521491</v>
      </c>
      <c r="H22" s="0" t="n">
        <v>0.0772726555996589</v>
      </c>
      <c r="I22" s="0" t="n">
        <v>0.621492302570702</v>
      </c>
      <c r="J22" s="0" t="n">
        <v>0.0789444541199026</v>
      </c>
      <c r="K22" s="0" t="n">
        <v>0.637566201183071</v>
      </c>
      <c r="L22" s="0" t="n">
        <v>0.0806188470714599</v>
      </c>
      <c r="M22" s="0" t="n">
        <v>0.625362042719351</v>
      </c>
      <c r="N22" s="0" t="n">
        <v>0.0795108849532864</v>
      </c>
      <c r="O22" s="0" t="n">
        <v>0.628004855927287</v>
      </c>
      <c r="P22" s="0" t="n">
        <v>0.079643734439426</v>
      </c>
      <c r="Q22" s="0" t="n">
        <v>0.625362042719351</v>
      </c>
      <c r="R22" s="0" t="n">
        <v>0.0796538060504972</v>
      </c>
      <c r="U22" s="0" t="n">
        <v>0.582302929798252</v>
      </c>
      <c r="V22" s="0" t="n">
        <v>0.0765649763360074</v>
      </c>
      <c r="W22" s="0" t="n">
        <v>0.589153413743816</v>
      </c>
      <c r="X22" s="0" t="n">
        <v>0.0764232663439762</v>
      </c>
      <c r="Y22" s="0" t="n">
        <v>0.589607284157532</v>
      </c>
      <c r="Z22" s="0" t="n">
        <v>0.0766327936698339</v>
      </c>
      <c r="AA22" s="0" t="n">
        <v>0.593491647313651</v>
      </c>
      <c r="AB22" s="0" t="n">
        <v>0.0769110801460316</v>
      </c>
      <c r="AC22" s="0" t="n">
        <v>0.591814573495866</v>
      </c>
      <c r="AD22" s="0" t="n">
        <v>0.0762211651167834</v>
      </c>
      <c r="AE22" s="0" t="n">
        <v>0.588627461688277</v>
      </c>
      <c r="AF22" s="0" t="n">
        <v>0.0765647833791693</v>
      </c>
      <c r="AG22" s="0" t="n">
        <v>0.588987462235464</v>
      </c>
      <c r="AH22" s="0" t="n">
        <v>0.0775000492126746</v>
      </c>
      <c r="AI22" s="0" t="n">
        <v>0.590206473944828</v>
      </c>
      <c r="AJ22" s="0" t="n">
        <v>0.0769822246291072</v>
      </c>
      <c r="AK22" s="0" t="n">
        <v>0.608179640110677</v>
      </c>
      <c r="AL22" s="0" t="n">
        <v>0.0791574772432934</v>
      </c>
      <c r="AM22" s="0" t="n">
        <v>0.598642359528362</v>
      </c>
      <c r="AN22" s="0" t="n">
        <v>0.077422702894028</v>
      </c>
      <c r="AO22" s="0" t="n">
        <v>0.594404354886827</v>
      </c>
      <c r="AP22" s="0" t="n">
        <v>0.0770347963081197</v>
      </c>
      <c r="AQ22" s="0" t="n">
        <v>0.606403169652029</v>
      </c>
      <c r="AR22" s="0" t="n">
        <v>0.0796688864097795</v>
      </c>
      <c r="AS22" s="0" t="n">
        <v>0.604843335311588</v>
      </c>
      <c r="AT22" s="0" t="n">
        <v>0.0773155983584413</v>
      </c>
    </row>
    <row r="23" customFormat="false" ht="12.75" hidden="false" customHeight="false" outlineLevel="0" collapsed="false">
      <c r="E23" s="0" t="n">
        <v>0.589865865576772</v>
      </c>
      <c r="F23" s="0" t="n">
        <v>0.0756323809816426</v>
      </c>
      <c r="G23" s="0" t="n">
        <v>0.605627315757056</v>
      </c>
      <c r="H23" s="0" t="n">
        <v>0.0773022505703789</v>
      </c>
      <c r="I23" s="0" t="n">
        <v>0.621545019760694</v>
      </c>
      <c r="J23" s="0" t="n">
        <v>0.0789747125545215</v>
      </c>
      <c r="K23" s="0" t="n">
        <v>0.637620526632305</v>
      </c>
      <c r="L23" s="0" t="n">
        <v>0.0806497709586447</v>
      </c>
      <c r="M23" s="0" t="n">
        <v>0.628004855927287</v>
      </c>
      <c r="N23" s="0" t="n">
        <v>0.0797871702777739</v>
      </c>
      <c r="O23" s="0" t="n">
        <v>0.630651966308079</v>
      </c>
      <c r="P23" s="0" t="n">
        <v>0.0799195754799222</v>
      </c>
      <c r="Q23" s="0" t="n">
        <v>0.628004855927287</v>
      </c>
      <c r="R23" s="0" t="n">
        <v>0.0799306061161219</v>
      </c>
      <c r="U23" s="0" t="n">
        <v>0.58184317705488</v>
      </c>
      <c r="V23" s="0" t="n">
        <v>0.0763392887707306</v>
      </c>
      <c r="W23" s="0" t="n">
        <v>0.588787452955455</v>
      </c>
      <c r="X23" s="0" t="n">
        <v>0.0762284574582261</v>
      </c>
      <c r="Y23" s="0" t="n">
        <v>0.589244531140165</v>
      </c>
      <c r="Z23" s="0" t="n">
        <v>0.0764375566710255</v>
      </c>
      <c r="AA23" s="0" t="n">
        <v>0.593132756843335</v>
      </c>
      <c r="AB23" s="0" t="n">
        <v>0.0767225857692449</v>
      </c>
      <c r="AC23" s="0" t="n">
        <v>0.591472045802085</v>
      </c>
      <c r="AD23" s="0" t="n">
        <v>0.0760600720728191</v>
      </c>
      <c r="AE23" s="0" t="n">
        <v>0.588165371134864</v>
      </c>
      <c r="AF23" s="0" t="n">
        <v>0.0763174560691099</v>
      </c>
      <c r="AG23" s="0" t="n">
        <v>0.588458911477729</v>
      </c>
      <c r="AH23" s="0" t="n">
        <v>0.0772710281096823</v>
      </c>
      <c r="AI23" s="0" t="n">
        <v>0.589739195574243</v>
      </c>
      <c r="AJ23" s="0" t="n">
        <v>0.0767377781673044</v>
      </c>
      <c r="AK23" s="0" t="n">
        <v>0.606031178670812</v>
      </c>
      <c r="AL23" s="0" t="n">
        <v>0.078967449098159</v>
      </c>
      <c r="AM23" s="0" t="n">
        <v>0.598275620269342</v>
      </c>
      <c r="AN23" s="0" t="n">
        <v>0.0772308768393927</v>
      </c>
      <c r="AO23" s="0" t="n">
        <v>0.594030594427709</v>
      </c>
      <c r="AP23" s="0" t="n">
        <v>0.0768346245880026</v>
      </c>
      <c r="AQ23" s="0" t="n">
        <v>0.604169171098573</v>
      </c>
      <c r="AR23" s="0" t="n">
        <v>0.0794747818275224</v>
      </c>
      <c r="AS23" s="0" t="n">
        <v>0.605337736482676</v>
      </c>
      <c r="AT23" s="0" t="n">
        <v>0.077279106229422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n">
        <v>0.630651966308079</v>
      </c>
      <c r="N24" s="0" t="n">
        <v>0.0800635263135268</v>
      </c>
      <c r="O24" s="0" t="n">
        <v>0.633303380848864</v>
      </c>
      <c r="P24" s="0" t="n">
        <v>0.0801954869955654</v>
      </c>
      <c r="Q24" s="0" t="n">
        <v>0.630651966308079</v>
      </c>
      <c r="R24" s="0" t="n">
        <v>0.0802074771471313</v>
      </c>
      <c r="U24" s="0" t="n">
        <v>0.581852674408202</v>
      </c>
      <c r="V24" s="0" t="n">
        <v>0.0761332182199761</v>
      </c>
      <c r="W24" s="0" t="n">
        <v>0.588798748046173</v>
      </c>
      <c r="X24" s="0" t="n">
        <v>0.0760567932407171</v>
      </c>
      <c r="Y24" s="0" t="n">
        <v>0.589256786553639</v>
      </c>
      <c r="Z24" s="0" t="n">
        <v>0.076267718596581</v>
      </c>
      <c r="AA24" s="0" t="n">
        <v>0.593142957388311</v>
      </c>
      <c r="AB24" s="0" t="n">
        <v>0.07655490669916</v>
      </c>
      <c r="AC24" s="0" t="n">
        <v>0.591485123027758</v>
      </c>
      <c r="AD24" s="0" t="n">
        <v>0.0759348986028743</v>
      </c>
      <c r="AE24" s="0" t="n">
        <v>0.588180567423781</v>
      </c>
      <c r="AF24" s="0" t="n">
        <v>0.0761016223963251</v>
      </c>
      <c r="AG24" s="0" t="n">
        <v>0.588465943956476</v>
      </c>
      <c r="AH24" s="0" t="n">
        <v>0.0770575726841994</v>
      </c>
      <c r="AI24" s="0" t="n">
        <v>0.589752171160225</v>
      </c>
      <c r="AJ24" s="0" t="n">
        <v>0.0765197894273994</v>
      </c>
      <c r="AK24" s="0" t="n">
        <v>0.603980315884595</v>
      </c>
      <c r="AL24" s="0" t="n">
        <v>0.0787710173652568</v>
      </c>
      <c r="AM24" s="0" t="n">
        <v>0.598285896238859</v>
      </c>
      <c r="AN24" s="0" t="n">
        <v>0.0770600632734257</v>
      </c>
      <c r="AO24" s="0" t="n">
        <v>0.594044271092362</v>
      </c>
      <c r="AP24" s="0" t="n">
        <v>0.0766637987522608</v>
      </c>
      <c r="AQ24" s="0" t="n">
        <v>0.602036635529779</v>
      </c>
      <c r="AR24" s="0" t="n">
        <v>0.079273770133215</v>
      </c>
      <c r="AS24" s="0" t="n">
        <v>0.606008722028578</v>
      </c>
      <c r="AT24" s="0" t="n">
        <v>0.0772609589426291</v>
      </c>
    </row>
    <row r="25" customFormat="false" ht="12.75" hidden="false" customHeight="false" outlineLevel="0" collapsed="false">
      <c r="M25" s="0" t="n">
        <v>0.633303380848864</v>
      </c>
      <c r="N25" s="0" t="n">
        <v>0.0803399530786424</v>
      </c>
      <c r="O25" s="0" t="n">
        <v>0.635959106548137</v>
      </c>
      <c r="P25" s="0" t="n">
        <v>0.0804714690043612</v>
      </c>
      <c r="Q25" s="0" t="n">
        <v>0.633303380848864</v>
      </c>
      <c r="R25" s="0" t="n">
        <v>0.0804844191617194</v>
      </c>
      <c r="U25" s="0" t="n">
        <v>0.582331237003039</v>
      </c>
      <c r="V25" s="0" t="n">
        <v>0.0759507756126127</v>
      </c>
      <c r="W25" s="0" t="n">
        <v>0.589187079169878</v>
      </c>
      <c r="X25" s="0" t="n">
        <v>0.0759116149401778</v>
      </c>
      <c r="Y25" s="0" t="n">
        <v>0.58964381186027</v>
      </c>
      <c r="Z25" s="0" t="n">
        <v>0.0761265851514314</v>
      </c>
      <c r="AA25" s="0" t="n">
        <v>0.593522050406575</v>
      </c>
      <c r="AB25" s="0" t="n">
        <v>0.0764113066181441</v>
      </c>
      <c r="AC25" s="0" t="n">
        <v>0.591853550639561</v>
      </c>
      <c r="AD25" s="0" t="n">
        <v>0.0758480810661586</v>
      </c>
      <c r="AE25" s="0" t="n">
        <v>0.588672754776548</v>
      </c>
      <c r="AF25" s="0" t="n">
        <v>0.0759214833177487</v>
      </c>
      <c r="AG25" s="0" t="n">
        <v>0.589008422792505</v>
      </c>
      <c r="AH25" s="0" t="n">
        <v>0.0768638376032808</v>
      </c>
      <c r="AI25" s="0" t="n">
        <v>0.590245148147751</v>
      </c>
      <c r="AJ25" s="0" t="n">
        <v>0.0763325013122561</v>
      </c>
      <c r="AK25" s="0" t="n">
        <v>0.602044548990206</v>
      </c>
      <c r="AL25" s="0" t="n">
        <v>0.0785698579308718</v>
      </c>
      <c r="AM25" s="0" t="n">
        <v>0.598672987426855</v>
      </c>
      <c r="AN25" s="0" t="n">
        <v>0.0769135868878911</v>
      </c>
      <c r="AO25" s="0" t="n">
        <v>0.594445118680063</v>
      </c>
      <c r="AP25" s="0" t="n">
        <v>0.0765256437314755</v>
      </c>
      <c r="AQ25" s="0" t="n">
        <v>0.600023756987208</v>
      </c>
      <c r="AR25" s="0" t="n">
        <v>0.0790675662877581</v>
      </c>
      <c r="AS25" s="0" t="n">
        <v>0.606837989212731</v>
      </c>
      <c r="AT25" s="0" t="n">
        <v>0.0772616515087398</v>
      </c>
    </row>
    <row r="26" customFormat="false" ht="12.75" hidden="false" customHeight="false" outlineLevel="0" collapsed="false">
      <c r="M26" s="0" t="n">
        <v>0.635959106548137</v>
      </c>
      <c r="N26" s="0" t="n">
        <v>0.0806164505912228</v>
      </c>
      <c r="O26" s="0" t="n">
        <v>0.638619150415776</v>
      </c>
      <c r="P26" s="0" t="n">
        <v>0.0807475215243204</v>
      </c>
      <c r="Q26" s="0" t="n">
        <v>0.635959106548137</v>
      </c>
      <c r="R26" s="0" t="n">
        <v>0.0807614321780844</v>
      </c>
      <c r="U26" s="0" t="n">
        <v>0.583269550162839</v>
      </c>
      <c r="V26" s="0" t="n">
        <v>0.0757955119864674</v>
      </c>
      <c r="W26" s="0" t="n">
        <v>0.589944887902967</v>
      </c>
      <c r="X26" s="0" t="n">
        <v>0.0757957482870904</v>
      </c>
      <c r="Y26" s="0" t="n">
        <v>0.590398074052699</v>
      </c>
      <c r="Z26" s="0" t="n">
        <v>0.0760169033375497</v>
      </c>
      <c r="AA26" s="0" t="n">
        <v>0.594262657283739</v>
      </c>
      <c r="AB26" s="0" t="n">
        <v>0.0762945805384313</v>
      </c>
      <c r="AC26" s="0" t="n">
        <v>0.592570157613112</v>
      </c>
      <c r="AD26" s="0" t="n">
        <v>0.0758013092672708</v>
      </c>
      <c r="AE26" s="0" t="n">
        <v>0.589632353326199</v>
      </c>
      <c r="AF26" s="0" t="n">
        <v>0.07578054503564</v>
      </c>
      <c r="AG26" s="0" t="n">
        <v>0.590075789252333</v>
      </c>
      <c r="AH26" s="0" t="n">
        <v>0.0766935936999062</v>
      </c>
      <c r="AI26" s="0" t="n">
        <v>0.591208531300512</v>
      </c>
      <c r="AJ26" s="0" t="n">
        <v>0.0761795591719987</v>
      </c>
      <c r="AK26" s="0" t="n">
        <v>0.600240393268254</v>
      </c>
      <c r="AL26" s="0" t="n">
        <v>0.0783656870163715</v>
      </c>
      <c r="AM26" s="0" t="n">
        <v>0.599429359543666</v>
      </c>
      <c r="AN26" s="0" t="n">
        <v>0.0767942986790189</v>
      </c>
      <c r="AO26" s="0" t="n">
        <v>0.595225335148477</v>
      </c>
      <c r="AP26" s="0" t="n">
        <v>0.0764228485559772</v>
      </c>
      <c r="AQ26" s="0" t="n">
        <v>0.598147708640864</v>
      </c>
      <c r="AR26" s="0" t="n">
        <v>0.078857929549656</v>
      </c>
      <c r="AS26" s="0" t="n">
        <v>0.60780291778809</v>
      </c>
      <c r="AT26" s="0" t="n">
        <v>0.0772811650363561</v>
      </c>
    </row>
    <row r="27" customFormat="false" ht="12.75" hidden="false" customHeight="false" outlineLevel="0" collapsed="false">
      <c r="M27" s="0" t="n">
        <v>0.638619150415776</v>
      </c>
      <c r="N27" s="0" t="n">
        <v>0.0808930188693753</v>
      </c>
      <c r="O27" s="0" t="n">
        <v>0.641283519473054</v>
      </c>
      <c r="P27" s="0" t="n">
        <v>0.0810236445734575</v>
      </c>
      <c r="Q27" s="0" t="n">
        <v>0.638619150415776</v>
      </c>
      <c r="R27" s="0" t="n">
        <v>0.0810385162144302</v>
      </c>
      <c r="U27" s="0" t="n">
        <v>0.584649350689262</v>
      </c>
      <c r="V27" s="0" t="n">
        <v>0.0756704493714131</v>
      </c>
      <c r="W27" s="0" t="n">
        <v>0.591057424360446</v>
      </c>
      <c r="X27" s="0" t="n">
        <v>0.0757114484940608</v>
      </c>
      <c r="Y27" s="0" t="n">
        <v>0.591504892275311</v>
      </c>
      <c r="Z27" s="0" t="n">
        <v>0.075940807986682</v>
      </c>
      <c r="AA27" s="0" t="n">
        <v>0.595350362949366</v>
      </c>
      <c r="AB27" s="0" t="n">
        <v>0.0762070004003894</v>
      </c>
      <c r="AC27" s="0" t="n">
        <v>0.593620996008798</v>
      </c>
      <c r="AD27" s="0" t="n">
        <v>0.0757954935660742</v>
      </c>
      <c r="AE27" s="0" t="n">
        <v>0.591040685578492</v>
      </c>
      <c r="AF27" s="0" t="n">
        <v>0.0756815507533453</v>
      </c>
      <c r="AG27" s="0" t="n">
        <v>0.591647268261932</v>
      </c>
      <c r="AH27" s="0" t="n">
        <v>0.0765501545780054</v>
      </c>
      <c r="AI27" s="0" t="n">
        <v>0.592623569461272</v>
      </c>
      <c r="AJ27" s="0" t="n">
        <v>0.076063939851418</v>
      </c>
      <c r="AK27" s="0" t="n">
        <v>0.598583241139232</v>
      </c>
      <c r="AL27" s="0" t="n">
        <v>0.0781602465360097</v>
      </c>
      <c r="AM27" s="0" t="n">
        <v>0.600540290666398</v>
      </c>
      <c r="AN27" s="0" t="n">
        <v>0.0767045204561064</v>
      </c>
      <c r="AO27" s="0" t="n">
        <v>0.596369734471528</v>
      </c>
      <c r="AP27" s="0" t="n">
        <v>0.0763574140169292</v>
      </c>
      <c r="AQ27" s="0" t="n">
        <v>0.596424496273764</v>
      </c>
      <c r="AR27" s="0" t="n">
        <v>0.0786466484656421</v>
      </c>
      <c r="AS27" s="0" t="n">
        <v>0.608877187018499</v>
      </c>
      <c r="AT27" s="0" t="n">
        <v>0.0773189672473125</v>
      </c>
    </row>
    <row r="28" customFormat="false" ht="12.75" hidden="false" customHeight="false" outlineLevel="0" collapsed="false">
      <c r="M28" s="0" t="n">
        <v>0.641283519473054</v>
      </c>
      <c r="N28" s="0" t="n">
        <v>0.0811696579312107</v>
      </c>
      <c r="O28" s="0" t="n">
        <v>0.643952220752661</v>
      </c>
      <c r="P28" s="0" t="n">
        <v>0.0812998381697923</v>
      </c>
      <c r="Q28" s="0" t="n">
        <v>0.641283519473054</v>
      </c>
      <c r="R28" s="0" t="n">
        <v>0.0813156712889639</v>
      </c>
      <c r="U28" s="0" t="n">
        <v>0.586443782334562</v>
      </c>
      <c r="V28" s="0" t="n">
        <v>0.0755780219689955</v>
      </c>
      <c r="W28" s="0" t="n">
        <v>0.59250303428566</v>
      </c>
      <c r="X28" s="0" t="n">
        <v>0.0756603563606708</v>
      </c>
      <c r="Y28" s="0" t="n">
        <v>0.592942723570391</v>
      </c>
      <c r="Z28" s="0" t="n">
        <v>0.0758997802082756</v>
      </c>
      <c r="AA28" s="0" t="n">
        <v>0.596763996449922</v>
      </c>
      <c r="AB28" s="0" t="n">
        <v>0.0761502708517844</v>
      </c>
      <c r="AC28" s="0" t="n">
        <v>0.594985612452558</v>
      </c>
      <c r="AD28" s="0" t="n">
        <v>0.0758307471585771</v>
      </c>
      <c r="AE28" s="0" t="n">
        <v>0.592870339948091</v>
      </c>
      <c r="AF28" s="0" t="n">
        <v>0.075626427281965</v>
      </c>
      <c r="AG28" s="0" t="n">
        <v>0.593692272769909</v>
      </c>
      <c r="AH28" s="0" t="n">
        <v>0.0764363121169264</v>
      </c>
      <c r="AI28" s="0" t="n">
        <v>0.594462720521814</v>
      </c>
      <c r="AJ28" s="0" t="n">
        <v>0.0759878937490742</v>
      </c>
      <c r="AK28" s="0" t="n">
        <v>0.59708723084081</v>
      </c>
      <c r="AL28" s="0" t="n">
        <v>0.0779552892355286</v>
      </c>
      <c r="AM28" s="0" t="n">
        <v>0.601984157784413</v>
      </c>
      <c r="AN28" s="0" t="n">
        <v>0.0766459996501415</v>
      </c>
      <c r="AO28" s="0" t="n">
        <v>0.597856042218129</v>
      </c>
      <c r="AP28" s="0" t="n">
        <v>0.0763306137232035</v>
      </c>
      <c r="AQ28" s="0" t="n">
        <v>0.594868821726235</v>
      </c>
      <c r="AR28" s="0" t="n">
        <v>0.0784355256114298</v>
      </c>
      <c r="AS28" s="0" t="n">
        <v>0.610031493639765</v>
      </c>
      <c r="AT28" s="0" t="n">
        <v>0.0773740269958372</v>
      </c>
    </row>
    <row r="29" customFormat="false" ht="12.75" hidden="false" customHeight="false" outlineLevel="0" collapsed="false">
      <c r="M29" s="0" t="n">
        <v>0.643952220752661</v>
      </c>
      <c r="N29" s="0" t="n">
        <v>0.0814463677948454</v>
      </c>
      <c r="O29" s="0" t="n">
        <v>0.646625261298724</v>
      </c>
      <c r="P29" s="0" t="n">
        <v>0.0815761023313489</v>
      </c>
      <c r="Q29" s="0" t="n">
        <v>0.643952220752661</v>
      </c>
      <c r="R29" s="0" t="n">
        <v>0.0815928974198985</v>
      </c>
      <c r="U29" s="0" t="n">
        <v>0.588617918527897</v>
      </c>
      <c r="V29" s="0" t="n">
        <v>0.0755200287734679</v>
      </c>
      <c r="W29" s="0" t="n">
        <v>0.594253580525773</v>
      </c>
      <c r="X29" s="0" t="n">
        <v>0.0756434663371803</v>
      </c>
      <c r="Y29" s="0" t="n">
        <v>0.594683582187289</v>
      </c>
      <c r="Z29" s="0" t="n">
        <v>0.0758946185613688</v>
      </c>
      <c r="AA29" s="0" t="n">
        <v>0.598476043017303</v>
      </c>
      <c r="AB29" s="0" t="n">
        <v>0.076125496068751</v>
      </c>
      <c r="AC29" s="0" t="n">
        <v>0.596637446237542</v>
      </c>
      <c r="AD29" s="0" t="n">
        <v>0.075906383873702</v>
      </c>
      <c r="AE29" s="0" t="n">
        <v>0.595085704293892</v>
      </c>
      <c r="AF29" s="0" t="n">
        <v>0.0756162475371678</v>
      </c>
      <c r="AG29" s="0" t="n">
        <v>0.596170999089676</v>
      </c>
      <c r="AH29" s="0" t="n">
        <v>0.0763542821306803</v>
      </c>
      <c r="AI29" s="0" t="n">
        <v>0.596690187498748</v>
      </c>
      <c r="AJ29" s="0" t="n">
        <v>0.0759529010158483</v>
      </c>
      <c r="AK29" s="0" t="n">
        <v>0.595765125805374</v>
      </c>
      <c r="AL29" s="0" t="n">
        <v>0.0777525637383499</v>
      </c>
      <c r="AM29" s="0" t="n">
        <v>0.603732857666633</v>
      </c>
      <c r="AN29" s="0" t="n">
        <v>0.0766198753020458</v>
      </c>
      <c r="AO29" s="0" t="n">
        <v>0.599655329098641</v>
      </c>
      <c r="AP29" s="0" t="n">
        <v>0.0763429693120324</v>
      </c>
      <c r="AQ29" s="0" t="n">
        <v>0.593493957465001</v>
      </c>
      <c r="AR29" s="0" t="n">
        <v>0.0782263622127713</v>
      </c>
      <c r="AS29" s="0" t="n">
        <v>0.611234351176311</v>
      </c>
      <c r="AT29" s="0" t="n">
        <v>0.0774448423955204</v>
      </c>
    </row>
    <row r="30" customFormat="false" ht="12.75" hidden="false" customHeight="false" outlineLevel="0" collapsed="false">
      <c r="M30" s="0" t="n">
        <v>0.646625261298724</v>
      </c>
      <c r="N30" s="0" t="n">
        <v>0.0817231484784</v>
      </c>
      <c r="O30" s="0" t="n">
        <v>0.649302648166822</v>
      </c>
      <c r="P30" s="0" t="n">
        <v>0.0818524370761563</v>
      </c>
      <c r="Q30" s="0" t="n">
        <v>0.646625261298724</v>
      </c>
      <c r="R30" s="0" t="n">
        <v>0.0818701946254511</v>
      </c>
      <c r="U30" s="0" t="n">
        <v>0.591129442181308</v>
      </c>
      <c r="V30" s="0" t="n">
        <v>0.0754975985564149</v>
      </c>
      <c r="W30" s="0" t="n">
        <v>0.596274990689438</v>
      </c>
      <c r="X30" s="0" t="n">
        <v>0.0756611071686846</v>
      </c>
      <c r="Y30" s="0" t="n">
        <v>0.596693584293223</v>
      </c>
      <c r="Z30" s="0" t="n">
        <v>0.0759254235115475</v>
      </c>
      <c r="AA30" s="0" t="n">
        <v>0.600453179612498</v>
      </c>
      <c r="AB30" s="0" t="n">
        <v>0.0761331582642601</v>
      </c>
      <c r="AC30" s="0" t="n">
        <v>0.59854434629806</v>
      </c>
      <c r="AD30" s="0" t="n">
        <v>0.0760209315288244</v>
      </c>
      <c r="AE30" s="0" t="n">
        <v>0.597643659068844</v>
      </c>
      <c r="AF30" s="0" t="n">
        <v>0.0756512096561066</v>
      </c>
      <c r="AG30" s="0" t="n">
        <v>0.599035201632927</v>
      </c>
      <c r="AH30" s="0" t="n">
        <v>0.0763056612396416</v>
      </c>
      <c r="AI30" s="0" t="n">
        <v>0.599262615281074</v>
      </c>
      <c r="AJ30" s="0" t="n">
        <v>0.0759596427454889</v>
      </c>
      <c r="AK30" s="0" t="n">
        <v>0.594628205766927</v>
      </c>
      <c r="AL30" s="0" t="n">
        <v>0.0775537996269367</v>
      </c>
      <c r="AM30" s="0" t="n">
        <v>0.605752353858967</v>
      </c>
      <c r="AN30" s="0" t="n">
        <v>0.0766266558925389</v>
      </c>
      <c r="AO30" s="0" t="n">
        <v>0.601732574040594</v>
      </c>
      <c r="AP30" s="0" t="n">
        <v>0.0763942402959337</v>
      </c>
      <c r="AQ30" s="0" t="n">
        <v>0.592311633347176</v>
      </c>
      <c r="AR30" s="0" t="n">
        <v>0.0780209427780351</v>
      </c>
      <c r="AS30" s="0" t="n">
        <v>0.612452948810157</v>
      </c>
      <c r="AT30" s="0" t="n">
        <v>0.0775294817868607</v>
      </c>
    </row>
    <row r="31" customFormat="false" ht="12.75" hidden="false" customHeight="false" outlineLevel="0" collapsed="false">
      <c r="M31" s="0" t="n">
        <v>0.649302648166822</v>
      </c>
      <c r="N31" s="0" t="n">
        <v>0.0820000000000001</v>
      </c>
      <c r="O31" s="0" t="n">
        <v>0.65</v>
      </c>
      <c r="P31" s="0" t="n">
        <v>0.0819243127077655</v>
      </c>
      <c r="Q31" s="0" t="n">
        <v>0.647878249499753</v>
      </c>
      <c r="R31" s="0" t="n">
        <v>0.082</v>
      </c>
      <c r="U31" s="0" t="n">
        <v>0.593929469343697</v>
      </c>
      <c r="V31" s="0" t="n">
        <v>0.0755111678964976</v>
      </c>
      <c r="W31" s="0" t="n">
        <v>0.598527920327138</v>
      </c>
      <c r="X31" s="0" t="n">
        <v>0.0757129354964645</v>
      </c>
      <c r="Y31" s="0" t="n">
        <v>0.598933607483545</v>
      </c>
      <c r="Z31" s="0" t="n">
        <v>0.0759915954754964</v>
      </c>
      <c r="AA31" s="0" t="n">
        <v>0.602656923520642</v>
      </c>
      <c r="AB31" s="0" t="n">
        <v>0.0761731083023916</v>
      </c>
      <c r="AC31" s="0" t="n">
        <v>0.6006691969935</v>
      </c>
      <c r="AD31" s="0" t="n">
        <v>0.0761721605841333</v>
      </c>
      <c r="AE31" s="0" t="n">
        <v>0.600494416592882</v>
      </c>
      <c r="AF31" s="0" t="n">
        <v>0.0757306331409052</v>
      </c>
      <c r="AG31" s="0" t="n">
        <v>0.602229131955141</v>
      </c>
      <c r="AH31" s="0" t="n">
        <v>0.0762913957941491</v>
      </c>
      <c r="AI31" s="0" t="n">
        <v>0.602129934488101</v>
      </c>
      <c r="AJ31" s="0" t="n">
        <v>0.0760079877178971</v>
      </c>
      <c r="AK31" s="0" t="n">
        <v>0.59368617052637</v>
      </c>
      <c r="AL31" s="0" t="n">
        <v>0.0773606926866053</v>
      </c>
      <c r="AM31" s="0" t="n">
        <v>0.608003339165174</v>
      </c>
      <c r="AN31" s="0" t="n">
        <v>0.0766662094451398</v>
      </c>
      <c r="AO31" s="0" t="n">
        <v>0.604047345834024</v>
      </c>
      <c r="AP31" s="0" t="n">
        <v>0.0764834287435258</v>
      </c>
      <c r="AQ31" s="0" t="n">
        <v>0.591331936545257</v>
      </c>
      <c r="AR31" s="0" t="n">
        <v>0.0778210198734094</v>
      </c>
      <c r="AS31" s="0" t="n">
        <v>0.613654046374497</v>
      </c>
      <c r="AT31" s="0" t="n">
        <v>0.0776256364279009</v>
      </c>
    </row>
    <row r="32" customFormat="false" ht="12.75" hidden="false" customHeight="false" outlineLevel="0" collapsed="false">
      <c r="M32" s="0" t="n">
        <v>0.649302648166821</v>
      </c>
      <c r="N32" s="0" t="n">
        <v>0.082</v>
      </c>
      <c r="O32" s="0" t="s">
        <v>22</v>
      </c>
      <c r="P32" s="0" t="s">
        <v>22</v>
      </c>
      <c r="Q32" s="0" t="s">
        <v>22</v>
      </c>
      <c r="R32" s="0" t="s">
        <v>22</v>
      </c>
      <c r="U32" s="0" t="n">
        <v>0.596963500671333</v>
      </c>
      <c r="V32" s="0" t="n">
        <v>0.0755604726819461</v>
      </c>
      <c r="W32" s="0" t="n">
        <v>0.600968518726146</v>
      </c>
      <c r="X32" s="0" t="n">
        <v>0.0757979425410735</v>
      </c>
      <c r="Y32" s="0" t="n">
        <v>0.601360052254845</v>
      </c>
      <c r="Z32" s="0" t="n">
        <v>0.0760918464912068</v>
      </c>
      <c r="AA32" s="0" t="n">
        <v>0.605044381373285</v>
      </c>
      <c r="AB32" s="0" t="n">
        <v>0.076244568601096</v>
      </c>
      <c r="AC32" s="0" t="n">
        <v>0.602970640522057</v>
      </c>
      <c r="AD32" s="0" t="n">
        <v>0.0763571275380878</v>
      </c>
      <c r="AE32" s="0" t="n">
        <v>0.60358249011349</v>
      </c>
      <c r="AF32" s="0" t="n">
        <v>0.0758529721037749</v>
      </c>
      <c r="AG32" s="0" t="n">
        <v>0.605690623835637</v>
      </c>
      <c r="AH32" s="0" t="n">
        <v>0.0763117634548725</v>
      </c>
      <c r="AI32" s="0" t="n">
        <v>0.605236336012993</v>
      </c>
      <c r="AJ32" s="0" t="n">
        <v>0.0760969949531766</v>
      </c>
      <c r="AK32" s="0" t="n">
        <v>0.592947057196222</v>
      </c>
      <c r="AL32" s="0" t="n">
        <v>0.0771748904376829</v>
      </c>
      <c r="AM32" s="0" t="n">
        <v>0.610442000716728</v>
      </c>
      <c r="AN32" s="0" t="n">
        <v>0.0767377660949385</v>
      </c>
      <c r="AO32" s="0" t="n">
        <v>0.606554590078986</v>
      </c>
      <c r="AP32" s="0" t="n">
        <v>0.0766087987031264</v>
      </c>
      <c r="AQ32" s="0" t="n">
        <v>0.590563225486927</v>
      </c>
      <c r="AR32" s="0" t="n">
        <v>0.0776282991706257</v>
      </c>
      <c r="AS32" s="0" t="n">
        <v>0.614804881058805</v>
      </c>
      <c r="AT32" s="0" t="n">
        <v>0.0777306834706898</v>
      </c>
    </row>
    <row r="33" customFormat="false" ht="12.75" hidden="false" customHeight="false" outlineLevel="0" collapsed="false">
      <c r="M33" s="0" t="s">
        <v>9</v>
      </c>
      <c r="N33" s="0" t="s">
        <v>9</v>
      </c>
      <c r="U33" s="0" t="n">
        <v>0.600172482195581</v>
      </c>
      <c r="V33" s="0" t="n">
        <v>0.0756445532511951</v>
      </c>
      <c r="W33" s="0" t="n">
        <v>0.603549282414764</v>
      </c>
      <c r="X33" s="0" t="n">
        <v>0.0759144737370826</v>
      </c>
      <c r="Y33" s="0" t="n">
        <v>0.603925690619688</v>
      </c>
      <c r="Z33" s="0" t="n">
        <v>0.0762242252866918</v>
      </c>
      <c r="AA33" s="0" t="n">
        <v>0.607569084019017</v>
      </c>
      <c r="AB33" s="0" t="n">
        <v>0.0763461482669436</v>
      </c>
      <c r="AC33" s="0" t="n">
        <v>0.6054038819033</v>
      </c>
      <c r="AD33" s="0" t="n">
        <v>0.0765722322193258</v>
      </c>
      <c r="AE33" s="0" t="n">
        <v>0.606847773792222</v>
      </c>
      <c r="AF33" s="0" t="n">
        <v>0.0760158453559618</v>
      </c>
      <c r="AG33" s="0" t="n">
        <v>0.609352303272351</v>
      </c>
      <c r="AH33" s="0" t="n">
        <v>0.0763663677884636</v>
      </c>
      <c r="AI33" s="0" t="n">
        <v>0.608521357283547</v>
      </c>
      <c r="AJ33" s="0" t="n">
        <v>0.0762249320267368</v>
      </c>
      <c r="AK33" s="0" t="n">
        <v>0.592417171630813</v>
      </c>
      <c r="AL33" s="0" t="n">
        <v>0.0769979780794454</v>
      </c>
      <c r="AM33" s="0" t="n">
        <v>0.613020872740463</v>
      </c>
      <c r="AN33" s="0" t="n">
        <v>0.0768399330731413</v>
      </c>
      <c r="AO33" s="0" t="n">
        <v>0.609205506118199</v>
      </c>
      <c r="AP33" s="0" t="n">
        <v>0.0767679099910783</v>
      </c>
      <c r="AQ33" s="0" t="n">
        <v>0.590012058543896</v>
      </c>
      <c r="AR33" s="0" t="n">
        <v>0.0774444248947688</v>
      </c>
      <c r="AS33" s="0" t="n">
        <v>0.615874061092895</v>
      </c>
      <c r="AT33" s="0" t="n">
        <v>0.0778417575057373</v>
      </c>
    </row>
    <row r="34" customFormat="false" ht="12.75" hidden="false" customHeight="false" outlineLevel="0" collapsed="false">
      <c r="U34" s="0" t="n">
        <v>0.603493954741235</v>
      </c>
      <c r="V34" s="0" t="n">
        <v>0.0757617730716043</v>
      </c>
      <c r="W34" s="0" t="n">
        <v>0.606219979763369</v>
      </c>
      <c r="X34" s="0" t="n">
        <v>0.0760602609373137</v>
      </c>
      <c r="Y34" s="0" t="n">
        <v>0.606580585345675</v>
      </c>
      <c r="Z34" s="0" t="n">
        <v>0.0763861552592758</v>
      </c>
      <c r="AA34" s="0" t="n">
        <v>0.610181890992647</v>
      </c>
      <c r="AB34" s="0" t="n">
        <v>0.0764758701672841</v>
      </c>
      <c r="AC34" s="0" t="n">
        <v>0.607921560861515</v>
      </c>
      <c r="AD34" s="0" t="n">
        <v>0.076813287859905</v>
      </c>
      <c r="AE34" s="0" t="n">
        <v>0.610226712596474</v>
      </c>
      <c r="AF34" s="0" t="n">
        <v>0.0762160827548779</v>
      </c>
      <c r="AG34" s="0" t="n">
        <v>0.613142899840144</v>
      </c>
      <c r="AH34" s="0" t="n">
        <v>0.0764541459836807</v>
      </c>
      <c r="AI34" s="0" t="n">
        <v>0.611921059097388</v>
      </c>
      <c r="AJ34" s="0" t="n">
        <v>0.0763893087889673</v>
      </c>
      <c r="AK34" s="0" t="n">
        <v>0.592101034626954</v>
      </c>
      <c r="AL34" s="0" t="n">
        <v>0.0768314649657556</v>
      </c>
      <c r="AM34" s="0" t="n">
        <v>0.61568976042586</v>
      </c>
      <c r="AN34" s="0" t="n">
        <v>0.0769707218157305</v>
      </c>
      <c r="AO34" s="0" t="n">
        <v>0.611948496886333</v>
      </c>
      <c r="AP34" s="0" t="n">
        <v>0.0769576656871478</v>
      </c>
      <c r="AQ34" s="0" t="n">
        <v>0.589683138078186</v>
      </c>
      <c r="AR34" s="0" t="n">
        <v>0.077270965796328</v>
      </c>
      <c r="AS34" s="0" t="n">
        <v>0.616832422032581</v>
      </c>
      <c r="AT34" s="0" t="n">
        <v>0.0779558287229157</v>
      </c>
    </row>
    <row r="35" customFormat="false" ht="12.75" hidden="false" customHeight="false" outlineLevel="0" collapsed="false">
      <c r="U35" s="0" t="n">
        <v>0.606863269623313</v>
      </c>
      <c r="V35" s="0" t="n">
        <v>0.075909850592705</v>
      </c>
      <c r="W35" s="0" t="n">
        <v>0.608928628685943</v>
      </c>
      <c r="X35" s="0" t="n">
        <v>0.0762324665597446</v>
      </c>
      <c r="Y35" s="0" t="n">
        <v>0.609273061926861</v>
      </c>
      <c r="Z35" s="0" t="n">
        <v>0.0765744846262352</v>
      </c>
      <c r="AA35" s="0" t="n">
        <v>0.612831946978456</v>
      </c>
      <c r="AB35" s="0" t="n">
        <v>0.0766312094128838</v>
      </c>
      <c r="AC35" s="0" t="n">
        <v>0.610474673639598</v>
      </c>
      <c r="AD35" s="0" t="n">
        <v>0.0770756025859782</v>
      </c>
      <c r="AE35" s="0" t="n">
        <v>0.61365353932591</v>
      </c>
      <c r="AF35" s="0" t="n">
        <v>0.0764497869073198</v>
      </c>
      <c r="AG35" s="0" t="n">
        <v>0.616988633888566</v>
      </c>
      <c r="AH35" s="0" t="n">
        <v>0.0765733895378</v>
      </c>
      <c r="AI35" s="0" t="n">
        <v>0.615369270125813</v>
      </c>
      <c r="AJ35" s="0" t="n">
        <v>0.0765869258331669</v>
      </c>
      <c r="AK35" s="0" t="n">
        <v>0.59200134335265</v>
      </c>
      <c r="AL35" s="0" t="n">
        <v>0.0766767717517104</v>
      </c>
      <c r="AM35" s="0" t="n">
        <v>0.618396716909939</v>
      </c>
      <c r="AN35" s="0" t="n">
        <v>0.0771275866686018</v>
      </c>
      <c r="AO35" s="0" t="n">
        <v>0.614730173188192</v>
      </c>
      <c r="AP35" s="0" t="n">
        <v>0.0771743724125549</v>
      </c>
      <c r="AQ35" s="0" t="n">
        <v>0.589579270323235</v>
      </c>
      <c r="AR35" s="0" t="n">
        <v>0.0771094017671712</v>
      </c>
      <c r="AS35" s="0" t="n">
        <v>0.617653822289688</v>
      </c>
      <c r="AT35" s="0" t="n">
        <v>0.0780697855567818</v>
      </c>
    </row>
    <row r="36" customFormat="false" ht="12.75" hidden="false" customHeight="false" outlineLevel="0" collapsed="false">
      <c r="U36" s="0" t="n">
        <v>0.610214846960174</v>
      </c>
      <c r="V36" s="0" t="n">
        <v>0.0760859036539846</v>
      </c>
      <c r="W36" s="0" t="n">
        <v>0.61162250841225</v>
      </c>
      <c r="X36" s="0" t="n">
        <v>0.0764277388178159</v>
      </c>
      <c r="Y36" s="0" t="n">
        <v>0.61195071436924</v>
      </c>
      <c r="Z36" s="0" t="n">
        <v>0.0767855477706635</v>
      </c>
      <c r="AA36" s="0" t="n">
        <v>0.615467671651074</v>
      </c>
      <c r="AB36" s="0" t="n">
        <v>0.0768091425020227</v>
      </c>
      <c r="AC36" s="0" t="n">
        <v>0.613013526801445</v>
      </c>
      <c r="AD36" s="0" t="n">
        <v>0.0773540707397811</v>
      </c>
      <c r="AE36" s="0" t="n">
        <v>0.617061554696197</v>
      </c>
      <c r="AF36" s="0" t="n">
        <v>0.0767124090277947</v>
      </c>
      <c r="AG36" s="0" t="n">
        <v>0.62081465257882</v>
      </c>
      <c r="AH36" s="0" t="n">
        <v>0.0767217775106782</v>
      </c>
      <c r="AI36" s="0" t="n">
        <v>0.618798874863435</v>
      </c>
      <c r="AJ36" s="0" t="n">
        <v>0.0768139367683565</v>
      </c>
      <c r="AK36" s="0" t="n">
        <v>0.592118948343028</v>
      </c>
      <c r="AL36" s="0" t="n">
        <v>0.0765352181537079</v>
      </c>
      <c r="AM36" s="0" t="n">
        <v>0.621089054363854</v>
      </c>
      <c r="AN36" s="0" t="n">
        <v>0.077307474435825</v>
      </c>
      <c r="AO36" s="0" t="n">
        <v>0.61749639285867</v>
      </c>
      <c r="AP36" s="0" t="n">
        <v>0.0774138122173897</v>
      </c>
      <c r="AQ36" s="0" t="n">
        <v>0.589701341442107</v>
      </c>
      <c r="AR36" s="0" t="n">
        <v>0.0769611112146294</v>
      </c>
      <c r="AS36" s="0" t="n">
        <v>0.618315856206434</v>
      </c>
      <c r="AT36" s="0" t="n">
        <v>0.0781805195619711</v>
      </c>
    </row>
    <row r="37" customFormat="false" ht="12.75" hidden="false" customHeight="false" outlineLevel="0" collapsed="false">
      <c r="U37" s="0" t="n">
        <v>0.613483452111319</v>
      </c>
      <c r="V37" s="0" t="n">
        <v>0.0762865055828629</v>
      </c>
      <c r="W37" s="0" t="n">
        <v>0.614249185637662</v>
      </c>
      <c r="X37" s="0" t="n">
        <v>0.076642276959143</v>
      </c>
      <c r="Y37" s="0" t="n">
        <v>0.614561425213806</v>
      </c>
      <c r="Z37" s="0" t="n">
        <v>0.0770152365885353</v>
      </c>
      <c r="AA37" s="0" t="n">
        <v>0.618037763627842</v>
      </c>
      <c r="AB37" s="0" t="n">
        <v>0.0770062061695167</v>
      </c>
      <c r="AC37" s="0" t="n">
        <v>0.615488704458165</v>
      </c>
      <c r="AD37" s="0" t="n">
        <v>0.0776432722554526</v>
      </c>
      <c r="AE37" s="0" t="n">
        <v>0.620384425564714</v>
      </c>
      <c r="AF37" s="0" t="n">
        <v>0.076998837475456</v>
      </c>
      <c r="AG37" s="0" t="n">
        <v>0.624546486809133</v>
      </c>
      <c r="AH37" s="0" t="n">
        <v>0.076896421699212</v>
      </c>
      <c r="AI37" s="0" t="n">
        <v>0.622143119955154</v>
      </c>
      <c r="AJ37" s="0" t="n">
        <v>0.0770659230849036</v>
      </c>
      <c r="AK37" s="0" t="n">
        <v>0.592452846229451</v>
      </c>
      <c r="AL37" s="0" t="n">
        <v>0.0764080119286967</v>
      </c>
      <c r="AM37" s="0" t="n">
        <v>0.623714369501553</v>
      </c>
      <c r="AN37" s="0" t="n">
        <v>0.0775068838066306</v>
      </c>
      <c r="AO37" s="0" t="n">
        <v>0.620193314578409</v>
      </c>
      <c r="AP37" s="0" t="n">
        <v>0.07767132467821</v>
      </c>
      <c r="AQ37" s="0" t="n">
        <v>0.590048309967057</v>
      </c>
      <c r="AR37" s="0" t="n">
        <v>0.076827359301411</v>
      </c>
      <c r="AS37" s="0" t="n">
        <v>0.618800465223364</v>
      </c>
      <c r="AT37" s="0" t="n">
        <v>0.0782850102034841</v>
      </c>
    </row>
    <row r="38" customFormat="false" ht="12.75" hidden="false" customHeight="false" outlineLevel="0" collapsed="false">
      <c r="U38" s="0" t="n">
        <v>0.616605465395464</v>
      </c>
      <c r="V38" s="0" t="n">
        <v>0.0765077518909754</v>
      </c>
      <c r="W38" s="0" t="n">
        <v>0.616757535077786</v>
      </c>
      <c r="X38" s="0" t="n">
        <v>0.0768719052428385</v>
      </c>
      <c r="Y38" s="0" t="n">
        <v>0.617054379943609</v>
      </c>
      <c r="Z38" s="0" t="n">
        <v>0.0772590804482778</v>
      </c>
      <c r="AA38" s="0" t="n">
        <v>0.620492198991869</v>
      </c>
      <c r="AB38" s="0" t="n">
        <v>0.0772185647952348</v>
      </c>
      <c r="AC38" s="0" t="n">
        <v>0.617852030092142</v>
      </c>
      <c r="AD38" s="0" t="n">
        <v>0.0779375781544522</v>
      </c>
      <c r="AE38" s="0" t="n">
        <v>0.623557476029714</v>
      </c>
      <c r="AF38" s="0" t="n">
        <v>0.0773034972463773</v>
      </c>
      <c r="AG38" s="0" t="n">
        <v>0.62811150067111</v>
      </c>
      <c r="AH38" s="0" t="n">
        <v>0.0770939228529264</v>
      </c>
      <c r="AI38" s="0" t="n">
        <v>0.625336913474283</v>
      </c>
      <c r="AJ38" s="0" t="n">
        <v>0.0773379801557868</v>
      </c>
      <c r="AK38" s="0" t="n">
        <v>0.593000188314328</v>
      </c>
      <c r="AL38" s="0" t="n">
        <v>0.0762962383314152</v>
      </c>
      <c r="AM38" s="0" t="n">
        <v>0.626221563550132</v>
      </c>
      <c r="AN38" s="0" t="n">
        <v>0.0777219335044405</v>
      </c>
      <c r="AO38" s="0" t="n">
        <v>0.622768445833837</v>
      </c>
      <c r="AP38" s="0" t="n">
        <v>0.0779418976078818</v>
      </c>
      <c r="AQ38" s="0" t="n">
        <v>0.590617215684966</v>
      </c>
      <c r="AR38" s="0" t="n">
        <v>0.0767092871516801</v>
      </c>
      <c r="AS38" s="0" t="n">
        <v>0.619094430469777</v>
      </c>
      <c r="AT38" s="0" t="n">
        <v>0.078380407249007</v>
      </c>
    </row>
    <row r="39" customFormat="false" ht="12.75" hidden="false" customHeight="false" outlineLevel="0" collapsed="false">
      <c r="U39" s="0" t="n">
        <v>0.61952012037527</v>
      </c>
      <c r="V39" s="0" t="n">
        <v>0.0767453362705987</v>
      </c>
      <c r="W39" s="0" t="n">
        <v>0.619098734563975</v>
      </c>
      <c r="X39" s="0" t="n">
        <v>0.0771121542155587</v>
      </c>
      <c r="Y39" s="0" t="n">
        <v>0.619381056030527</v>
      </c>
      <c r="Z39" s="0" t="n">
        <v>0.0775123332065294</v>
      </c>
      <c r="AA39" s="0" t="n">
        <v>0.622783204950671</v>
      </c>
      <c r="AB39" s="0" t="n">
        <v>0.0774420850600815</v>
      </c>
      <c r="AC39" s="0" t="n">
        <v>0.620057504258154</v>
      </c>
      <c r="AD39" s="0" t="n">
        <v>0.0782312601072237</v>
      </c>
      <c r="AE39" s="0" t="n">
        <v>0.626518946273187</v>
      </c>
      <c r="AF39" s="0" t="n">
        <v>0.0776204584846631</v>
      </c>
      <c r="AG39" s="0" t="n">
        <v>0.631440305225071</v>
      </c>
      <c r="AH39" s="0" t="n">
        <v>0.0773104368365186</v>
      </c>
      <c r="AI39" s="0" t="n">
        <v>0.628318091862858</v>
      </c>
      <c r="AJ39" s="0" t="n">
        <v>0.0776248126995818</v>
      </c>
      <c r="AK39" s="0" t="n">
        <v>0.593756304867976</v>
      </c>
      <c r="AL39" s="0" t="n">
        <v>0.0762008509747852</v>
      </c>
      <c r="AM39" s="0" t="n">
        <v>0.628561836829327</v>
      </c>
      <c r="AN39" s="0" t="n">
        <v>0.0779484378315023</v>
      </c>
      <c r="AO39" s="0" t="n">
        <v>0.625171664624237</v>
      </c>
      <c r="AP39" s="0" t="n">
        <v>0.0782202646121014</v>
      </c>
      <c r="AQ39" s="0" t="n">
        <v>0.591403204892841</v>
      </c>
      <c r="AR39" s="0" t="n">
        <v>0.0766079021153871</v>
      </c>
      <c r="AS39" s="0" t="n">
        <v>0.619189733340543</v>
      </c>
      <c r="AT39" s="0" t="n">
        <v>0.0784641085088746</v>
      </c>
    </row>
    <row r="40" customFormat="false" ht="12.75" hidden="false" customHeight="false" outlineLevel="0" collapsed="false">
      <c r="U40" s="0" t="n">
        <v>0.622170686606927</v>
      </c>
      <c r="V40" s="0" t="n">
        <v>0.0769946344120317</v>
      </c>
      <c r="W40" s="0" t="n">
        <v>0.621227215311306</v>
      </c>
      <c r="X40" s="0" t="n">
        <v>0.0773583477043286</v>
      </c>
      <c r="Y40" s="0" t="n">
        <v>0.621496167371083</v>
      </c>
      <c r="Z40" s="0" t="n">
        <v>0.0777700655864214</v>
      </c>
      <c r="AA40" s="0" t="n">
        <v>0.624866189679242</v>
      </c>
      <c r="AB40" s="0" t="n">
        <v>0.0776724163963522</v>
      </c>
      <c r="AC40" s="0" t="n">
        <v>0.622062199910249</v>
      </c>
      <c r="AD40" s="0" t="n">
        <v>0.0785186019286147</v>
      </c>
      <c r="AE40" s="0" t="n">
        <v>0.629211194645466</v>
      </c>
      <c r="AF40" s="0" t="n">
        <v>0.0779435519003481</v>
      </c>
      <c r="AG40" s="0" t="n">
        <v>0.634468109076833</v>
      </c>
      <c r="AH40" s="0" t="n">
        <v>0.077541749451579</v>
      </c>
      <c r="AI40" s="0" t="n">
        <v>0.631028629874585</v>
      </c>
      <c r="AJ40" s="0" t="n">
        <v>0.0779208378470907</v>
      </c>
      <c r="AK40" s="0" t="n">
        <v>0.594714744970561</v>
      </c>
      <c r="AL40" s="0" t="n">
        <v>0.0761226636701009</v>
      </c>
      <c r="AM40" s="0" t="n">
        <v>0.63068963858178</v>
      </c>
      <c r="AN40" s="0" t="n">
        <v>0.0781819881387345</v>
      </c>
      <c r="AO40" s="0" t="n">
        <v>0.627356195029473</v>
      </c>
      <c r="AP40" s="0" t="n">
        <v>0.0785010075937692</v>
      </c>
      <c r="AQ40" s="0" t="n">
        <v>0.592399571807892</v>
      </c>
      <c r="AR40" s="0" t="n">
        <v>0.0765240691739142</v>
      </c>
    </row>
    <row r="41" customFormat="false" ht="12.75" hidden="false" customHeight="false" outlineLevel="0" collapsed="false">
      <c r="U41" s="0" t="n">
        <v>0.624505573833709</v>
      </c>
      <c r="V41" s="0" t="n">
        <v>0.0772507940105238</v>
      </c>
      <c r="W41" s="0" t="n">
        <v>0.623101548863143</v>
      </c>
      <c r="X41" s="0" t="n">
        <v>0.0776056938329303</v>
      </c>
      <c r="Y41" s="0" t="n">
        <v>0.623358545728938</v>
      </c>
      <c r="Z41" s="0" t="n">
        <v>0.0780272611203456</v>
      </c>
      <c r="AA41" s="0" t="n">
        <v>0.6267006102492</v>
      </c>
      <c r="AB41" s="0" t="n">
        <v>0.0779050756665843</v>
      </c>
      <c r="AC41" s="0" t="n">
        <v>0.623827097927866</v>
      </c>
      <c r="AD41" s="0" t="n">
        <v>0.0787940108369183</v>
      </c>
      <c r="AE41" s="0" t="n">
        <v>0.631581819594373</v>
      </c>
      <c r="AF41" s="0" t="n">
        <v>0.0782664888476095</v>
      </c>
      <c r="AG41" s="0" t="n">
        <v>0.637135979468496</v>
      </c>
      <c r="AH41" s="0" t="n">
        <v>0.0777833584611696</v>
      </c>
      <c r="AI41" s="0" t="n">
        <v>0.633415769970258</v>
      </c>
      <c r="AJ41" s="0" t="n">
        <v>0.0782202938055409</v>
      </c>
      <c r="AK41" s="0" t="n">
        <v>0.595867331549063</v>
      </c>
      <c r="AL41" s="0" t="n">
        <v>0.0760623434838777</v>
      </c>
      <c r="AM41" s="0" t="n">
        <v>0.632563553566718</v>
      </c>
      <c r="AN41" s="0" t="n">
        <v>0.0784180386350665</v>
      </c>
      <c r="AO41" s="0" t="n">
        <v>0.629279517650075</v>
      </c>
      <c r="AP41" s="0" t="n">
        <v>0.0787786622100877</v>
      </c>
      <c r="AQ41" s="0" t="n">
        <v>0.593597815778908</v>
      </c>
      <c r="AR41" s="0" t="n">
        <v>0.0764585035603595</v>
      </c>
    </row>
    <row r="42" customFormat="false" ht="12.75" hidden="false" customHeight="false" outlineLevel="0" collapsed="false">
      <c r="U42" s="0" t="n">
        <v>0.626479336131643</v>
      </c>
      <c r="V42" s="0" t="n">
        <v>0.0775088292108675</v>
      </c>
      <c r="W42" s="0" t="n">
        <v>0.624685253448923</v>
      </c>
      <c r="X42" s="0" t="n">
        <v>0.0778493782903226</v>
      </c>
      <c r="Y42" s="0" t="n">
        <v>0.624931942027779</v>
      </c>
      <c r="Z42" s="0" t="n">
        <v>0.0782789137897896</v>
      </c>
      <c r="AA42" s="0" t="n">
        <v>0.628250761750773</v>
      </c>
      <c r="AB42" s="0" t="n">
        <v>0.078135534422729</v>
      </c>
      <c r="AC42" s="0" t="n">
        <v>0.625317846578634</v>
      </c>
      <c r="AD42" s="0" t="n">
        <v>0.0790521263110075</v>
      </c>
      <c r="AE42" s="0" t="n">
        <v>0.633584679601823</v>
      </c>
      <c r="AF42" s="0" t="n">
        <v>0.078582983726104</v>
      </c>
      <c r="AG42" s="0" t="n">
        <v>0.639391989337545</v>
      </c>
      <c r="AH42" s="0" t="n">
        <v>0.0780305612207449</v>
      </c>
      <c r="AI42" s="0" t="n">
        <v>0.635433049183245</v>
      </c>
      <c r="AJ42" s="0" t="n">
        <v>0.0785173520053273</v>
      </c>
      <c r="AK42" s="0" t="n">
        <v>0.597204231141185</v>
      </c>
      <c r="AL42" s="0" t="n">
        <v>0.0760204050466762</v>
      </c>
      <c r="AM42" s="0" t="n">
        <v>0.634147108160505</v>
      </c>
      <c r="AN42" s="0" t="n">
        <v>0.0786519948660907</v>
      </c>
      <c r="AO42" s="0" t="n">
        <v>0.630904197198979</v>
      </c>
      <c r="AP42" s="0" t="n">
        <v>0.0790478242297775</v>
      </c>
      <c r="AQ42" s="0" t="n">
        <v>0.594987713810819</v>
      </c>
      <c r="AR42" s="0" t="n">
        <v>0.07641176465742</v>
      </c>
    </row>
    <row r="43" customFormat="false" ht="12.75" hidden="false" customHeight="false" outlineLevel="0" collapsed="false">
      <c r="U43" s="0" t="n">
        <v>0.62805355646272</v>
      </c>
      <c r="V43" s="0" t="n">
        <v>0.0777637176513989</v>
      </c>
      <c r="W43" s="0" t="n">
        <v>0.62594750406032</v>
      </c>
      <c r="X43" s="0" t="n">
        <v>0.0780846580357293</v>
      </c>
      <c r="Y43" s="0" t="n">
        <v>0.62618573189836</v>
      </c>
      <c r="Z43" s="0" t="n">
        <v>0.0785201254617935</v>
      </c>
      <c r="AA43" s="0" t="n">
        <v>0.629486472248254</v>
      </c>
      <c r="AB43" s="0" t="n">
        <v>0.0783593070472406</v>
      </c>
      <c r="AC43" s="0" t="n">
        <v>0.626505430135769</v>
      </c>
      <c r="AD43" s="0" t="n">
        <v>0.0792879244267809</v>
      </c>
      <c r="AE43" s="0" t="n">
        <v>0.63518079127599</v>
      </c>
      <c r="AF43" s="0" t="n">
        <v>0.0788868763230294</v>
      </c>
      <c r="AG43" s="0" t="n">
        <v>0.641192228018051</v>
      </c>
      <c r="AH43" s="0" t="n">
        <v>0.0782785462097788</v>
      </c>
      <c r="AI43" s="0" t="n">
        <v>0.637041203468287</v>
      </c>
      <c r="AJ43" s="0" t="n">
        <v>0.0788062305464897</v>
      </c>
      <c r="AK43" s="0" t="n">
        <v>0.598714037790984</v>
      </c>
      <c r="AL43" s="0" t="n">
        <v>0.0759972061624556</v>
      </c>
      <c r="AM43" s="0" t="n">
        <v>0.635409480274241</v>
      </c>
      <c r="AN43" s="0" t="n">
        <v>0.0788793031398913</v>
      </c>
      <c r="AO43" s="0" t="n">
        <v>0.632198611136811</v>
      </c>
      <c r="AP43" s="0" t="n">
        <v>0.0793032547202927</v>
      </c>
      <c r="AQ43" s="0" t="n">
        <v>0.596557407783679</v>
      </c>
      <c r="AR43" s="0" t="n">
        <v>0.0763842512249359</v>
      </c>
    </row>
    <row r="44" customFormat="false" ht="12.75" hidden="false" customHeight="false" outlineLevel="0" collapsed="false">
      <c r="U44" s="0" t="n">
        <v>0.629197594418845</v>
      </c>
      <c r="V44" s="0" t="n">
        <v>0.0780104982185544</v>
      </c>
      <c r="W44" s="0" t="n">
        <v>0.626863732424972</v>
      </c>
      <c r="X44" s="0" t="n">
        <v>0.0783069536165329</v>
      </c>
      <c r="Y44" s="0" t="n">
        <v>0.627095511747017</v>
      </c>
      <c r="Z44" s="0" t="n">
        <v>0.0787462012255358</v>
      </c>
      <c r="AA44" s="0" t="n">
        <v>0.630383690042411</v>
      </c>
      <c r="AB44" s="0" t="n">
        <v>0.0785720380605207</v>
      </c>
      <c r="AC44" s="0" t="n">
        <v>0.627366733636185</v>
      </c>
      <c r="AD44" s="0" t="n">
        <v>0.0794968156421316</v>
      </c>
      <c r="AE44" s="0" t="n">
        <v>0.636339088118687</v>
      </c>
      <c r="AF44" s="0" t="n">
        <v>0.0791722517146592</v>
      </c>
      <c r="AG44" s="0" t="n">
        <v>0.64250165591184</v>
      </c>
      <c r="AH44" s="0" t="n">
        <v>0.0785224866825384</v>
      </c>
      <c r="AI44" s="0" t="n">
        <v>0.638208931931474</v>
      </c>
      <c r="AJ44" s="0" t="n">
        <v>0.0790813067368188</v>
      </c>
      <c r="AK44" s="0" t="n">
        <v>0.600383870360467</v>
      </c>
      <c r="AL44" s="0" t="n">
        <v>0.0759929447559162</v>
      </c>
      <c r="AM44" s="0" t="n">
        <v>0.636326099270658</v>
      </c>
      <c r="AN44" s="0" t="n">
        <v>0.0790955391594782</v>
      </c>
      <c r="AO44" s="0" t="n">
        <v>0.633137565168646</v>
      </c>
      <c r="AP44" s="0" t="n">
        <v>0.0795399820176833</v>
      </c>
      <c r="AQ44" s="0" t="n">
        <v>0.598293505621971</v>
      </c>
      <c r="AR44" s="0" t="n">
        <v>0.0763761979978123</v>
      </c>
    </row>
    <row r="45" customFormat="false" ht="12.75" hidden="false" customHeight="false" outlineLevel="0" collapsed="false">
      <c r="U45" s="0" t="n">
        <v>0.629889182602526</v>
      </c>
      <c r="V45" s="0" t="n">
        <v>0.0782443676093029</v>
      </c>
      <c r="W45" s="0" t="n">
        <v>0.627416105199956</v>
      </c>
      <c r="X45" s="0" t="n">
        <v>0.0785119383021105</v>
      </c>
      <c r="Y45" s="0" t="n">
        <v>0.627643573743854</v>
      </c>
      <c r="Z45" s="0" t="n">
        <v>0.0789527407734327</v>
      </c>
      <c r="AA45" s="0" t="n">
        <v>0.630924951809448</v>
      </c>
      <c r="AB45" s="0" t="n">
        <v>0.0787695868953737</v>
      </c>
      <c r="AC45" s="0" t="n">
        <v>0.627884992786966</v>
      </c>
      <c r="AD45" s="0" t="n">
        <v>0.0796747341271629</v>
      </c>
      <c r="AE45" s="0" t="n">
        <v>0.637037025199413</v>
      </c>
      <c r="AF45" s="0" t="n">
        <v>0.079433555393605</v>
      </c>
      <c r="AG45" s="0" t="n">
        <v>0.643294786494411</v>
      </c>
      <c r="AH45" s="0" t="n">
        <v>0.0787576346151997</v>
      </c>
      <c r="AI45" s="0" t="n">
        <v>0.638913506066542</v>
      </c>
      <c r="AJ45" s="0" t="n">
        <v>0.0793372265311645</v>
      </c>
      <c r="AK45" s="0" t="n">
        <v>0.602199482426918</v>
      </c>
      <c r="AL45" s="0" t="n">
        <v>0.0760076571838763</v>
      </c>
      <c r="AM45" s="0" t="n">
        <v>0.63687912420363</v>
      </c>
      <c r="AN45" s="0" t="n">
        <v>0.0792964941366949</v>
      </c>
      <c r="AO45" s="0" t="n">
        <v>0.633702783622299</v>
      </c>
      <c r="AP45" s="0" t="n">
        <v>0.0797533984943788</v>
      </c>
      <c r="AQ45" s="0" t="n">
        <v>0.60018119555107</v>
      </c>
      <c r="AR45" s="0" t="n">
        <v>0.0763876736833434</v>
      </c>
    </row>
    <row r="46" customFormat="false" ht="12.75" hidden="false" customHeight="false" outlineLevel="0" collapsed="false">
      <c r="U46" s="0" t="n">
        <v>0.630114860036438</v>
      </c>
      <c r="V46" s="0" t="n">
        <v>0.0784607738219761</v>
      </c>
      <c r="W46" s="0" t="n">
        <v>0.627593871077521</v>
      </c>
      <c r="X46" s="0" t="n">
        <v>0.0786956222987239</v>
      </c>
      <c r="Y46" s="0" t="n">
        <v>0.627819250485514</v>
      </c>
      <c r="Z46" s="0" t="n">
        <v>0.0791357240481196</v>
      </c>
      <c r="AA46" s="0" t="n">
        <v>0.631099722504749</v>
      </c>
      <c r="AB46" s="0" t="n">
        <v>0.0789481084884378</v>
      </c>
      <c r="AC46" s="0" t="n">
        <v>0.628050120263253</v>
      </c>
      <c r="AD46" s="0" t="n">
        <v>0.079818216900943</v>
      </c>
      <c r="AE46" s="0" t="n">
        <v>0.637261017966785</v>
      </c>
      <c r="AF46" s="0" t="n">
        <v>0.0796657013809848</v>
      </c>
      <c r="AG46" s="0" t="n">
        <v>0.643556182381147</v>
      </c>
      <c r="AH46" s="0" t="n">
        <v>0.0789794131207303</v>
      </c>
      <c r="AI46" s="0" t="n">
        <v>0.639141212140779</v>
      </c>
      <c r="AJ46" s="0" t="n">
        <v>0.0795690087185512</v>
      </c>
      <c r="AK46" s="0" t="n">
        <v>0.604145383828353</v>
      </c>
      <c r="AL46" s="0" t="n">
        <v>0.0760412179250878</v>
      </c>
      <c r="AM46" s="0" t="n">
        <v>0.637057791071893</v>
      </c>
      <c r="AN46" s="0" t="n">
        <v>0.0794782567114929</v>
      </c>
      <c r="AO46" s="0" t="n">
        <v>0.633883265163495</v>
      </c>
      <c r="AP46" s="0" t="n">
        <v>0.0799393502414181</v>
      </c>
      <c r="AQ46" s="0" t="n">
        <v>0.602204372466081</v>
      </c>
      <c r="AR46" s="0" t="n">
        <v>0.0764185803750265</v>
      </c>
    </row>
    <row r="47" customFormat="false" ht="12.75" hidden="false" customHeight="false" outlineLevel="0" collapsed="false">
      <c r="U47" s="0" t="s">
        <v>51</v>
      </c>
      <c r="V47" s="0" t="s">
        <v>51</v>
      </c>
      <c r="W47" s="0" t="s">
        <v>51</v>
      </c>
      <c r="X47" s="0" t="s">
        <v>51</v>
      </c>
      <c r="Y47" s="0" t="s">
        <v>51</v>
      </c>
      <c r="Z47" s="0" t="s">
        <v>51</v>
      </c>
      <c r="AA47" s="0" t="s">
        <v>51</v>
      </c>
      <c r="AB47" s="0" t="s">
        <v>51</v>
      </c>
      <c r="AC47" s="0" t="s">
        <v>51</v>
      </c>
      <c r="AD47" s="0" t="s">
        <v>51</v>
      </c>
      <c r="AE47" s="0" t="s">
        <v>51</v>
      </c>
      <c r="AF47" s="0" t="s">
        <v>51</v>
      </c>
      <c r="AG47" s="0" t="s">
        <v>51</v>
      </c>
      <c r="AH47" s="0" t="s">
        <v>51</v>
      </c>
      <c r="AI47" s="0" t="s">
        <v>51</v>
      </c>
      <c r="AJ47" s="0" t="s">
        <v>51</v>
      </c>
      <c r="AK47" s="0" t="n">
        <v>0.606204972820119</v>
      </c>
      <c r="AL47" s="0" t="n">
        <v>0.0760933406511399</v>
      </c>
      <c r="AM47" s="0" t="s">
        <v>51</v>
      </c>
      <c r="AN47" s="0" t="s">
        <v>51</v>
      </c>
      <c r="AO47" s="0" t="s">
        <v>51</v>
      </c>
      <c r="AP47" s="0" t="s">
        <v>51</v>
      </c>
      <c r="AQ47" s="0" t="n">
        <v>0.604345775334917</v>
      </c>
      <c r="AR47" s="0" t="n">
        <v>0.0764686543878656</v>
      </c>
    </row>
    <row r="48" customFormat="false" ht="12.75" hidden="false" customHeight="false" outlineLevel="0" collapsed="false">
      <c r="AK48" s="0" t="n">
        <v>0.608360677715131</v>
      </c>
      <c r="AL48" s="0" t="n">
        <v>0.076163580669312</v>
      </c>
      <c r="AQ48" s="0" t="n">
        <v>0.606587134463339</v>
      </c>
      <c r="AR48" s="0" t="n">
        <v>0.0765374685080387</v>
      </c>
    </row>
    <row r="49" customFormat="false" ht="12.75" hidden="false" customHeight="false" outlineLevel="0" collapsed="false">
      <c r="AK49" s="0" t="n">
        <v>0.610594106799303</v>
      </c>
      <c r="AL49" s="0" t="n">
        <v>0.0762513387165348</v>
      </c>
      <c r="AQ49" s="0" t="n">
        <v>0.608909327365544</v>
      </c>
      <c r="AR49" s="0" t="n">
        <v>0.0766244356377357</v>
      </c>
    </row>
    <row r="50" customFormat="false" ht="12.75" hidden="false" customHeight="false" outlineLevel="0" collapsed="false">
      <c r="AK50" s="0" t="n">
        <v>0.612886205243175</v>
      </c>
      <c r="AL50" s="0" t="n">
        <v>0.0763558660720922</v>
      </c>
      <c r="AQ50" s="0" t="n">
        <v>0.611292541910473</v>
      </c>
      <c r="AR50" s="0" t="n">
        <v>0.0767288138040697</v>
      </c>
    </row>
    <row r="51" customFormat="false" ht="12.75" hidden="false" customHeight="false" outlineLevel="0" collapsed="false">
      <c r="AK51" s="0" t="n">
        <v>0.615217417670995</v>
      </c>
      <c r="AL51" s="0" t="n">
        <v>0.0764762709454418</v>
      </c>
      <c r="AQ51" s="0" t="n">
        <v>0.613716445351926</v>
      </c>
      <c r="AR51" s="0" t="n">
        <v>0.0768497124893284</v>
      </c>
    </row>
    <row r="52" customFormat="false" ht="12.75" hidden="false" customHeight="false" outlineLevel="0" collapsed="false">
      <c r="AK52" s="0" t="n">
        <v>0.61756785500029</v>
      </c>
      <c r="AL52" s="0" t="n">
        <v>0.0766115260846577</v>
      </c>
      <c r="AQ52" s="0" t="n">
        <v>0.616160357800385</v>
      </c>
      <c r="AR52" s="0" t="n">
        <v>0.0769861002285566</v>
      </c>
    </row>
    <row r="53" customFormat="false" ht="12.75" hidden="false" customHeight="false" outlineLevel="0" collapsed="false">
      <c r="AK53" s="0" t="n">
        <v>0.619917464128509</v>
      </c>
      <c r="AL53" s="0" t="n">
        <v>0.0767604775405818</v>
      </c>
      <c r="AQ53" s="0" t="n">
        <v>0.618603428656539</v>
      </c>
      <c r="AR53" s="0" t="n">
        <v>0.0771368134096524</v>
      </c>
    </row>
    <row r="54" customFormat="false" ht="12.75" hidden="false" customHeight="false" outlineLevel="0" collapsed="false">
      <c r="AK54" s="0" t="n">
        <v>0.622246199019017</v>
      </c>
      <c r="AL54" s="0" t="n">
        <v>0.0769218545119109</v>
      </c>
      <c r="AQ54" s="0" t="n">
        <v>0.621024814501246</v>
      </c>
      <c r="AR54" s="0" t="n">
        <v>0.0773005662008946</v>
      </c>
    </row>
    <row r="55" customFormat="false" ht="12.75" hidden="false" customHeight="false" outlineLevel="0" collapsed="false">
      <c r="AK55" s="0" t="n">
        <v>0.624534191726818</v>
      </c>
      <c r="AL55" s="0" t="n">
        <v>0.0770942801872257</v>
      </c>
      <c r="AQ55" s="0" t="n">
        <v>0.623403856924235</v>
      </c>
      <c r="AR55" s="0" t="n">
        <v>0.0774759615212058</v>
      </c>
    </row>
    <row r="56" customFormat="false" ht="12.75" hidden="false" customHeight="false" outlineLevel="0" collapsed="false">
      <c r="AK56" s="0" t="n">
        <v>0.626761921904853</v>
      </c>
      <c r="AL56" s="0" t="n">
        <v>0.0772762834914598</v>
      </c>
      <c r="AQ56" s="0" t="n">
        <v>0.62572025877438</v>
      </c>
      <c r="AR56" s="0" t="n">
        <v>0.0776615029595559</v>
      </c>
    </row>
    <row r="57" customFormat="false" ht="12.75" hidden="false" customHeight="false" outlineLevel="0" collapsed="false">
      <c r="AK57" s="0" t="n">
        <v>0.628910383344718</v>
      </c>
      <c r="AL57" s="0" t="n">
        <v>0.0774663116365941</v>
      </c>
      <c r="AQ57" s="0" t="n">
        <v>0.627954257327836</v>
      </c>
      <c r="AR57" s="0" t="n">
        <v>0.077855607541813</v>
      </c>
    </row>
    <row r="58" customFormat="false" ht="12.75" hidden="false" customHeight="false" outlineLevel="0" collapsed="false">
      <c r="AK58" s="0" t="n">
        <v>0.630961246130934</v>
      </c>
      <c r="AL58" s="0" t="n">
        <v>0.0776627433694963</v>
      </c>
      <c r="AQ58" s="0" t="n">
        <v>0.63008679289663</v>
      </c>
      <c r="AR58" s="0" t="n">
        <v>0.0780566192361204</v>
      </c>
    </row>
    <row r="59" customFormat="false" ht="12.75" hidden="false" customHeight="false" outlineLevel="0" collapsed="false">
      <c r="AK59" s="0" t="n">
        <v>0.632897013025324</v>
      </c>
      <c r="AL59" s="0" t="n">
        <v>0.0778639028038813</v>
      </c>
      <c r="AQ59" s="0" t="n">
        <v>0.632099671439201</v>
      </c>
      <c r="AR59" s="0" t="n">
        <v>0.0782628230815773</v>
      </c>
    </row>
    <row r="60" customFormat="false" ht="12.75" hidden="false" customHeight="false" outlineLevel="0" collapsed="false">
      <c r="AK60" s="0" t="n">
        <v>0.634701168747275</v>
      </c>
      <c r="AL60" s="0" t="n">
        <v>0.0780680737183817</v>
      </c>
      <c r="AQ60" s="0" t="n">
        <v>0.633975719785545</v>
      </c>
      <c r="AR60" s="0" t="n">
        <v>0.0784724598196794</v>
      </c>
    </row>
    <row r="61" customFormat="false" ht="12.75" hidden="false" customHeight="false" outlineLevel="0" collapsed="false">
      <c r="AK61" s="0" t="n">
        <v>0.636358320876297</v>
      </c>
      <c r="AL61" s="0" t="n">
        <v>0.0782735141987435</v>
      </c>
      <c r="AQ61" s="0" t="n">
        <v>0.635698932152645</v>
      </c>
      <c r="AR61" s="0" t="n">
        <v>0.0786837409036933</v>
      </c>
    </row>
    <row r="62" customFormat="false" ht="12.75" hidden="false" customHeight="false" outlineLevel="0" collapsed="false">
      <c r="AK62" s="0" t="n">
        <v>0.63785433117472</v>
      </c>
      <c r="AL62" s="0" t="n">
        <v>0.0784784714992246</v>
      </c>
      <c r="AQ62" s="0" t="n">
        <v>0.637254606700174</v>
      </c>
      <c r="AR62" s="0" t="n">
        <v>0.0788948637579056</v>
      </c>
    </row>
    <row r="63" customFormat="false" ht="12.75" hidden="false" customHeight="false" outlineLevel="0" collapsed="false">
      <c r="AK63" s="0" t="n">
        <v>0.639176436210155</v>
      </c>
      <c r="AL63" s="0" t="n">
        <v>0.0786811969964032</v>
      </c>
      <c r="AQ63" s="0" t="n">
        <v>0.638629470961408</v>
      </c>
      <c r="AR63" s="0" t="n">
        <v>0.0791040271565641</v>
      </c>
    </row>
    <row r="64" customFormat="false" ht="12.75" hidden="false" customHeight="false" outlineLevel="0" collapsed="false">
      <c r="AK64" s="0" t="n">
        <v>0.640313356248603</v>
      </c>
      <c r="AL64" s="0" t="n">
        <v>0.0788799611078164</v>
      </c>
      <c r="AQ64" s="0" t="n">
        <v>0.639811795079233</v>
      </c>
      <c r="AR64" s="0" t="n">
        <v>0.0793094465913003</v>
      </c>
    </row>
    <row r="65" customFormat="false" ht="12.75" hidden="false" customHeight="false" outlineLevel="0" collapsed="false">
      <c r="AK65" s="0" t="n">
        <v>0.64125539148916</v>
      </c>
      <c r="AL65" s="0" t="n">
        <v>0.0790730680481478</v>
      </c>
      <c r="AQ65" s="0" t="n">
        <v>0.640791491881152</v>
      </c>
      <c r="AR65" s="0" t="n">
        <v>0.079509369495926</v>
      </c>
    </row>
    <row r="66" customFormat="false" ht="12.75" hidden="false" customHeight="false" outlineLevel="0" collapsed="false">
      <c r="AK66" s="0" t="n">
        <v>0.641994504819308</v>
      </c>
      <c r="AL66" s="0" t="n">
        <v>0.0792588702970702</v>
      </c>
      <c r="AQ66" s="0" t="n">
        <v>0.641560202939482</v>
      </c>
      <c r="AR66" s="0" t="n">
        <v>0.0797020901987097</v>
      </c>
    </row>
    <row r="67" customFormat="false" ht="12.75" hidden="false" customHeight="false" outlineLevel="0" collapsed="false">
      <c r="AK67" s="0" t="n">
        <v>0.642524390384717</v>
      </c>
      <c r="AL67" s="0" t="n">
        <v>0.0794357826553078</v>
      </c>
      <c r="AQ67" s="0" t="n">
        <v>0.642111369882513</v>
      </c>
      <c r="AR67" s="0" t="n">
        <v>0.0798859644745666</v>
      </c>
    </row>
    <row r="68" customFormat="false" ht="12.75" hidden="false" customHeight="false" outlineLevel="0" collapsed="false">
      <c r="AK68" s="0" t="n">
        <v>0.642840527388575</v>
      </c>
      <c r="AL68" s="0" t="n">
        <v>0.0796022957689975</v>
      </c>
      <c r="AQ68" s="0" t="n">
        <v>0.642440290348224</v>
      </c>
      <c r="AR68" s="0" t="n">
        <v>0.0800594235730075</v>
      </c>
    </row>
    <row r="69" customFormat="false" ht="12.75" hidden="false" customHeight="false" outlineLevel="0" collapsed="false">
      <c r="AK69" s="0" t="n">
        <v>0.64294021866288</v>
      </c>
      <c r="AL69" s="0" t="n">
        <v>0.0797569889830427</v>
      </c>
      <c r="AQ69" s="0" t="n">
        <v>0.642544158103174</v>
      </c>
      <c r="AR69" s="0" t="n">
        <v>0.0802209876021642</v>
      </c>
    </row>
    <row r="70" customFormat="false" ht="12.75" hidden="false" customHeight="false" outlineLevel="0" collapsed="false">
      <c r="AK70" s="0" t="s">
        <v>51</v>
      </c>
      <c r="AL70" s="0" t="s">
        <v>51</v>
      </c>
      <c r="AQ70" s="0" t="s">
        <v>51</v>
      </c>
      <c r="AR70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22417677827158</v>
      </c>
      <c r="D1" s="0" t="n">
        <v>0.0789868984670122</v>
      </c>
      <c r="E1" s="0" t="n">
        <v>0.605627315757056</v>
      </c>
      <c r="F1" s="0" t="n">
        <v>0.0773022505703789</v>
      </c>
      <c r="G1" s="0" t="n">
        <v>0.621545019760694</v>
      </c>
      <c r="H1" s="0" t="n">
        <v>0.0789747125545215</v>
      </c>
      <c r="I1" s="0" t="n">
        <v>0.637620526632305</v>
      </c>
      <c r="J1" s="0" t="n">
        <v>0.0806497709586447</v>
      </c>
      <c r="K1" s="0" t="n">
        <v>0.653855400773138</v>
      </c>
      <c r="L1" s="0" t="n">
        <v>0.0823274298135703</v>
      </c>
      <c r="M1" s="0" t="n">
        <v>0.592092108347804</v>
      </c>
      <c r="N1" s="0" t="n">
        <v>0.076</v>
      </c>
      <c r="O1" s="0" t="n">
        <v>0.593376605526415</v>
      </c>
      <c r="P1" s="0" t="n">
        <v>0.076</v>
      </c>
      <c r="Q1" s="0" t="n">
        <v>0.590814120725465</v>
      </c>
      <c r="R1" s="0" t="n">
        <v>0.076</v>
      </c>
      <c r="S1" s="0" t="n">
        <v>0.588641899532984</v>
      </c>
      <c r="T1" s="0" t="n">
        <v>0.0756323809816426</v>
      </c>
      <c r="U1" s="0" t="n">
        <v>0.647602281713995</v>
      </c>
      <c r="V1" s="0" t="n">
        <v>0.0803118422504686</v>
      </c>
      <c r="W1" s="0" t="n">
        <v>0.650139616994721</v>
      </c>
      <c r="X1" s="0" t="n">
        <v>0.0809152071242775</v>
      </c>
      <c r="Y1" s="0" t="n">
        <v>0.652880765527485</v>
      </c>
      <c r="Z1" s="0" t="n">
        <v>0.0804524899901502</v>
      </c>
      <c r="AA1" s="0" t="n">
        <v>0.649882895428094</v>
      </c>
      <c r="AB1" s="0" t="n">
        <v>0.0812788857482927</v>
      </c>
      <c r="AC1" s="0" t="n">
        <v>0.664372601683381</v>
      </c>
      <c r="AD1" s="0" t="n">
        <v>0.0826715492343565</v>
      </c>
      <c r="AE1" s="0" t="n">
        <v>0.65609739206531</v>
      </c>
      <c r="AF1" s="0" t="n">
        <v>0.0819763189959056</v>
      </c>
      <c r="AG1" s="0" t="n">
        <v>0.640389866024115</v>
      </c>
      <c r="AH1" s="0" t="n">
        <v>0.0803671812818141</v>
      </c>
    </row>
    <row r="2" customFormat="false" ht="12.75" hidden="false" customHeight="false" outlineLevel="0" collapsed="false">
      <c r="A2" s="1" t="s">
        <v>2</v>
      </c>
      <c r="B2" s="2" t="s">
        <v>62</v>
      </c>
      <c r="C2" s="0" t="n">
        <v>0.627836707161175</v>
      </c>
      <c r="D2" s="0" t="n">
        <v>0.0794074125833243</v>
      </c>
      <c r="E2" s="0" t="n">
        <v>0.605576180521491</v>
      </c>
      <c r="F2" s="0" t="n">
        <v>0.0773318455410988</v>
      </c>
      <c r="G2" s="0" t="n">
        <v>0.621492302570702</v>
      </c>
      <c r="H2" s="0" t="n">
        <v>0.0790049709891404</v>
      </c>
      <c r="I2" s="0" t="n">
        <v>0.637566201183071</v>
      </c>
      <c r="J2" s="0" t="n">
        <v>0.0806806948458294</v>
      </c>
      <c r="K2" s="0" t="n">
        <v>0.65379944039412</v>
      </c>
      <c r="L2" s="0" t="n">
        <v>0.0823590211465634</v>
      </c>
      <c r="M2" s="0" t="n">
        <v>0.592092108347805</v>
      </c>
      <c r="N2" s="0" t="n">
        <v>0.0760000000000001</v>
      </c>
      <c r="O2" s="0" t="n">
        <v>0.594676027311838</v>
      </c>
      <c r="P2" s="0" t="n">
        <v>0.07613797543935</v>
      </c>
      <c r="Q2" s="0" t="n">
        <v>0.592092108347805</v>
      </c>
      <c r="R2" s="0" t="n">
        <v>0.0761363907120466</v>
      </c>
      <c r="S2" s="0" t="n">
        <v>0.60436493635952</v>
      </c>
      <c r="T2" s="0" t="n">
        <v>0.0773022505703789</v>
      </c>
      <c r="U2" s="0" t="n">
        <v>0.647345696983289</v>
      </c>
      <c r="V2" s="0" t="n">
        <v>0.0805173485773777</v>
      </c>
      <c r="W2" s="0" t="n">
        <v>0.649909384186434</v>
      </c>
      <c r="X2" s="0" t="n">
        <v>0.0810955243904335</v>
      </c>
      <c r="Y2" s="0" t="n">
        <v>0.652625048558788</v>
      </c>
      <c r="Z2" s="0" t="n">
        <v>0.0806498380245845</v>
      </c>
      <c r="AA2" s="0" t="n">
        <v>0.649659886319394</v>
      </c>
      <c r="AB2" s="0" t="n">
        <v>0.0814469864192861</v>
      </c>
      <c r="AC2" s="0" t="n">
        <v>0.664229084631018</v>
      </c>
      <c r="AD2" s="0" t="n">
        <v>0.0828199612794323</v>
      </c>
      <c r="AE2" s="0" t="n">
        <v>0.655868843146395</v>
      </c>
      <c r="AF2" s="0" t="n">
        <v>0.0821535647563066</v>
      </c>
      <c r="AG2" s="0" t="n">
        <v>0.640221443354403</v>
      </c>
      <c r="AH2" s="0" t="n">
        <v>0.080478535709781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744496299831</v>
      </c>
      <c r="D3" s="0" t="n">
        <v>0.0794482429779213</v>
      </c>
      <c r="E3" s="0" t="n">
        <v>0.60542691748747</v>
      </c>
      <c r="F3" s="0" t="n">
        <v>0.0773590429032992</v>
      </c>
      <c r="G3" s="0" t="n">
        <v>0.621338421833938</v>
      </c>
      <c r="H3" s="0" t="n">
        <v>0.0790327780653403</v>
      </c>
      <c r="I3" s="0" t="n">
        <v>0.63740762596018</v>
      </c>
      <c r="J3" s="0" t="n">
        <v>0.0807091134635859</v>
      </c>
      <c r="K3" s="0" t="n">
        <v>0.653636092834167</v>
      </c>
      <c r="L3" s="0" t="n">
        <v>0.0823880531376382</v>
      </c>
      <c r="M3" s="0" t="n">
        <v>0.594676027311838</v>
      </c>
      <c r="N3" s="0" t="n">
        <v>0.0762748767185593</v>
      </c>
      <c r="O3" s="0" t="n">
        <v>0.597264139900837</v>
      </c>
      <c r="P3" s="0" t="n">
        <v>0.0764124115592425</v>
      </c>
      <c r="Q3" s="0" t="n">
        <v>0.594676027311838</v>
      </c>
      <c r="R3" s="0" t="n">
        <v>0.0764117779977685</v>
      </c>
      <c r="S3" s="0" t="n">
        <v>0.620243586535497</v>
      </c>
      <c r="T3" s="0" t="n">
        <v>0.0789747125545215</v>
      </c>
      <c r="U3" s="0" t="n">
        <v>0.64660391671491</v>
      </c>
      <c r="V3" s="0" t="n">
        <v>0.0806930664337497</v>
      </c>
      <c r="W3" s="0" t="n">
        <v>0.649249531825736</v>
      </c>
      <c r="X3" s="0" t="n">
        <v>0.0812429845013404</v>
      </c>
      <c r="Y3" s="0" t="n">
        <v>0.65187922986658</v>
      </c>
      <c r="Z3" s="0" t="n">
        <v>0.0808237983782296</v>
      </c>
      <c r="AA3" s="0" t="n">
        <v>0.649023447993953</v>
      </c>
      <c r="AB3" s="0" t="n">
        <v>0.0815797680338235</v>
      </c>
      <c r="AC3" s="0" t="n">
        <v>0.663828210570268</v>
      </c>
      <c r="AD3" s="0" t="n">
        <v>0.0829441031123859</v>
      </c>
      <c r="AE3" s="0" t="n">
        <v>0.655215026858509</v>
      </c>
      <c r="AF3" s="0" t="n">
        <v>0.0822968022982781</v>
      </c>
      <c r="AG3" s="0" t="n">
        <v>0.639736839327747</v>
      </c>
      <c r="AH3" s="0" t="n">
        <v>0.080565713247115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n">
        <v>0.628419024369015</v>
      </c>
      <c r="D4" s="0" t="n">
        <v>0.0796323899369347</v>
      </c>
      <c r="E4" s="0" t="n">
        <v>0.605191619058308</v>
      </c>
      <c r="F4" s="0" t="n">
        <v>0.0773816392884433</v>
      </c>
      <c r="G4" s="0" t="n">
        <v>0.62109584405253</v>
      </c>
      <c r="H4" s="0" t="n">
        <v>0.0790558810191826</v>
      </c>
      <c r="I4" s="0" t="n">
        <v>0.637157647785108</v>
      </c>
      <c r="J4" s="0" t="n">
        <v>0.0807327245045155</v>
      </c>
      <c r="K4" s="0" t="n">
        <v>0.653378591541119</v>
      </c>
      <c r="L4" s="0" t="n">
        <v>0.0824121737875379</v>
      </c>
      <c r="M4" s="0" t="n">
        <v>0.597264139900837</v>
      </c>
      <c r="N4" s="0" t="n">
        <v>0.0765498236575741</v>
      </c>
      <c r="O4" s="0" t="n">
        <v>0.599856452920932</v>
      </c>
      <c r="P4" s="0" t="n">
        <v>0.0766869176654743</v>
      </c>
      <c r="Q4" s="0" t="n">
        <v>0.597264139900837</v>
      </c>
      <c r="R4" s="0" t="n">
        <v>0.0766872357559058</v>
      </c>
      <c r="S4" s="0" t="n">
        <v>0.636279390190521</v>
      </c>
      <c r="T4" s="0" t="n">
        <v>0.0806497709586447</v>
      </c>
      <c r="U4" s="0" t="n">
        <v>0.64539137881802</v>
      </c>
      <c r="V4" s="0" t="n">
        <v>0.0808355756713864</v>
      </c>
      <c r="W4" s="0" t="n">
        <v>0.64817290318967</v>
      </c>
      <c r="X4" s="0" t="n">
        <v>0.0813547172927952</v>
      </c>
      <c r="Y4" s="0" t="n">
        <v>0.650657825963347</v>
      </c>
      <c r="Z4" s="0" t="n">
        <v>0.0809709851106788</v>
      </c>
      <c r="AA4" s="0" t="n">
        <v>0.647985967999838</v>
      </c>
      <c r="AB4" s="0" t="n">
        <v>0.0816746461488147</v>
      </c>
      <c r="AC4" s="0" t="n">
        <v>0.663173399617272</v>
      </c>
      <c r="AD4" s="0" t="n">
        <v>0.0830429155988696</v>
      </c>
      <c r="AE4" s="0" t="n">
        <v>0.654148668993457</v>
      </c>
      <c r="AF4" s="0" t="n">
        <v>0.0824032436453824</v>
      </c>
      <c r="AG4" s="0" t="n">
        <v>0.638949272678725</v>
      </c>
      <c r="AH4" s="0" t="n">
        <v>0.080626335917851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34064100540337</v>
      </c>
      <c r="D5" s="0" t="n">
        <v>0.0799752337659553</v>
      </c>
      <c r="E5" s="0" t="n">
        <v>0.604889347713361</v>
      </c>
      <c r="F5" s="0" t="n">
        <v>0.0773978040717927</v>
      </c>
      <c r="G5" s="0" t="n">
        <v>0.620784221435663</v>
      </c>
      <c r="H5" s="0" t="n">
        <v>0.0790724081867455</v>
      </c>
      <c r="I5" s="0" t="n">
        <v>0.636836518402922</v>
      </c>
      <c r="J5" s="0" t="n">
        <v>0.0807496151425023</v>
      </c>
      <c r="K5" s="0" t="n">
        <v>0.653047797738321</v>
      </c>
      <c r="L5" s="0" t="n">
        <v>0.0824294289846585</v>
      </c>
      <c r="M5" s="0" t="n">
        <v>0.599856452920932</v>
      </c>
      <c r="N5" s="0" t="n">
        <v>0.0768248408349834</v>
      </c>
      <c r="O5" s="0" t="n">
        <v>0.602452973189301</v>
      </c>
      <c r="P5" s="0" t="n">
        <v>0.0769614937758931</v>
      </c>
      <c r="Q5" s="0" t="n">
        <v>0.599856452920932</v>
      </c>
      <c r="R5" s="0" t="n">
        <v>0.0769627640044926</v>
      </c>
      <c r="S5" s="0" t="n">
        <v>0.652473902697103</v>
      </c>
      <c r="T5" s="0" t="n">
        <v>0.0823274298135703</v>
      </c>
      <c r="U5" s="0" t="n">
        <v>0.643731683963541</v>
      </c>
      <c r="V5" s="0" t="n">
        <v>0.0809421025100792</v>
      </c>
      <c r="W5" s="0" t="n">
        <v>0.64670045362999</v>
      </c>
      <c r="X5" s="0" t="n">
        <v>0.0814285480131065</v>
      </c>
      <c r="Y5" s="0" t="n">
        <v>0.64898461008674</v>
      </c>
      <c r="Z5" s="0" t="n">
        <v>0.0810885333996073</v>
      </c>
      <c r="AA5" s="0" t="n">
        <v>0.646567639705016</v>
      </c>
      <c r="AB5" s="0" t="n">
        <v>0.0817297740696736</v>
      </c>
      <c r="AC5" s="0" t="n">
        <v>0.662270238388201</v>
      </c>
      <c r="AD5" s="0" t="n">
        <v>0.0831155557055889</v>
      </c>
      <c r="AE5" s="0" t="n">
        <v>0.652690524994118</v>
      </c>
      <c r="AF5" s="0" t="n">
        <v>0.0824708170378733</v>
      </c>
      <c r="AG5" s="0" t="n">
        <v>0.637880226172489</v>
      </c>
      <c r="AH5" s="0" t="n">
        <v>0.080658750093564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4019769400804</v>
      </c>
      <c r="D6" s="0" t="n">
        <v>0.0804063144860407</v>
      </c>
      <c r="E6" s="0" t="n">
        <v>0.60454459167932</v>
      </c>
      <c r="F6" s="0" t="n">
        <v>0.0774062276787361</v>
      </c>
      <c r="G6" s="0" t="n">
        <v>0.620428799794464</v>
      </c>
      <c r="H6" s="0" t="n">
        <v>0.0790810206352038</v>
      </c>
      <c r="I6" s="0" t="n">
        <v>0.636470253806336</v>
      </c>
      <c r="J6" s="0" t="n">
        <v>0.0807584169985093</v>
      </c>
      <c r="K6" s="0" t="n">
        <v>0.652670510372369</v>
      </c>
      <c r="L6" s="0" t="n">
        <v>0.08243842081555</v>
      </c>
      <c r="M6" s="0" t="n">
        <v>0.602452973189301</v>
      </c>
      <c r="N6" s="0" t="n">
        <v>0.0770999282687304</v>
      </c>
      <c r="O6" s="0" t="n">
        <v>0.605053707534182</v>
      </c>
      <c r="P6" s="0" t="n">
        <v>0.0772361399083513</v>
      </c>
      <c r="Q6" s="0" t="n">
        <v>0.602452973189301</v>
      </c>
      <c r="R6" s="0" t="n">
        <v>0.0772383627615676</v>
      </c>
      <c r="S6" s="0" t="s">
        <v>9</v>
      </c>
      <c r="T6" s="0" t="s">
        <v>9</v>
      </c>
      <c r="U6" s="0" t="n">
        <v>0.64165713622394</v>
      </c>
      <c r="V6" s="0" t="n">
        <v>0.0810105735260853</v>
      </c>
      <c r="W6" s="0" t="n">
        <v>0.644860842702488</v>
      </c>
      <c r="X6" s="0" t="n">
        <v>0.0814630396312845</v>
      </c>
      <c r="Y6" s="0" t="n">
        <v>0.646892149480541</v>
      </c>
      <c r="Z6" s="0" t="n">
        <v>0.0811741553012805</v>
      </c>
      <c r="AA6" s="0" t="n">
        <v>0.644796069256424</v>
      </c>
      <c r="AB6" s="0" t="n">
        <v>0.0817440787941279</v>
      </c>
      <c r="AC6" s="0" t="n">
        <v>0.661126432336216</v>
      </c>
      <c r="AD6" s="0" t="n">
        <v>0.0831614036927657</v>
      </c>
      <c r="AE6" s="0" t="n">
        <v>0.650868975974825</v>
      </c>
      <c r="AF6" s="0" t="n">
        <v>0.0824982072365297</v>
      </c>
      <c r="AG6" s="0" t="n">
        <v>0.636558860610935</v>
      </c>
      <c r="AH6" s="0" t="n">
        <v>0.08066207160003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9</v>
      </c>
      <c r="D7" s="0" t="s">
        <v>9</v>
      </c>
      <c r="E7" s="0" t="n">
        <v>0.60418528103972</v>
      </c>
      <c r="F7" s="0" t="n">
        <v>0.0774062276787361</v>
      </c>
      <c r="G7" s="0" t="n">
        <v>0.62005837327653</v>
      </c>
      <c r="H7" s="0" t="n">
        <v>0.0790810206352038</v>
      </c>
      <c r="I7" s="0" t="n">
        <v>0.636088526574707</v>
      </c>
      <c r="J7" s="0" t="n">
        <v>0.0807584169985093</v>
      </c>
      <c r="K7" s="0" t="n">
        <v>0.652277295021838</v>
      </c>
      <c r="L7" s="0" t="n">
        <v>0.08243842081555</v>
      </c>
      <c r="M7" s="0" t="n">
        <v>0.605053707534182</v>
      </c>
      <c r="N7" s="0" t="n">
        <v>0.0773750859767626</v>
      </c>
      <c r="O7" s="0" t="n">
        <v>0.607658662794901</v>
      </c>
      <c r="P7" s="0" t="n">
        <v>0.0775108560807056</v>
      </c>
      <c r="Q7" s="0" t="n">
        <v>0.605053707534182</v>
      </c>
      <c r="R7" s="0" t="n">
        <v>0.0775140320451739</v>
      </c>
      <c r="U7" s="0" t="n">
        <v>0.639208114311205</v>
      </c>
      <c r="V7" s="0" t="n">
        <v>0.0810396560089628</v>
      </c>
      <c r="W7" s="0" t="n">
        <v>0.642689876341341</v>
      </c>
      <c r="X7" s="0" t="n">
        <v>0.0814575208072151</v>
      </c>
      <c r="Y7" s="0" t="n">
        <v>0.644421171510314</v>
      </c>
      <c r="Z7" s="0" t="n">
        <v>0.0812261842827756</v>
      </c>
      <c r="AA7" s="0" t="n">
        <v>0.64270573825771</v>
      </c>
      <c r="AB7" s="0" t="n">
        <v>0.0817172818969874</v>
      </c>
      <c r="AC7" s="0" t="n">
        <v>0.659751740011258</v>
      </c>
      <c r="AD7" s="0" t="n">
        <v>0.0831800684015388</v>
      </c>
      <c r="AE7" s="0" t="n">
        <v>0.648719476315257</v>
      </c>
      <c r="AF7" s="0" t="n">
        <v>0.0824848811222906</v>
      </c>
      <c r="AG7" s="0" t="n">
        <v>0.635021219402037</v>
      </c>
      <c r="AH7" s="0" t="n">
        <v>0.080636209835234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60384052500568</v>
      </c>
      <c r="F8" s="0" t="n">
        <v>0.0773978040717927</v>
      </c>
      <c r="G8" s="0" t="n">
        <v>0.619702951635331</v>
      </c>
      <c r="H8" s="0" t="n">
        <v>0.0790724081867455</v>
      </c>
      <c r="I8" s="0" t="n">
        <v>0.635722261978121</v>
      </c>
      <c r="J8" s="0" t="n">
        <v>0.0807496151425023</v>
      </c>
      <c r="K8" s="0" t="n">
        <v>0.651900007655885</v>
      </c>
      <c r="L8" s="0" t="n">
        <v>0.0824294289846585</v>
      </c>
      <c r="M8" s="0" t="n">
        <v>0.607658662794901</v>
      </c>
      <c r="N8" s="0" t="n">
        <v>0.0776503139770326</v>
      </c>
      <c r="O8" s="0" t="n">
        <v>0.610267845821881</v>
      </c>
      <c r="P8" s="0" t="n">
        <v>0.0777856423108179</v>
      </c>
      <c r="Q8" s="0" t="n">
        <v>0.607658662794901</v>
      </c>
      <c r="R8" s="0" t="n">
        <v>0.0777897718733596</v>
      </c>
      <c r="U8" s="0" t="n">
        <v>0.636432285651146</v>
      </c>
      <c r="V8" s="0" t="n">
        <v>0.0810287839012633</v>
      </c>
      <c r="W8" s="0" t="n">
        <v>0.640229809937332</v>
      </c>
      <c r="X8" s="0" t="n">
        <v>0.0814120989585312</v>
      </c>
      <c r="Y8" s="0" t="n">
        <v>0.64161977095155</v>
      </c>
      <c r="Z8" s="0" t="n">
        <v>0.08124360765915</v>
      </c>
      <c r="AA8" s="0" t="n">
        <v>0.640337332624049</v>
      </c>
      <c r="AB8" s="0" t="n">
        <v>0.0816499049493739</v>
      </c>
      <c r="AC8" s="0" t="n">
        <v>0.658157889803541</v>
      </c>
      <c r="AD8" s="0" t="n">
        <v>0.0831713905911939</v>
      </c>
      <c r="AE8" s="0" t="n">
        <v>0.646283863581268</v>
      </c>
      <c r="AF8" s="0" t="n">
        <v>0.0824310980728113</v>
      </c>
      <c r="AG8" s="0" t="n">
        <v>0.633309245389643</v>
      </c>
      <c r="AH8" s="0" t="n">
        <v>0.08058187024068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603538253660733</v>
      </c>
      <c r="F9" s="0" t="n">
        <v>0.0773816392884433</v>
      </c>
      <c r="G9" s="0" t="n">
        <v>0.619391329018464</v>
      </c>
      <c r="H9" s="0" t="n">
        <v>0.0790558810191826</v>
      </c>
      <c r="I9" s="0" t="n">
        <v>0.635401132595934</v>
      </c>
      <c r="J9" s="0" t="n">
        <v>0.0807327245045155</v>
      </c>
      <c r="K9" s="0" t="n">
        <v>0.651569213853087</v>
      </c>
      <c r="L9" s="0" t="n">
        <v>0.0824121737875379</v>
      </c>
      <c r="M9" s="0" t="n">
        <v>0.610267845821881</v>
      </c>
      <c r="N9" s="0" t="n">
        <v>0.0779256122874976</v>
      </c>
      <c r="O9" s="0" t="n">
        <v>0.612881263476661</v>
      </c>
      <c r="P9" s="0" t="n">
        <v>0.0780604986165538</v>
      </c>
      <c r="Q9" s="0" t="n">
        <v>0.610267845821881</v>
      </c>
      <c r="R9" s="0" t="n">
        <v>0.0780655822641773</v>
      </c>
      <c r="U9" s="0" t="n">
        <v>0.633383678591174</v>
      </c>
      <c r="V9" s="0" t="n">
        <v>0.0809781688161964</v>
      </c>
      <c r="W9" s="0" t="n">
        <v>0.63752852588473</v>
      </c>
      <c r="X9" s="0" t="n">
        <v>0.0813276581698509</v>
      </c>
      <c r="Y9" s="0" t="n">
        <v>0.638542473879583</v>
      </c>
      <c r="Z9" s="0" t="n">
        <v>0.0812260863042013</v>
      </c>
      <c r="AA9" s="0" t="n">
        <v>0.637736950677079</v>
      </c>
      <c r="AB9" s="0" t="n">
        <v>0.0815432593669326</v>
      </c>
      <c r="AC9" s="0" t="n">
        <v>0.656358479881061</v>
      </c>
      <c r="AD9" s="0" t="n">
        <v>0.0831354442977493</v>
      </c>
      <c r="AE9" s="0" t="n">
        <v>0.643609544204257</v>
      </c>
      <c r="AF9" s="0" t="n">
        <v>0.0823379049139728</v>
      </c>
      <c r="AG9" s="0" t="n">
        <v>0.631469636762028</v>
      </c>
      <c r="AH9" s="0" t="n">
        <v>0.08050053505886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60330295523157</v>
      </c>
      <c r="F10" s="0" t="n">
        <v>0.0773590429032992</v>
      </c>
      <c r="G10" s="0" t="n">
        <v>0.619148751237056</v>
      </c>
      <c r="H10" s="0" t="n">
        <v>0.0790327780653403</v>
      </c>
      <c r="I10" s="0" t="n">
        <v>0.635151154420862</v>
      </c>
      <c r="J10" s="0" t="n">
        <v>0.0807091134635859</v>
      </c>
      <c r="K10" s="0" t="n">
        <v>0.65131171256004</v>
      </c>
      <c r="L10" s="0" t="n">
        <v>0.0823880531376382</v>
      </c>
      <c r="M10" s="0" t="n">
        <v>0.612881263476661</v>
      </c>
      <c r="N10" s="0" t="n">
        <v>0.0782009809261188</v>
      </c>
      <c r="O10" s="0" t="n">
        <v>0.61549892263192</v>
      </c>
      <c r="P10" s="0" t="n">
        <v>0.0783354250157838</v>
      </c>
      <c r="Q10" s="0" t="n">
        <v>0.612881263476661</v>
      </c>
      <c r="R10" s="0" t="n">
        <v>0.0783414632356839</v>
      </c>
      <c r="U10" s="0" t="n">
        <v>0.630121630799971</v>
      </c>
      <c r="V10" s="0" t="n">
        <v>0.080888795918819</v>
      </c>
      <c r="W10" s="0" t="n">
        <v>0.634638601604955</v>
      </c>
      <c r="X10" s="0" t="n">
        <v>0.0812058419850758</v>
      </c>
      <c r="Y10" s="0" t="n">
        <v>0.635249176381542</v>
      </c>
      <c r="Z10" s="0" t="n">
        <v>0.0811739612511734</v>
      </c>
      <c r="AA10" s="0" t="n">
        <v>0.634955205893506</v>
      </c>
      <c r="AB10" s="0" t="n">
        <v>0.0813994208846182</v>
      </c>
      <c r="AC10" s="0" t="n">
        <v>0.654368862174823</v>
      </c>
      <c r="AD10" s="0" t="n">
        <v>0.0830725362023062</v>
      </c>
      <c r="AE10" s="0" t="n">
        <v>0.640748570768904</v>
      </c>
      <c r="AF10" s="0" t="n">
        <v>0.0822071155446061</v>
      </c>
      <c r="AG10" s="0" t="n">
        <v>0.629552573247052</v>
      </c>
      <c r="AH10" s="0" t="n">
        <v>0.080394422901516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603153692197549</v>
      </c>
      <c r="F11" s="0" t="n">
        <v>0.0773318455410988</v>
      </c>
      <c r="G11" s="0" t="n">
        <v>0.618994870500292</v>
      </c>
      <c r="H11" s="0" t="n">
        <v>0.0790049709891404</v>
      </c>
      <c r="I11" s="0" t="n">
        <v>0.634992579197972</v>
      </c>
      <c r="J11" s="0" t="n">
        <v>0.0806806948458294</v>
      </c>
      <c r="K11" s="0" t="n">
        <v>0.651148365000086</v>
      </c>
      <c r="L11" s="0" t="n">
        <v>0.0823590211465634</v>
      </c>
      <c r="M11" s="0" t="n">
        <v>0.61549892263192</v>
      </c>
      <c r="N11" s="0" t="n">
        <v>0.0784764199108625</v>
      </c>
      <c r="O11" s="0" t="n">
        <v>0.618120830171488</v>
      </c>
      <c r="P11" s="0" t="n">
        <v>0.0786104215263832</v>
      </c>
      <c r="Q11" s="0" t="n">
        <v>0.61549892263192</v>
      </c>
      <c r="R11" s="0" t="n">
        <v>0.0786174148059412</v>
      </c>
      <c r="U11" s="0" t="n">
        <v>0.626709634327268</v>
      </c>
      <c r="V11" s="0" t="n">
        <v>0.0807624047509186</v>
      </c>
      <c r="W11" s="0" t="n">
        <v>0.631616286186872</v>
      </c>
      <c r="X11" s="0" t="n">
        <v>0.0810490214176787</v>
      </c>
      <c r="Y11" s="0" t="n">
        <v>0.631803978747159</v>
      </c>
      <c r="Z11" s="0" t="n">
        <v>0.0810882470549321</v>
      </c>
      <c r="AA11" s="0" t="n">
        <v>0.632046241771355</v>
      </c>
      <c r="AB11" s="0" t="n">
        <v>0.081221189154875</v>
      </c>
      <c r="AC11" s="0" t="n">
        <v>0.652206011401577</v>
      </c>
      <c r="AD11" s="0" t="n">
        <v>0.0829832030145543</v>
      </c>
      <c r="AE11" s="0" t="n">
        <v>0.637756628868818</v>
      </c>
      <c r="AF11" s="0" t="n">
        <v>0.0820412756310152</v>
      </c>
      <c r="AG11" s="0" t="n">
        <v>0.627610347339991</v>
      </c>
      <c r="AH11" s="0" t="n">
        <v>0.08026642823168</v>
      </c>
    </row>
    <row r="12" customFormat="false" ht="12.75" hidden="false" customHeight="false" outlineLevel="0" collapsed="false">
      <c r="A12" s="1" t="s">
        <v>14</v>
      </c>
      <c r="B12" s="4" t="s">
        <v>63</v>
      </c>
      <c r="E12" s="0" t="n">
        <v>0.603102556961985</v>
      </c>
      <c r="F12" s="0" t="n">
        <v>0.0773022505703789</v>
      </c>
      <c r="G12" s="0" t="n">
        <v>0.6189421533103</v>
      </c>
      <c r="H12" s="0" t="n">
        <v>0.0789747125545215</v>
      </c>
      <c r="I12" s="0" t="n">
        <v>0.634938253748738</v>
      </c>
      <c r="J12" s="0" t="n">
        <v>0.0806497709586447</v>
      </c>
      <c r="K12" s="0" t="n">
        <v>0.651092404621069</v>
      </c>
      <c r="L12" s="0" t="n">
        <v>0.0823274298135703</v>
      </c>
      <c r="M12" s="0" t="n">
        <v>0.618120830171488</v>
      </c>
      <c r="N12" s="0" t="n">
        <v>0.0787519292596994</v>
      </c>
      <c r="O12" s="0" t="n">
        <v>0.62074699299037</v>
      </c>
      <c r="P12" s="0" t="n">
        <v>0.0788854881662314</v>
      </c>
      <c r="Q12" s="0" t="n">
        <v>0.618120830171488</v>
      </c>
      <c r="R12" s="0" t="n">
        <v>0.0788934369930157</v>
      </c>
      <c r="U12" s="0" t="n">
        <v>0.62321409980332</v>
      </c>
      <c r="V12" s="0" t="n">
        <v>0.0806014553728103</v>
      </c>
      <c r="W12" s="0" t="n">
        <v>0.628520405562261</v>
      </c>
      <c r="X12" s="0" t="n">
        <v>0.0808602488016233</v>
      </c>
      <c r="Y12" s="0" t="n">
        <v>0.628273937829531</v>
      </c>
      <c r="Z12" s="0" t="n">
        <v>0.0809706120448087</v>
      </c>
      <c r="AA12" s="0" t="n">
        <v>0.629066677988367</v>
      </c>
      <c r="AB12" s="0" t="n">
        <v>0.0810120332555869</v>
      </c>
      <c r="AC12" s="0" t="n">
        <v>0.64988838024152</v>
      </c>
      <c r="AD12" s="0" t="n">
        <v>0.0828682068937534</v>
      </c>
      <c r="AE12" s="0" t="n">
        <v>0.634691953249802</v>
      </c>
      <c r="AF12" s="0" t="n">
        <v>0.0818436130584782</v>
      </c>
      <c r="AG12" s="0" t="n">
        <v>0.625695937900585</v>
      </c>
      <c r="AH12" s="0" t="n">
        <v>0.0801200424102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603153692197549</v>
      </c>
      <c r="F13" s="0" t="n">
        <v>0.0772726555996589</v>
      </c>
      <c r="G13" s="0" t="n">
        <v>0.618994870500292</v>
      </c>
      <c r="H13" s="0" t="n">
        <v>0.0789444541199026</v>
      </c>
      <c r="I13" s="0" t="n">
        <v>0.634992579197972</v>
      </c>
      <c r="J13" s="0" t="n">
        <v>0.0806188470714599</v>
      </c>
      <c r="K13" s="0" t="n">
        <v>0.651148365000086</v>
      </c>
      <c r="L13" s="0" t="n">
        <v>0.0822958384805773</v>
      </c>
      <c r="M13" s="0" t="n">
        <v>0.62074699299037</v>
      </c>
      <c r="N13" s="0" t="n">
        <v>0.0790275089906047</v>
      </c>
      <c r="O13" s="0" t="n">
        <v>0.623377417994759</v>
      </c>
      <c r="P13" s="0" t="n">
        <v>0.0791606249532128</v>
      </c>
      <c r="Q13" s="0" t="n">
        <v>0.62074699299037</v>
      </c>
      <c r="R13" s="0" t="n">
        <v>0.0791695298149781</v>
      </c>
      <c r="U13" s="0" t="n">
        <v>0.619703063831522</v>
      </c>
      <c r="V13" s="0" t="n">
        <v>0.080409080481062</v>
      </c>
      <c r="W13" s="0" t="n">
        <v>0.625411217525968</v>
      </c>
      <c r="X13" s="0" t="n">
        <v>0.0806431983811554</v>
      </c>
      <c r="Y13" s="0" t="n">
        <v>0.624727761859758</v>
      </c>
      <c r="Z13" s="0" t="n">
        <v>0.0808233458524676</v>
      </c>
      <c r="AA13" s="0" t="n">
        <v>0.626074508364372</v>
      </c>
      <c r="AB13" s="0" t="n">
        <v>0.0807760241684223</v>
      </c>
      <c r="AC13" s="0" t="n">
        <v>0.647435741906537</v>
      </c>
      <c r="AD13" s="0" t="n">
        <v>0.0827285289462598</v>
      </c>
      <c r="AE13" s="0" t="n">
        <v>0.631614194336764</v>
      </c>
      <c r="AF13" s="0" t="n">
        <v>0.0816179751041316</v>
      </c>
      <c r="AG13" s="0" t="n">
        <v>0.623861565027848</v>
      </c>
      <c r="AH13" s="0" t="n">
        <v>0.079959258460954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60330295523157</v>
      </c>
      <c r="F14" s="0" t="n">
        <v>0.0772454582374586</v>
      </c>
      <c r="G14" s="0" t="n">
        <v>0.619148751237056</v>
      </c>
      <c r="H14" s="0" t="n">
        <v>0.0789166470437027</v>
      </c>
      <c r="I14" s="0" t="n">
        <v>0.635151154420862</v>
      </c>
      <c r="J14" s="0" t="n">
        <v>0.0805904284537035</v>
      </c>
      <c r="K14" s="0" t="n">
        <v>0.65131171256004</v>
      </c>
      <c r="L14" s="0" t="n">
        <v>0.0822668064895024</v>
      </c>
      <c r="M14" s="0" t="n">
        <v>0.623377417994759</v>
      </c>
      <c r="N14" s="0" t="n">
        <v>0.0793031591215585</v>
      </c>
      <c r="O14" s="0" t="n">
        <v>0.626012112102057</v>
      </c>
      <c r="P14" s="0" t="n">
        <v>0.0794358319052163</v>
      </c>
      <c r="Q14" s="0" t="n">
        <v>0.623377417994759</v>
      </c>
      <c r="R14" s="0" t="n">
        <v>0.0794456932899042</v>
      </c>
      <c r="U14" s="0" t="n">
        <v>0.616244864733321</v>
      </c>
      <c r="V14" s="0" t="n">
        <v>0.0801890244341182</v>
      </c>
      <c r="W14" s="0" t="n">
        <v>0.622349238886472</v>
      </c>
      <c r="X14" s="0" t="n">
        <v>0.0804020947958182</v>
      </c>
      <c r="Y14" s="0" t="n">
        <v>0.621234473119376</v>
      </c>
      <c r="Z14" s="0" t="n">
        <v>0.0806493148468297</v>
      </c>
      <c r="AA14" s="0" t="n">
        <v>0.623127972077561</v>
      </c>
      <c r="AB14" s="0" t="n">
        <v>0.0805177555418064</v>
      </c>
      <c r="AC14" s="0" t="n">
        <v>0.644869021442125</v>
      </c>
      <c r="AD14" s="0" t="n">
        <v>0.0825653608550723</v>
      </c>
      <c r="AE14" s="0" t="n">
        <v>0.628583257206046</v>
      </c>
      <c r="AF14" s="0" t="n">
        <v>0.0813687535540973</v>
      </c>
      <c r="AG14" s="0" t="n">
        <v>0.622157265631895</v>
      </c>
      <c r="AH14" s="0" t="n">
        <v>0.079788462150677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603538253660733</v>
      </c>
      <c r="F15" s="0" t="n">
        <v>0.0772228618523145</v>
      </c>
      <c r="G15" s="0" t="n">
        <v>0.619391329018464</v>
      </c>
      <c r="H15" s="0" t="n">
        <v>0.0788935440898604</v>
      </c>
      <c r="I15" s="0" t="n">
        <v>0.635401132595934</v>
      </c>
      <c r="J15" s="0" t="n">
        <v>0.0805668174127739</v>
      </c>
      <c r="K15" s="0" t="n">
        <v>0.651569213853087</v>
      </c>
      <c r="L15" s="0" t="n">
        <v>0.0822426858396028</v>
      </c>
      <c r="M15" s="0" t="n">
        <v>0.626012112102057</v>
      </c>
      <c r="N15" s="0" t="n">
        <v>0.0795788796705454</v>
      </c>
      <c r="O15" s="0" t="n">
        <v>0.628651082240895</v>
      </c>
      <c r="P15" s="0" t="n">
        <v>0.079711109040135</v>
      </c>
      <c r="Q15" s="0" t="n">
        <v>0.626012112102057</v>
      </c>
      <c r="R15" s="0" t="n">
        <v>0.0797219274358746</v>
      </c>
      <c r="U15" s="0" t="n">
        <v>0.612906812420521</v>
      </c>
      <c r="V15" s="0" t="n">
        <v>0.0799455703726228</v>
      </c>
      <c r="W15" s="0" t="n">
        <v>0.619394067575039</v>
      </c>
      <c r="X15" s="0" t="n">
        <v>0.0801416308526491</v>
      </c>
      <c r="Y15" s="0" t="n">
        <v>0.617862064500161</v>
      </c>
      <c r="Z15" s="0" t="n">
        <v>0.0804519063434625</v>
      </c>
      <c r="AA15" s="0" t="n">
        <v>0.62028442010512</v>
      </c>
      <c r="AB15" s="0" t="n">
        <v>0.0802422542807801</v>
      </c>
      <c r="AC15" s="0" t="n">
        <v>0.642210117202287</v>
      </c>
      <c r="AD15" s="0" t="n">
        <v>0.0823800947128136</v>
      </c>
      <c r="AE15" s="0" t="n">
        <v>0.625658135601258</v>
      </c>
      <c r="AF15" s="0" t="n">
        <v>0.0811007992223616</v>
      </c>
      <c r="AG15" s="0" t="n">
        <v>0.620629528557472</v>
      </c>
      <c r="AH15" s="0" t="n">
        <v>0.079612312357572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60384052500568</v>
      </c>
      <c r="F16" s="0" t="n">
        <v>0.077206697068965</v>
      </c>
      <c r="G16" s="0" t="n">
        <v>0.619702951635331</v>
      </c>
      <c r="H16" s="0" t="n">
        <v>0.0788770169222975</v>
      </c>
      <c r="I16" s="0" t="n">
        <v>0.635722261978121</v>
      </c>
      <c r="J16" s="0" t="n">
        <v>0.080549926774787</v>
      </c>
      <c r="K16" s="0" t="n">
        <v>0.651900007655885</v>
      </c>
      <c r="L16" s="0" t="n">
        <v>0.0822254306424822</v>
      </c>
      <c r="M16" s="0" t="n">
        <v>0.628651082240895</v>
      </c>
      <c r="N16" s="0" t="n">
        <v>0.0798546706555543</v>
      </c>
      <c r="O16" s="0" t="n">
        <v>0.631294335351146</v>
      </c>
      <c r="P16" s="0" t="n">
        <v>0.0799864563758668</v>
      </c>
      <c r="Q16" s="0" t="n">
        <v>0.628651082240895</v>
      </c>
      <c r="R16" s="0" t="n">
        <v>0.0799982322709736</v>
      </c>
      <c r="U16" s="0" t="n">
        <v>0.609753878284412</v>
      </c>
      <c r="V16" s="0" t="n">
        <v>0.0796834568529577</v>
      </c>
      <c r="W16" s="0" t="n">
        <v>0.616603222639791</v>
      </c>
      <c r="X16" s="0" t="n">
        <v>0.0798668761860285</v>
      </c>
      <c r="Y16" s="0" t="n">
        <v>0.614676176099826</v>
      </c>
      <c r="Z16" s="0" t="n">
        <v>0.0802349626743353</v>
      </c>
      <c r="AA16" s="0" t="n">
        <v>0.617599198951701</v>
      </c>
      <c r="AB16" s="0" t="n">
        <v>0.0799548827040113</v>
      </c>
      <c r="AC16" s="0" t="n">
        <v>0.639481714020493</v>
      </c>
      <c r="AD16" s="0" t="n">
        <v>0.0821743111448863</v>
      </c>
      <c r="AE16" s="0" t="n">
        <v>0.62289576368716</v>
      </c>
      <c r="AF16" s="0" t="n">
        <v>0.080819327535198</v>
      </c>
      <c r="AG16" s="0" t="n">
        <v>0.619320026489454</v>
      </c>
      <c r="AH16" s="0" t="n">
        <v>0.0794356139888067</v>
      </c>
    </row>
    <row r="17" customFormat="false" ht="12.75" hidden="false" customHeight="false" outlineLevel="0" collapsed="false">
      <c r="E17" s="0" t="n">
        <v>0.60418528103972</v>
      </c>
      <c r="F17" s="0" t="n">
        <v>0.0771982734620216</v>
      </c>
      <c r="G17" s="0" t="n">
        <v>0.62005837327653</v>
      </c>
      <c r="H17" s="0" t="n">
        <v>0.0788684044738391</v>
      </c>
      <c r="I17" s="0" t="n">
        <v>0.636088526574707</v>
      </c>
      <c r="J17" s="0" t="n">
        <v>0.0805411249187801</v>
      </c>
      <c r="K17" s="0" t="n">
        <v>0.652277295021838</v>
      </c>
      <c r="L17" s="0" t="n">
        <v>0.0822164388115907</v>
      </c>
      <c r="M17" s="0" t="n">
        <v>0.631294335351146</v>
      </c>
      <c r="N17" s="0" t="n">
        <v>0.0801305320945789</v>
      </c>
      <c r="O17" s="0" t="n">
        <v>0.633941878383947</v>
      </c>
      <c r="P17" s="0" t="n">
        <v>0.0802618739303145</v>
      </c>
      <c r="Q17" s="0" t="n">
        <v>0.631294335351146</v>
      </c>
      <c r="R17" s="0" t="n">
        <v>0.0802746078132909</v>
      </c>
      <c r="U17" s="0" t="n">
        <v>0.606847430601544</v>
      </c>
      <c r="V17" s="0" t="n">
        <v>0.0794077856166337</v>
      </c>
      <c r="W17" s="0" t="n">
        <v>0.614031024702852</v>
      </c>
      <c r="X17" s="0" t="n">
        <v>0.0795831785830134</v>
      </c>
      <c r="Y17" s="0" t="n">
        <v>0.611738817612191</v>
      </c>
      <c r="Z17" s="0" t="n">
        <v>0.0800027064011977</v>
      </c>
      <c r="AA17" s="0" t="n">
        <v>0.61512457339266</v>
      </c>
      <c r="AB17" s="0" t="n">
        <v>0.0796612341723614</v>
      </c>
      <c r="AC17" s="0" t="n">
        <v>0.636707089670684</v>
      </c>
      <c r="AD17" s="0" t="n">
        <v>0.0819497658241349</v>
      </c>
      <c r="AE17" s="0" t="n">
        <v>0.62034990789091</v>
      </c>
      <c r="AF17" s="0" t="n">
        <v>0.080529817018828</v>
      </c>
      <c r="AG17" s="0" t="n">
        <v>0.61826447923064</v>
      </c>
      <c r="AH17" s="0" t="n">
        <v>0.079263186915261</v>
      </c>
    </row>
    <row r="18" customFormat="false" ht="12.75" hidden="false" customHeight="false" outlineLevel="0" collapsed="false">
      <c r="E18" s="0" t="n">
        <v>0.60454459167932</v>
      </c>
      <c r="F18" s="0" t="n">
        <v>0.0771982734620216</v>
      </c>
      <c r="G18" s="0" t="n">
        <v>0.620428799794464</v>
      </c>
      <c r="H18" s="0" t="n">
        <v>0.0788684044738391</v>
      </c>
      <c r="I18" s="0" t="n">
        <v>0.636470253806336</v>
      </c>
      <c r="J18" s="0" t="n">
        <v>0.0805411249187801</v>
      </c>
      <c r="K18" s="0" t="n">
        <v>0.652670510372369</v>
      </c>
      <c r="L18" s="0" t="n">
        <v>0.0822164388115907</v>
      </c>
      <c r="M18" s="0" t="n">
        <v>0.633941878383947</v>
      </c>
      <c r="N18" s="0" t="n">
        <v>0.0804064640056177</v>
      </c>
      <c r="O18" s="0" t="n">
        <v>0.636593718301718</v>
      </c>
      <c r="P18" s="0" t="n">
        <v>0.0805373617213848</v>
      </c>
      <c r="Q18" s="0" t="n">
        <v>0.633941878383947</v>
      </c>
      <c r="R18" s="0" t="n">
        <v>0.0805510540809209</v>
      </c>
      <c r="U18" s="0" t="n">
        <v>0.604244040070029</v>
      </c>
      <c r="V18" s="0" t="n">
        <v>0.0791239222906943</v>
      </c>
      <c r="W18" s="0" t="n">
        <v>0.611727538671233</v>
      </c>
      <c r="X18" s="0" t="n">
        <v>0.0792960598947451</v>
      </c>
      <c r="Y18" s="0" t="n">
        <v>0.60910716137902</v>
      </c>
      <c r="Z18" s="0" t="n">
        <v>0.0797596581282189</v>
      </c>
      <c r="AA18" s="0" t="n">
        <v>0.612908709199661</v>
      </c>
      <c r="AB18" s="0" t="n">
        <v>0.0793670242204788</v>
      </c>
      <c r="AC18" s="0" t="n">
        <v>0.633909916269506</v>
      </c>
      <c r="AD18" s="0" t="n">
        <v>0.0817083744920635</v>
      </c>
      <c r="AE18" s="0" t="n">
        <v>0.618070120399713</v>
      </c>
      <c r="AF18" s="0" t="n">
        <v>0.0802379026661393</v>
      </c>
      <c r="AG18" s="0" t="n">
        <v>0.617491679358644</v>
      </c>
      <c r="AH18" s="0" t="n">
        <v>0.0790997344980184</v>
      </c>
    </row>
    <row r="19" customFormat="false" ht="12.75" hidden="false" customHeight="false" outlineLevel="0" collapsed="false">
      <c r="E19" s="0" t="n">
        <v>0.604889347713361</v>
      </c>
      <c r="F19" s="0" t="n">
        <v>0.077206697068965</v>
      </c>
      <c r="G19" s="0" t="n">
        <v>0.620784221435663</v>
      </c>
      <c r="H19" s="0" t="n">
        <v>0.0788770169222975</v>
      </c>
      <c r="I19" s="0" t="n">
        <v>0.636836518402922</v>
      </c>
      <c r="J19" s="0" t="n">
        <v>0.080549926774787</v>
      </c>
      <c r="K19" s="0" t="n">
        <v>0.653047797738321</v>
      </c>
      <c r="L19" s="0" t="n">
        <v>0.0822254306424822</v>
      </c>
      <c r="M19" s="0" t="n">
        <v>0.636593718301718</v>
      </c>
      <c r="N19" s="0" t="n">
        <v>0.0806824664066734</v>
      </c>
      <c r="O19" s="0" t="n">
        <v>0.639249862078178</v>
      </c>
      <c r="P19" s="0" t="n">
        <v>0.0808129197669892</v>
      </c>
      <c r="Q19" s="0" t="n">
        <v>0.636593718301718</v>
      </c>
      <c r="R19" s="0" t="n">
        <v>0.0808275710919621</v>
      </c>
      <c r="U19" s="0" t="n">
        <v>0.601994378725251</v>
      </c>
      <c r="V19" s="0" t="n">
        <v>0.0788373919518892</v>
      </c>
      <c r="W19" s="0" t="n">
        <v>0.609737599280363</v>
      </c>
      <c r="X19" s="0" t="n">
        <v>0.0790111085598983</v>
      </c>
      <c r="Y19" s="0" t="n">
        <v>0.60683242959543</v>
      </c>
      <c r="Z19" s="0" t="n">
        <v>0.0795105485135689</v>
      </c>
      <c r="AA19" s="0" t="n">
        <v>0.61099473564871</v>
      </c>
      <c r="AB19" s="0" t="n">
        <v>0.079077979310418</v>
      </c>
      <c r="AC19" s="0" t="n">
        <v>0.631114058314164</v>
      </c>
      <c r="AD19" s="0" t="n">
        <v>0.0814521966144051</v>
      </c>
      <c r="AE19" s="0" t="n">
        <v>0.616100774683865</v>
      </c>
      <c r="AF19" s="0" t="n">
        <v>0.0799492662579594</v>
      </c>
      <c r="AG19" s="0" t="n">
        <v>0.617022706839436</v>
      </c>
      <c r="AH19" s="0" t="n">
        <v>0.0789497152929325</v>
      </c>
    </row>
    <row r="20" customFormat="false" ht="12.75" hidden="false" customHeight="false" outlineLevel="0" collapsed="false">
      <c r="E20" s="0" t="n">
        <v>0.605191619058308</v>
      </c>
      <c r="F20" s="0" t="n">
        <v>0.0772228618523145</v>
      </c>
      <c r="G20" s="0" t="n">
        <v>0.62109584405253</v>
      </c>
      <c r="H20" s="0" t="n">
        <v>0.0788935440898604</v>
      </c>
      <c r="I20" s="0" t="n">
        <v>0.637157647785108</v>
      </c>
      <c r="J20" s="0" t="n">
        <v>0.0805668174127739</v>
      </c>
      <c r="K20" s="0" t="n">
        <v>0.653378591541119</v>
      </c>
      <c r="L20" s="0" t="n">
        <v>0.0822426858396028</v>
      </c>
      <c r="M20" s="0" t="n">
        <v>0.639249862078178</v>
      </c>
      <c r="N20" s="0" t="n">
        <v>0.0809585393157535</v>
      </c>
      <c r="O20" s="0" t="n">
        <v>0.641910316698362</v>
      </c>
      <c r="P20" s="0" t="n">
        <v>0.0810885480850443</v>
      </c>
      <c r="Q20" s="0" t="n">
        <v>0.639249862078178</v>
      </c>
      <c r="R20" s="0" t="n">
        <v>0.0811041588645177</v>
      </c>
      <c r="U20" s="0" t="n">
        <v>0.600142233666332</v>
      </c>
      <c r="V20" s="0" t="n">
        <v>0.0785537715873399</v>
      </c>
      <c r="W20" s="0" t="n">
        <v>0.608099938436964</v>
      </c>
      <c r="X20" s="0" t="n">
        <v>0.0787338708320783</v>
      </c>
      <c r="Y20" s="0" t="n">
        <v>0.604958897328117</v>
      </c>
      <c r="Z20" s="0" t="n">
        <v>0.0792602261925391</v>
      </c>
      <c r="AA20" s="0" t="n">
        <v>0.609419906057866</v>
      </c>
      <c r="AB20" s="0" t="n">
        <v>0.0787997253725696</v>
      </c>
      <c r="AC20" s="0" t="n">
        <v>0.628343369078939</v>
      </c>
      <c r="AD20" s="0" t="n">
        <v>0.0811834178104862</v>
      </c>
      <c r="AE20" s="0" t="n">
        <v>0.614480201817628</v>
      </c>
      <c r="AF20" s="0" t="n">
        <v>0.0796695257736545</v>
      </c>
      <c r="AG20" s="0" t="n">
        <v>0.616870354020819</v>
      </c>
      <c r="AH20" s="0" t="n">
        <v>0.0788172214328472</v>
      </c>
    </row>
    <row r="21" customFormat="false" ht="12.75" hidden="false" customHeight="false" outlineLevel="0" collapsed="false">
      <c r="E21" s="0" t="n">
        <v>0.60542691748747</v>
      </c>
      <c r="F21" s="0" t="n">
        <v>0.0772454582374586</v>
      </c>
      <c r="G21" s="0" t="n">
        <v>0.621338421833938</v>
      </c>
      <c r="H21" s="0" t="n">
        <v>0.0789166470437027</v>
      </c>
      <c r="I21" s="0" t="n">
        <v>0.63740762596018</v>
      </c>
      <c r="J21" s="0" t="n">
        <v>0.0805904284537035</v>
      </c>
      <c r="K21" s="0" t="n">
        <v>0.653636092834167</v>
      </c>
      <c r="L21" s="0" t="n">
        <v>0.0822668064895024</v>
      </c>
      <c r="M21" s="0" t="n">
        <v>0.641910316698362</v>
      </c>
      <c r="N21" s="0" t="n">
        <v>0.0812346827508703</v>
      </c>
      <c r="O21" s="0" t="n">
        <v>0.644575089158645</v>
      </c>
      <c r="P21" s="0" t="n">
        <v>0.0813642466934705</v>
      </c>
      <c r="Q21" s="0" t="n">
        <v>0.641910316698362</v>
      </c>
      <c r="R21" s="0" t="n">
        <v>0.0813808174166963</v>
      </c>
      <c r="U21" s="0" t="n">
        <v>0.598723654790061</v>
      </c>
      <c r="V21" s="0" t="n">
        <v>0.0782785815448289</v>
      </c>
      <c r="W21" s="0" t="n">
        <v>0.606846431346539</v>
      </c>
      <c r="X21" s="0" t="n">
        <v>0.0784697428283039</v>
      </c>
      <c r="Y21" s="0" t="n">
        <v>0.603523030751553</v>
      </c>
      <c r="Z21" s="0" t="n">
        <v>0.0790135634043709</v>
      </c>
      <c r="AA21" s="0" t="n">
        <v>0.608214872693772</v>
      </c>
      <c r="AB21" s="0" t="n">
        <v>0.0785376783033246</v>
      </c>
      <c r="AC21" s="0" t="n">
        <v>0.62562148710747</v>
      </c>
      <c r="AD21" s="0" t="n">
        <v>0.080904331206293</v>
      </c>
      <c r="AE21" s="0" t="n">
        <v>0.613239944408469</v>
      </c>
      <c r="AF21" s="0" t="n">
        <v>0.0794041260435514</v>
      </c>
      <c r="AG21" s="0" t="n">
        <v>0.617038776690531</v>
      </c>
      <c r="AH21" s="0" t="n">
        <v>0.0787058670048799</v>
      </c>
    </row>
    <row r="22" customFormat="false" ht="12.75" hidden="false" customHeight="false" outlineLevel="0" collapsed="false">
      <c r="E22" s="0" t="n">
        <v>0.605576180521491</v>
      </c>
      <c r="F22" s="0" t="n">
        <v>0.0772726555996589</v>
      </c>
      <c r="G22" s="0" t="n">
        <v>0.621492302570702</v>
      </c>
      <c r="H22" s="0" t="n">
        <v>0.0789444541199026</v>
      </c>
      <c r="I22" s="0" t="n">
        <v>0.637566201183071</v>
      </c>
      <c r="J22" s="0" t="n">
        <v>0.0806188470714599</v>
      </c>
      <c r="K22" s="0" t="n">
        <v>0.65379944039412</v>
      </c>
      <c r="L22" s="0" t="n">
        <v>0.0822958384805773</v>
      </c>
      <c r="M22" s="0" t="n">
        <v>0.644575089158645</v>
      </c>
      <c r="N22" s="0" t="n">
        <v>0.0815108967300402</v>
      </c>
      <c r="O22" s="0" t="n">
        <v>0.647244186466755</v>
      </c>
      <c r="P22" s="0" t="n">
        <v>0.0816400156101931</v>
      </c>
      <c r="Q22" s="0" t="n">
        <v>0.644575089158645</v>
      </c>
      <c r="R22" s="0" t="n">
        <v>0.0816575467666099</v>
      </c>
      <c r="U22" s="0" t="n">
        <v>0.597766253120657</v>
      </c>
      <c r="V22" s="0" t="n">
        <v>0.0780171780855096</v>
      </c>
      <c r="W22" s="0" t="n">
        <v>0.606001476098762</v>
      </c>
      <c r="X22" s="0" t="n">
        <v>0.0782238654997274</v>
      </c>
      <c r="Y22" s="0" t="n">
        <v>0.602552777375378</v>
      </c>
      <c r="Z22" s="0" t="n">
        <v>0.0787753611596611</v>
      </c>
      <c r="AA22" s="0" t="n">
        <v>0.607403090160155</v>
      </c>
      <c r="AB22" s="0" t="n">
        <v>0.0782969385508118</v>
      </c>
      <c r="AC22" s="0" t="n">
        <v>0.622971634537028</v>
      </c>
      <c r="AD22" s="0" t="n">
        <v>0.0806173178703294</v>
      </c>
      <c r="AE22" s="0" t="n">
        <v>0.612404142656085</v>
      </c>
      <c r="AF22" s="0" t="n">
        <v>0.0791582327715089</v>
      </c>
      <c r="AG22" s="0" t="n">
        <v>0.617523380717187</v>
      </c>
      <c r="AH22" s="0" t="n">
        <v>0.0786186894675463</v>
      </c>
    </row>
    <row r="23" customFormat="false" ht="12.75" hidden="false" customHeight="false" outlineLevel="0" collapsed="false">
      <c r="E23" s="0" t="n">
        <v>0.605627315757056</v>
      </c>
      <c r="F23" s="0" t="n">
        <v>0.0773022505703789</v>
      </c>
      <c r="G23" s="0" t="n">
        <v>0.621545019760694</v>
      </c>
      <c r="H23" s="0" t="n">
        <v>0.0789747125545215</v>
      </c>
      <c r="I23" s="0" t="n">
        <v>0.637620526632305</v>
      </c>
      <c r="J23" s="0" t="n">
        <v>0.0806497709586447</v>
      </c>
      <c r="K23" s="0" t="n">
        <v>0.653855400773138</v>
      </c>
      <c r="L23" s="0" t="n">
        <v>0.0823274298135703</v>
      </c>
      <c r="M23" s="0" t="n">
        <v>0.647244186466755</v>
      </c>
      <c r="N23" s="0" t="n">
        <v>0.0817871812712847</v>
      </c>
      <c r="O23" s="0" t="n">
        <v>0.649917615641793</v>
      </c>
      <c r="P23" s="0" t="n">
        <v>0.0819158548531421</v>
      </c>
      <c r="Q23" s="0" t="n">
        <v>0.647244186466755</v>
      </c>
      <c r="R23" s="0" t="n">
        <v>0.0819343469323763</v>
      </c>
      <c r="U23" s="0" t="n">
        <v>0.597288663392584</v>
      </c>
      <c r="V23" s="0" t="n">
        <v>0.0777746491303756</v>
      </c>
      <c r="W23" s="0" t="n">
        <v>0.605581518786407</v>
      </c>
      <c r="X23" s="0" t="n">
        <v>0.0780010245688683</v>
      </c>
      <c r="Y23" s="0" t="n">
        <v>0.602067022077913</v>
      </c>
      <c r="Z23" s="0" t="n">
        <v>0.078550255794152</v>
      </c>
      <c r="AA23" s="0" t="n">
        <v>0.607000358880642</v>
      </c>
      <c r="AB23" s="0" t="n">
        <v>0.0780821918404765</v>
      </c>
      <c r="AC23" s="0" t="n">
        <v>0.620416418975434</v>
      </c>
      <c r="AD23" s="0" t="n">
        <v>0.0803248264991798</v>
      </c>
      <c r="AE23" s="0" t="n">
        <v>0.611989064490876</v>
      </c>
      <c r="AF23" s="0" t="n">
        <v>0.0789366319903678</v>
      </c>
      <c r="AG23" s="0" t="n">
        <v>0.618310947366209</v>
      </c>
      <c r="AH23" s="0" t="n">
        <v>0.07855806679681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n">
        <v>0.649917615641793</v>
      </c>
      <c r="N24" s="0" t="n">
        <v>0.0820635363926296</v>
      </c>
      <c r="O24" s="0" t="n">
        <v>0.652595383714254</v>
      </c>
      <c r="P24" s="0" t="n">
        <v>0.0821917644402519</v>
      </c>
      <c r="Q24" s="0" t="n">
        <v>0.649917615641793</v>
      </c>
      <c r="R24" s="0" t="n">
        <v>0.0822112179321172</v>
      </c>
      <c r="U24" s="0" t="n">
        <v>0.597300181346649</v>
      </c>
      <c r="V24" s="0" t="n">
        <v>0.0775557152296661</v>
      </c>
      <c r="W24" s="0" t="n">
        <v>0.605594733400865</v>
      </c>
      <c r="X24" s="0" t="n">
        <v>0.077805557380968</v>
      </c>
      <c r="Y24" s="0" t="n">
        <v>0.602075219533482</v>
      </c>
      <c r="Z24" s="0" t="n">
        <v>0.0783426287277297</v>
      </c>
      <c r="AA24" s="0" t="n">
        <v>0.607014517561489</v>
      </c>
      <c r="AB24" s="0" t="n">
        <v>0.0778976179727645</v>
      </c>
      <c r="AC24" s="0" t="n">
        <v>0.617977640620914</v>
      </c>
      <c r="AD24" s="0" t="n">
        <v>0.0800293525260932</v>
      </c>
      <c r="AE24" s="0" t="n">
        <v>0.612002788937183</v>
      </c>
      <c r="AF24" s="0" t="n">
        <v>0.078743636907266</v>
      </c>
      <c r="AG24" s="0" t="n">
        <v>0.619379993872445</v>
      </c>
      <c r="AH24" s="0" t="n">
        <v>0.078525652621097</v>
      </c>
    </row>
    <row r="25" customFormat="false" ht="12.75" hidden="false" customHeight="false" outlineLevel="0" collapsed="false">
      <c r="M25" s="0" t="n">
        <v>0.652595383714254</v>
      </c>
      <c r="N25" s="0" t="n">
        <v>0.0823399621121055</v>
      </c>
      <c r="O25" s="0" t="n">
        <v>0.65527749772604</v>
      </c>
      <c r="P25" s="0" t="n">
        <v>0.0824677443894616</v>
      </c>
      <c r="Q25" s="0" t="n">
        <v>0.652595383714254</v>
      </c>
      <c r="R25" s="0" t="n">
        <v>0.0824881597839591</v>
      </c>
      <c r="U25" s="0" t="n">
        <v>0.597800582798979</v>
      </c>
      <c r="V25" s="0" t="n">
        <v>0.0773646376827248</v>
      </c>
      <c r="W25" s="0" t="n">
        <v>0.606040862734698</v>
      </c>
      <c r="X25" s="0" t="n">
        <v>0.0776412684824982</v>
      </c>
      <c r="Y25" s="0" t="n">
        <v>0.602577210187939</v>
      </c>
      <c r="Z25" s="0" t="n">
        <v>0.0781565211850699</v>
      </c>
      <c r="AA25" s="0" t="n">
        <v>0.607445290620079</v>
      </c>
      <c r="AB25" s="0" t="n">
        <v>0.0777468094680613</v>
      </c>
      <c r="AC25" s="0" t="n">
        <v>0.6156761062705</v>
      </c>
      <c r="AD25" s="0" t="n">
        <v>0.0797334168308268</v>
      </c>
      <c r="AE25" s="0" t="n">
        <v>0.612445048864271</v>
      </c>
      <c r="AF25" s="0" t="n">
        <v>0.0785830039519673</v>
      </c>
      <c r="AG25" s="0" t="n">
        <v>0.620701359433999</v>
      </c>
      <c r="AH25" s="0" t="n">
        <v>0.0785223311146234</v>
      </c>
    </row>
    <row r="26" customFormat="false" ht="12.75" hidden="false" customHeight="false" outlineLevel="0" collapsed="false">
      <c r="M26" s="0" t="n">
        <v>0.65527749772604</v>
      </c>
      <c r="N26" s="0" t="n">
        <v>0.0826164584477476</v>
      </c>
      <c r="O26" s="0" t="n">
        <v>0.657963964730484</v>
      </c>
      <c r="P26" s="0" t="n">
        <v>0.0827437947187146</v>
      </c>
      <c r="Q26" s="0" t="n">
        <v>0.65527749772604</v>
      </c>
      <c r="R26" s="0" t="n">
        <v>0.0827651725060335</v>
      </c>
      <c r="U26" s="0" t="n">
        <v>0.598780128004502</v>
      </c>
      <c r="V26" s="0" t="n">
        <v>0.0772051355966553</v>
      </c>
      <c r="W26" s="0" t="n">
        <v>0.606911223387887</v>
      </c>
      <c r="X26" s="0" t="n">
        <v>0.0775113555699919</v>
      </c>
      <c r="Y26" s="0" t="n">
        <v>0.603563223364201</v>
      </c>
      <c r="Z26" s="0" t="n">
        <v>0.0779955555377961</v>
      </c>
      <c r="AA26" s="0" t="n">
        <v>0.608284293548824</v>
      </c>
      <c r="AB26" s="0" t="n">
        <v>0.0776327016423686</v>
      </c>
      <c r="AC26" s="0" t="n">
        <v>0.613531451803773</v>
      </c>
      <c r="AD26" s="0" t="n">
        <v>0.0794395442323888</v>
      </c>
      <c r="AE26" s="0" t="n">
        <v>0.613307236185721</v>
      </c>
      <c r="AF26" s="0" t="n">
        <v>0.0784578596622293</v>
      </c>
      <c r="AG26" s="0" t="n">
        <v>0.622239000642897</v>
      </c>
      <c r="AH26" s="0" t="n">
        <v>0.0785481928794273</v>
      </c>
    </row>
    <row r="27" customFormat="false" ht="12.75" hidden="false" customHeight="false" outlineLevel="0" collapsed="false">
      <c r="M27" s="0" t="n">
        <v>0.657963964730484</v>
      </c>
      <c r="N27" s="0" t="n">
        <v>0.0828930254175953</v>
      </c>
      <c r="O27" s="0" t="n">
        <v>0.660654791792366</v>
      </c>
      <c r="P27" s="0" t="n">
        <v>0.0830199154459594</v>
      </c>
      <c r="Q27" s="0" t="n">
        <v>0.657963964730484</v>
      </c>
      <c r="R27" s="0" t="n">
        <v>0.0830422561164759</v>
      </c>
      <c r="U27" s="0" t="n">
        <v>0.600219751230009</v>
      </c>
      <c r="V27" s="0" t="n">
        <v>0.0770803134981321</v>
      </c>
      <c r="W27" s="0" t="n">
        <v>0.608188874780337</v>
      </c>
      <c r="X27" s="0" t="n">
        <v>0.0774183472505172</v>
      </c>
      <c r="Y27" s="0" t="n">
        <v>0.605014067437364</v>
      </c>
      <c r="Z27" s="0" t="n">
        <v>0.0778628647991368</v>
      </c>
      <c r="AA27" s="0" t="n">
        <v>0.609515196110067</v>
      </c>
      <c r="AB27" s="0" t="n">
        <v>0.077557515474718</v>
      </c>
      <c r="AC27" s="0" t="n">
        <v>0.611561974656458</v>
      </c>
      <c r="AD27" s="0" t="n">
        <v>0.0791502419481723</v>
      </c>
      <c r="AE27" s="0" t="n">
        <v>0.614572569406046</v>
      </c>
      <c r="AF27" s="0" t="n">
        <v>0.0783706398293024</v>
      </c>
      <c r="AG27" s="0" t="n">
        <v>0.623950974655291</v>
      </c>
      <c r="AH27" s="0" t="n">
        <v>0.0786025324739814</v>
      </c>
    </row>
    <row r="28" customFormat="false" ht="12.75" hidden="false" customHeight="false" outlineLevel="0" collapsed="false">
      <c r="M28" s="0" t="n">
        <v>0.660654791792366</v>
      </c>
      <c r="N28" s="0" t="n">
        <v>0.0831696630396932</v>
      </c>
      <c r="O28" s="0" t="n">
        <v>0.663349985987932</v>
      </c>
      <c r="P28" s="0" t="n">
        <v>0.0832961065891483</v>
      </c>
      <c r="Q28" s="0" t="n">
        <v>0.660654791792366</v>
      </c>
      <c r="R28" s="0" t="n">
        <v>0.083319410633427</v>
      </c>
      <c r="U28" s="0" t="n">
        <v>0.602091431846962</v>
      </c>
      <c r="V28" s="0" t="n">
        <v>0.0769926009073199</v>
      </c>
      <c r="W28" s="0" t="n">
        <v>0.609848948881003</v>
      </c>
      <c r="X28" s="0" t="n">
        <v>0.0773640538252173</v>
      </c>
      <c r="Y28" s="0" t="n">
        <v>0.606901503377855</v>
      </c>
      <c r="Z28" s="0" t="n">
        <v>0.0777610316433867</v>
      </c>
      <c r="AA28" s="0" t="n">
        <v>0.611114040185584</v>
      </c>
      <c r="AB28" s="0" t="n">
        <v>0.0775227143783397</v>
      </c>
      <c r="AC28" s="0" t="n">
        <v>0.609784477713158</v>
      </c>
      <c r="AD28" s="0" t="n">
        <v>0.0788679782032612</v>
      </c>
      <c r="AE28" s="0" t="n">
        <v>0.616216420253406</v>
      </c>
      <c r="AF28" s="0" t="n">
        <v>0.0783230420880232</v>
      </c>
      <c r="AG28" s="0" t="n">
        <v>0.625790583282906</v>
      </c>
      <c r="AH28" s="0" t="n">
        <v>0.078683867655799</v>
      </c>
    </row>
    <row r="29" customFormat="false" ht="12.75" hidden="false" customHeight="false" outlineLevel="0" collapsed="false">
      <c r="M29" s="0" t="n">
        <v>0.663349985987932</v>
      </c>
      <c r="N29" s="0" t="n">
        <v>0.0834463713320901</v>
      </c>
      <c r="O29" s="0" t="n">
        <v>0.666049554404913</v>
      </c>
      <c r="P29" s="0" t="n">
        <v>0.0835723681662391</v>
      </c>
      <c r="Q29" s="0" t="n">
        <v>0.663349985987932</v>
      </c>
      <c r="R29" s="0" t="n">
        <v>0.0835966360750319</v>
      </c>
      <c r="U29" s="0" t="n">
        <v>0.604358739721157</v>
      </c>
      <c r="V29" s="0" t="n">
        <v>0.0769437050500272</v>
      </c>
      <c r="W29" s="0" t="n">
        <v>0.61185913423582</v>
      </c>
      <c r="X29" s="0" t="n">
        <v>0.0773495320538578</v>
      </c>
      <c r="Y29" s="0" t="n">
        <v>0.60918879439202</v>
      </c>
      <c r="Z29" s="0" t="n">
        <v>0.0776920381370889</v>
      </c>
      <c r="AA29" s="0" t="n">
        <v>0.613049706094104</v>
      </c>
      <c r="AB29" s="0" t="n">
        <v>0.0775289757169891</v>
      </c>
      <c r="AC29" s="0" t="n">
        <v>0.608214125951066</v>
      </c>
      <c r="AD29" s="0" t="n">
        <v>0.0785951611724037</v>
      </c>
      <c r="AE29" s="0" t="n">
        <v>0.618206793040911</v>
      </c>
      <c r="AF29" s="0" t="n">
        <v>0.0783159928742842</v>
      </c>
      <c r="AG29" s="0" t="n">
        <v>0.627707646797882</v>
      </c>
      <c r="AH29" s="0" t="n">
        <v>0.0787899798131452</v>
      </c>
    </row>
    <row r="30" customFormat="false" ht="12.75" hidden="false" customHeight="false" outlineLevel="0" collapsed="false">
      <c r="M30" s="0" t="n">
        <v>0.666049554404913</v>
      </c>
      <c r="N30" s="0" t="n">
        <v>0.0837231503128397</v>
      </c>
      <c r="O30" s="0" t="n">
        <v>0.668753504142541</v>
      </c>
      <c r="P30" s="0" t="n">
        <v>0.0838487001951934</v>
      </c>
      <c r="Q30" s="0" t="n">
        <v>0.666049554404913</v>
      </c>
      <c r="R30" s="0" t="n">
        <v>0.0838739324594404</v>
      </c>
      <c r="U30" s="0" t="n">
        <v>0.606977544283848</v>
      </c>
      <c r="V30" s="0" t="n">
        <v>0.0769345776284981</v>
      </c>
      <c r="W30" s="0" t="n">
        <v>0.61418030487341</v>
      </c>
      <c r="X30" s="0" t="n">
        <v>0.0773750645862</v>
      </c>
      <c r="Y30" s="0" t="n">
        <v>0.611831420962022</v>
      </c>
      <c r="Z30" s="0" t="n">
        <v>0.0776572271603644</v>
      </c>
      <c r="AA30" s="0" t="n">
        <v>0.615284518300505</v>
      </c>
      <c r="AB30" s="0" t="n">
        <v>0.0775761776208315</v>
      </c>
      <c r="AC30" s="0" t="n">
        <v>0.606864317057725</v>
      </c>
      <c r="AD30" s="0" t="n">
        <v>0.0783341184343145</v>
      </c>
      <c r="AE30" s="0" t="n">
        <v>0.620504947426268</v>
      </c>
      <c r="AF30" s="0" t="n">
        <v>0.0783496293930125</v>
      </c>
      <c r="AG30" s="0" t="n">
        <v>0.629649872704943</v>
      </c>
      <c r="AH30" s="0" t="n">
        <v>0.0789179744829813</v>
      </c>
    </row>
    <row r="31" customFormat="false" ht="12.75" hidden="false" customHeight="false" outlineLevel="0" collapsed="false">
      <c r="M31" s="0" t="n">
        <v>0.668753504142541</v>
      </c>
      <c r="N31" s="0" t="n">
        <v>0.0840000000000001</v>
      </c>
      <c r="O31" s="0" t="n">
        <v>0.670236019814891</v>
      </c>
      <c r="P31" s="0" t="n">
        <v>0.084</v>
      </c>
      <c r="Q31" s="0" t="n">
        <v>0.667278539355427</v>
      </c>
      <c r="R31" s="0" t="n">
        <v>0.084</v>
      </c>
      <c r="U31" s="0" t="n">
        <v>0.609896873483068</v>
      </c>
      <c r="V31" s="0" t="n">
        <v>0.0769653962976103</v>
      </c>
      <c r="W31" s="0" t="n">
        <v>0.616767281847603</v>
      </c>
      <c r="X31" s="0" t="n">
        <v>0.0774401544605446</v>
      </c>
      <c r="Y31" s="0" t="n">
        <v>0.61477794736762</v>
      </c>
      <c r="Z31" s="0" t="n">
        <v>0.0776572762692784</v>
      </c>
      <c r="AA31" s="0" t="n">
        <v>0.61777497872725</v>
      </c>
      <c r="AB31" s="0" t="n">
        <v>0.0776634013585</v>
      </c>
      <c r="AC31" s="0" t="n">
        <v>0.605746567126684</v>
      </c>
      <c r="AD31" s="0" t="n">
        <v>0.0780870771135939</v>
      </c>
      <c r="AE31" s="0" t="n">
        <v>0.623066152448476</v>
      </c>
      <c r="AF31" s="0" t="n">
        <v>0.0784232969476319</v>
      </c>
      <c r="AG31" s="0" t="n">
        <v>0.631564282144349</v>
      </c>
      <c r="AH31" s="0" t="n">
        <v>0.0790643603043714</v>
      </c>
    </row>
    <row r="32" customFormat="false" ht="12.75" hidden="false" customHeight="false" outlineLevel="0" collapsed="false">
      <c r="M32" s="0" t="n">
        <v>0.66875350414254</v>
      </c>
      <c r="N32" s="0" t="n">
        <v>0.084</v>
      </c>
      <c r="O32" s="0" t="s">
        <v>22</v>
      </c>
      <c r="P32" s="0" t="s">
        <v>22</v>
      </c>
      <c r="Q32" s="0" t="s">
        <v>22</v>
      </c>
      <c r="R32" s="0" t="s">
        <v>22</v>
      </c>
      <c r="U32" s="0" t="n">
        <v>0.613059905896642</v>
      </c>
      <c r="V32" s="0" t="n">
        <v>0.0770355612070253</v>
      </c>
      <c r="W32" s="0" t="n">
        <v>0.619569712594241</v>
      </c>
      <c r="X32" s="0" t="n">
        <v>0.0775435347765262</v>
      </c>
      <c r="Y32" s="0" t="n">
        <v>0.617971022823952</v>
      </c>
      <c r="Z32" s="0" t="n">
        <v>0.0776921845079817</v>
      </c>
      <c r="AA32" s="0" t="n">
        <v>0.62047261339499</v>
      </c>
      <c r="AB32" s="0" t="n">
        <v>0.0777889492191564</v>
      </c>
      <c r="AC32" s="0" t="n">
        <v>0.604870412406248</v>
      </c>
      <c r="AD32" s="0" t="n">
        <v>0.0778561448796859</v>
      </c>
      <c r="AE32" s="0" t="n">
        <v>0.625840557165107</v>
      </c>
      <c r="AF32" s="0" t="n">
        <v>0.0785355616829874</v>
      </c>
      <c r="AG32" s="0" t="n">
        <v>0.633398655017086</v>
      </c>
      <c r="AH32" s="0" t="n">
        <v>0.0792251442537072</v>
      </c>
    </row>
    <row r="33" customFormat="false" ht="12.75" hidden="false" customHeight="false" outlineLevel="0" collapsed="false">
      <c r="M33" s="0" t="s">
        <v>9</v>
      </c>
      <c r="N33" s="0" t="s">
        <v>9</v>
      </c>
      <c r="U33" s="0" t="n">
        <v>0.616405076696535</v>
      </c>
      <c r="V33" s="0" t="n">
        <v>0.0771437066765927</v>
      </c>
      <c r="W33" s="0" t="n">
        <v>0.622533050986557</v>
      </c>
      <c r="X33" s="0" t="n">
        <v>0.0776831933538875</v>
      </c>
      <c r="Y33" s="0" t="n">
        <v>0.621348497749331</v>
      </c>
      <c r="Z33" s="0" t="n">
        <v>0.0777612724273154</v>
      </c>
      <c r="AA33" s="0" t="n">
        <v>0.62332491591343</v>
      </c>
      <c r="AB33" s="0" t="n">
        <v>0.0779503775565017</v>
      </c>
      <c r="AC33" s="0" t="n">
        <v>0.604243327939567</v>
      </c>
      <c r="AD33" s="0" t="n">
        <v>0.0776432919649859</v>
      </c>
      <c r="AE33" s="0" t="n">
        <v>0.62877416094419</v>
      </c>
      <c r="AF33" s="0" t="n">
        <v>0.0786842384937046</v>
      </c>
      <c r="AG33" s="0" t="n">
        <v>0.635102954413038</v>
      </c>
      <c r="AH33" s="0" t="n">
        <v>0.0793959405639834</v>
      </c>
    </row>
    <row r="34" customFormat="false" ht="12.75" hidden="false" customHeight="false" outlineLevel="0" collapsed="false">
      <c r="U34" s="0" t="n">
        <v>0.619867275938204</v>
      </c>
      <c r="V34" s="0" t="n">
        <v>0.0772877277777611</v>
      </c>
      <c r="W34" s="0" t="n">
        <v>0.625599619013492</v>
      </c>
      <c r="X34" s="0" t="n">
        <v>0.0778564118972795</v>
      </c>
      <c r="Y34" s="0" t="n">
        <v>0.624844633436155</v>
      </c>
      <c r="Z34" s="0" t="n">
        <v>0.0778631953095162</v>
      </c>
      <c r="AA34" s="0" t="n">
        <v>0.626276369458496</v>
      </c>
      <c r="AB34" s="0" t="n">
        <v>0.0781445443515713</v>
      </c>
      <c r="AC34" s="0" t="n">
        <v>0.603870663790207</v>
      </c>
      <c r="AD34" s="0" t="n">
        <v>0.0774503343555123</v>
      </c>
      <c r="AE34" s="0" t="n">
        <v>0.63180986452509</v>
      </c>
      <c r="AF34" s="0" t="n">
        <v>0.0788664335547803</v>
      </c>
      <c r="AG34" s="0" t="n">
        <v>0.636630691487462</v>
      </c>
      <c r="AH34" s="0" t="n">
        <v>0.0795720903570885</v>
      </c>
    </row>
    <row r="35" customFormat="false" ht="12.75" hidden="false" customHeight="false" outlineLevel="0" collapsed="false">
      <c r="U35" s="0" t="n">
        <v>0.623379115851602</v>
      </c>
      <c r="V35" s="0" t="n">
        <v>0.0774648213036177</v>
      </c>
      <c r="W35" s="0" t="n">
        <v>0.628709729416572</v>
      </c>
      <c r="X35" s="0" t="n">
        <v>0.0780598189047883</v>
      </c>
      <c r="Y35" s="0" t="n">
        <v>0.628391381580075</v>
      </c>
      <c r="Z35" s="0" t="n">
        <v>0.0779959693416174</v>
      </c>
      <c r="AA35" s="0" t="n">
        <v>0.629269527344161</v>
      </c>
      <c r="AB35" s="0" t="n">
        <v>0.0783676703685608</v>
      </c>
      <c r="AC35" s="0" t="n">
        <v>0.603755599397294</v>
      </c>
      <c r="AD35" s="0" t="n">
        <v>0.077278918297554</v>
      </c>
      <c r="AE35" s="0" t="n">
        <v>0.634888581390666</v>
      </c>
      <c r="AF35" s="0" t="n">
        <v>0.0790786006465943</v>
      </c>
      <c r="AG35" s="0" t="n">
        <v>0.63794019355548</v>
      </c>
      <c r="AH35" s="0" t="n">
        <v>0.0797487887258547</v>
      </c>
    </row>
    <row r="36" customFormat="false" ht="12.75" hidden="false" customHeight="false" outlineLevel="0" collapsed="false">
      <c r="U36" s="0" t="n">
        <v>0.626872242467473</v>
      </c>
      <c r="V36" s="0" t="n">
        <v>0.0776715403301226</v>
      </c>
      <c r="W36" s="0" t="n">
        <v>0.631802847434499</v>
      </c>
      <c r="X36" s="0" t="n">
        <v>0.0782894552903846</v>
      </c>
      <c r="Y36" s="0" t="n">
        <v>0.631919708762836</v>
      </c>
      <c r="Z36" s="0" t="n">
        <v>0.0781570102281125</v>
      </c>
      <c r="AA36" s="0" t="n">
        <v>0.632246131156848</v>
      </c>
      <c r="AB36" s="0" t="n">
        <v>0.0786154127133514</v>
      </c>
      <c r="AC36" s="0" t="n">
        <v>0.603899116449656</v>
      </c>
      <c r="AD36" s="0" t="n">
        <v>0.0771305062524782</v>
      </c>
      <c r="AE36" s="0" t="n">
        <v>0.637950387819118</v>
      </c>
      <c r="AF36" s="0" t="n">
        <v>0.079316610178041</v>
      </c>
      <c r="AG36" s="0" t="n">
        <v>0.638995740814294</v>
      </c>
      <c r="AH36" s="0" t="n">
        <v>0.0799212157994003</v>
      </c>
    </row>
    <row r="37" customFormat="false" ht="12.75" hidden="false" customHeight="false" outlineLevel="0" collapsed="false">
      <c r="U37" s="0" t="n">
        <v>0.630278666049614</v>
      </c>
      <c r="V37" s="0" t="n">
        <v>0.0779038613065644</v>
      </c>
      <c r="W37" s="0" t="n">
        <v>0.634818769043423</v>
      </c>
      <c r="X37" s="0" t="n">
        <v>0.0785408514430305</v>
      </c>
      <c r="Y37" s="0" t="n">
        <v>0.635360940109239</v>
      </c>
      <c r="Z37" s="0" t="n">
        <v>0.0783431834913272</v>
      </c>
      <c r="AA37" s="0" t="n">
        <v>0.635148244689179</v>
      </c>
      <c r="AB37" s="0" t="n">
        <v>0.0788829493630047</v>
      </c>
      <c r="AC37" s="0" t="n">
        <v>0.604299990510407</v>
      </c>
      <c r="AD37" s="0" t="n">
        <v>0.0770063644195246</v>
      </c>
      <c r="AE37" s="0" t="n">
        <v>0.64093568923107</v>
      </c>
      <c r="AF37" s="0" t="n">
        <v>0.0795758295643226</v>
      </c>
      <c r="AG37" s="0" t="n">
        <v>0.63976854068629</v>
      </c>
      <c r="AH37" s="0" t="n">
        <v>0.080084668216643</v>
      </c>
    </row>
    <row r="38" customFormat="false" ht="12.75" hidden="false" customHeight="false" outlineLevel="0" collapsed="false">
      <c r="U38" s="0" t="n">
        <v>0.633532084437745</v>
      </c>
      <c r="V38" s="0" t="n">
        <v>0.0781572623693978</v>
      </c>
      <c r="W38" s="0" t="n">
        <v>0.637698792759787</v>
      </c>
      <c r="X38" s="0" t="n">
        <v>0.0788091142225734</v>
      </c>
      <c r="Y38" s="0" t="n">
        <v>0.638648095965468</v>
      </c>
      <c r="Z38" s="0" t="n">
        <v>0.0785508654804619</v>
      </c>
      <c r="AA38" s="0" t="n">
        <v>0.637919381602353</v>
      </c>
      <c r="AB38" s="0" t="n">
        <v>0.0791650730209535</v>
      </c>
      <c r="AC38" s="0" t="n">
        <v>0.604954801463403</v>
      </c>
      <c r="AD38" s="0" t="n">
        <v>0.076907551933041</v>
      </c>
      <c r="AE38" s="0" t="n">
        <v>0.643786380130268</v>
      </c>
      <c r="AF38" s="0" t="n">
        <v>0.0798512133949429</v>
      </c>
      <c r="AG38" s="0" t="n">
        <v>0.640237513205498</v>
      </c>
      <c r="AH38" s="0" t="n">
        <v>0.0802346874217289</v>
      </c>
    </row>
    <row r="39" customFormat="false" ht="12.75" hidden="false" customHeight="false" outlineLevel="0" collapsed="false">
      <c r="U39" s="0" t="n">
        <v>0.636569173543652</v>
      </c>
      <c r="V39" s="0" t="n">
        <v>0.0784268113551742</v>
      </c>
      <c r="W39" s="0" t="n">
        <v>0.64038686219793</v>
      </c>
      <c r="X39" s="0" t="n">
        <v>0.0790890221991542</v>
      </c>
      <c r="Y39" s="0" t="n">
        <v>0.641717195581866</v>
      </c>
      <c r="Z39" s="0" t="n">
        <v>0.0787760139018329</v>
      </c>
      <c r="AA39" s="0" t="n">
        <v>0.640505604868476</v>
      </c>
      <c r="AB39" s="0" t="n">
        <v>0.0794562924711068</v>
      </c>
      <c r="AC39" s="0" t="n">
        <v>0.605857962692474</v>
      </c>
      <c r="AD39" s="0" t="n">
        <v>0.0768349118263216</v>
      </c>
      <c r="AE39" s="0" t="n">
        <v>0.646446975060972</v>
      </c>
      <c r="AF39" s="0" t="n">
        <v>0.0801374016368833</v>
      </c>
      <c r="AG39" s="0" t="n">
        <v>0.640389866024115</v>
      </c>
      <c r="AH39" s="0" t="n">
        <v>0.0803671812818141</v>
      </c>
    </row>
    <row r="40" customFormat="false" ht="12.75" hidden="false" customHeight="false" outlineLevel="0" collapsed="false">
      <c r="U40" s="0" t="n">
        <v>0.639330819882525</v>
      </c>
      <c r="V40" s="0" t="n">
        <v>0.0787072617994929</v>
      </c>
      <c r="W40" s="0" t="n">
        <v>0.642830657143873</v>
      </c>
      <c r="X40" s="0" t="n">
        <v>0.079375127282399</v>
      </c>
      <c r="Y40" s="0" t="n">
        <v>0.644508502425449</v>
      </c>
      <c r="Z40" s="0" t="n">
        <v>0.0790142464975206</v>
      </c>
      <c r="AA40" s="0" t="n">
        <v>0.642856576593459</v>
      </c>
      <c r="AB40" s="0" t="n">
        <v>0.0797509394581245</v>
      </c>
      <c r="AC40" s="0" t="n">
        <v>0.607001768744459</v>
      </c>
      <c r="AD40" s="0" t="n">
        <v>0.0767890638391448</v>
      </c>
      <c r="AE40" s="0" t="n">
        <v>0.648865688569238</v>
      </c>
      <c r="AF40" s="0" t="n">
        <v>0.0804288239615487</v>
      </c>
    </row>
    <row r="41" customFormat="false" ht="12.75" hidden="false" customHeight="false" outlineLevel="0" collapsed="false">
      <c r="U41" s="0" t="n">
        <v>0.641763271149704</v>
      </c>
      <c r="V41" s="0" t="n">
        <v>0.0789931550534628</v>
      </c>
      <c r="W41" s="0" t="n">
        <v>0.644982611908767</v>
      </c>
      <c r="X41" s="0" t="n">
        <v>0.0796618607623024</v>
      </c>
      <c r="Y41" s="0" t="n">
        <v>0.646967686883571</v>
      </c>
      <c r="Z41" s="0" t="n">
        <v>0.0792609263410357</v>
      </c>
      <c r="AA41" s="0" t="n">
        <v>0.644926537786865</v>
      </c>
      <c r="AB41" s="0" t="n">
        <v>0.0800432790135603</v>
      </c>
      <c r="AC41" s="0" t="n">
        <v>0.608376461069416</v>
      </c>
      <c r="AD41" s="0" t="n">
        <v>0.0767703991303717</v>
      </c>
      <c r="AE41" s="0" t="n">
        <v>0.650995443147873</v>
      </c>
      <c r="AF41" s="0" t="n">
        <v>0.0807198081648775</v>
      </c>
    </row>
    <row r="42" customFormat="false" ht="12.75" hidden="false" customHeight="false" outlineLevel="0" collapsed="false">
      <c r="U42" s="0" t="n">
        <v>0.643819182448146</v>
      </c>
      <c r="V42" s="0" t="n">
        <v>0.0792789265300943</v>
      </c>
      <c r="W42" s="0" t="n">
        <v>0.646800841140928</v>
      </c>
      <c r="X42" s="0" t="n">
        <v>0.0799436416978326</v>
      </c>
      <c r="Y42" s="0" t="n">
        <v>0.649046883728036</v>
      </c>
      <c r="Z42" s="0" t="n">
        <v>0.0795112520898183</v>
      </c>
      <c r="AA42" s="0" t="n">
        <v>0.646675199008611</v>
      </c>
      <c r="AB42" s="0" t="n">
        <v>0.0803276210804991</v>
      </c>
      <c r="AC42" s="0" t="n">
        <v>0.609970311277133</v>
      </c>
      <c r="AD42" s="0" t="n">
        <v>0.0767790769407166</v>
      </c>
      <c r="AE42" s="0" t="n">
        <v>0.652794785546564</v>
      </c>
      <c r="AF42" s="0" t="n">
        <v>0.0810046905703415</v>
      </c>
    </row>
    <row r="43" customFormat="false" ht="12.75" hidden="false" customHeight="false" outlineLevel="0" collapsed="false">
      <c r="U43" s="0" t="n">
        <v>0.645458537802991</v>
      </c>
      <c r="V43" s="0" t="n">
        <v>0.0795590140126549</v>
      </c>
      <c r="W43" s="0" t="n">
        <v>0.648249955076555</v>
      </c>
      <c r="X43" s="0" t="n">
        <v>0.0802149855436003</v>
      </c>
      <c r="Y43" s="0" t="n">
        <v>0.650705623757318</v>
      </c>
      <c r="Z43" s="0" t="n">
        <v>0.0797603514379096</v>
      </c>
      <c r="AA43" s="0" t="n">
        <v>0.648068524557088</v>
      </c>
      <c r="AB43" s="0" t="n">
        <v>0.080598431264042</v>
      </c>
      <c r="AC43" s="0" t="n">
        <v>0.611769721199613</v>
      </c>
      <c r="AD43" s="0" t="n">
        <v>0.0768150232341612</v>
      </c>
      <c r="AE43" s="0" t="n">
        <v>0.654228693612242</v>
      </c>
      <c r="AF43" s="0" t="n">
        <v>0.0812779262659673</v>
      </c>
    </row>
    <row r="44" customFormat="false" ht="12.75" hidden="false" customHeight="false" outlineLevel="0" collapsed="false">
      <c r="U44" s="0" t="n">
        <v>0.646649429026997</v>
      </c>
      <c r="V44" s="0" t="n">
        <v>0.0798279659168913</v>
      </c>
      <c r="W44" s="0" t="n">
        <v>0.649301748361234</v>
      </c>
      <c r="X44" s="0" t="n">
        <v>0.080470610900297</v>
      </c>
      <c r="Y44" s="0" t="n">
        <v>0.651911621483535</v>
      </c>
      <c r="Z44" s="0" t="n">
        <v>0.0800033759498453</v>
      </c>
      <c r="AA44" s="0" t="n">
        <v>0.649079394935379</v>
      </c>
      <c r="AB44" s="0" t="n">
        <v>0.0808504385520085</v>
      </c>
      <c r="AC44" s="0" t="n">
        <v>0.613759338905851</v>
      </c>
      <c r="AD44" s="0" t="n">
        <v>0.0768779313296043</v>
      </c>
      <c r="AE44" s="0" t="n">
        <v>0.655269257955455</v>
      </c>
      <c r="AF44" s="0" t="n">
        <v>0.0815341970297405</v>
      </c>
    </row>
    <row r="45" customFormat="false" ht="12.75" hidden="false" customHeight="false" outlineLevel="0" collapsed="false">
      <c r="U45" s="0" t="n">
        <v>0.647368676777106</v>
      </c>
      <c r="V45" s="0" t="n">
        <v>0.0800805473999158</v>
      </c>
      <c r="W45" s="0" t="n">
        <v>0.649935749035077</v>
      </c>
      <c r="X45" s="0" t="n">
        <v>0.0807055423111239</v>
      </c>
      <c r="Y45" s="0" t="n">
        <v>0.652641403532748</v>
      </c>
      <c r="Z45" s="0" t="n">
        <v>0.0802355954299369</v>
      </c>
      <c r="AA45" s="0" t="n">
        <v>0.649688134701419</v>
      </c>
      <c r="AB45" s="0" t="n">
        <v>0.0810787379091924</v>
      </c>
      <c r="AC45" s="0" t="n">
        <v>0.615922189679098</v>
      </c>
      <c r="AD45" s="0" t="n">
        <v>0.0769672645173562</v>
      </c>
      <c r="AE45" s="0" t="n">
        <v>0.655896225174887</v>
      </c>
      <c r="AF45" s="0" t="n">
        <v>0.081768514842748</v>
      </c>
    </row>
    <row r="46" customFormat="false" ht="12.75" hidden="false" customHeight="false" outlineLevel="0" collapsed="false">
      <c r="U46" s="0" t="n">
        <v>0.647602281713995</v>
      </c>
      <c r="V46" s="0" t="n">
        <v>0.0803118422504686</v>
      </c>
      <c r="W46" s="0" t="n">
        <v>0.650139616997544</v>
      </c>
      <c r="X46" s="0" t="n">
        <v>0.0809152070825224</v>
      </c>
      <c r="Y46" s="0" t="n">
        <v>0.652880765527485</v>
      </c>
      <c r="Z46" s="0" t="n">
        <v>0.0804524899901502</v>
      </c>
      <c r="AA46" s="0" t="n">
        <v>0.649882895428094</v>
      </c>
      <c r="AB46" s="0" t="n">
        <v>0.0812788857482927</v>
      </c>
      <c r="AC46" s="0" t="n">
        <v>0.618239820839155</v>
      </c>
      <c r="AD46" s="0" t="n">
        <v>0.0770822606381571</v>
      </c>
      <c r="AE46" s="0" t="n">
        <v>0.656097392068241</v>
      </c>
      <c r="AF46" s="0" t="n">
        <v>0.0819763189546786</v>
      </c>
    </row>
    <row r="47" customFormat="false" ht="12.75" hidden="false" customHeight="false" outlineLevel="0" collapsed="false">
      <c r="U47" s="0" t="s">
        <v>51</v>
      </c>
      <c r="V47" s="0" t="s">
        <v>51</v>
      </c>
      <c r="W47" s="0" t="s">
        <v>51</v>
      </c>
      <c r="X47" s="0" t="s">
        <v>51</v>
      </c>
      <c r="Y47" s="0" t="s">
        <v>51</v>
      </c>
      <c r="Z47" s="0" t="s">
        <v>51</v>
      </c>
      <c r="AA47" s="0" t="s">
        <v>51</v>
      </c>
      <c r="AB47" s="0" t="s">
        <v>51</v>
      </c>
      <c r="AC47" s="0" t="n">
        <v>0.620692459174138</v>
      </c>
      <c r="AD47" s="0" t="n">
        <v>0.0772219385856507</v>
      </c>
      <c r="AE47" s="0" t="s">
        <v>51</v>
      </c>
      <c r="AF47" s="0" t="s">
        <v>51</v>
      </c>
    </row>
    <row r="48" customFormat="false" ht="12.75" hidden="false" customHeight="false" outlineLevel="0" collapsed="false">
      <c r="AC48" s="0" t="n">
        <v>0.62325917963855</v>
      </c>
      <c r="AD48" s="0" t="n">
        <v>0.0773851066768382</v>
      </c>
    </row>
    <row r="49" customFormat="false" ht="12.75" hidden="false" customHeight="false" outlineLevel="0" collapsed="false">
      <c r="AC49" s="0" t="n">
        <v>0.625918083878388</v>
      </c>
      <c r="AD49" s="0" t="n">
        <v>0.0775703728190969</v>
      </c>
    </row>
    <row r="50" customFormat="false" ht="12.75" hidden="false" customHeight="false" outlineLevel="0" collapsed="false">
      <c r="AC50" s="0" t="n">
        <v>0.628646487060181</v>
      </c>
      <c r="AD50" s="0" t="n">
        <v>0.0777761563870242</v>
      </c>
    </row>
    <row r="51" customFormat="false" ht="12.75" hidden="false" customHeight="false" outlineLevel="0" collapsed="false">
      <c r="AC51" s="0" t="n">
        <v>0.631421111409991</v>
      </c>
      <c r="AD51" s="0" t="n">
        <v>0.0780007017077756</v>
      </c>
    </row>
    <row r="52" customFormat="false" ht="12.75" hidden="false" customHeight="false" outlineLevel="0" collapsed="false">
      <c r="AC52" s="0" t="n">
        <v>0.634218284811168</v>
      </c>
      <c r="AD52" s="0" t="n">
        <v>0.078242093039847</v>
      </c>
    </row>
    <row r="53" customFormat="false" ht="12.75" hidden="false" customHeight="false" outlineLevel="0" collapsed="false">
      <c r="AC53" s="0" t="n">
        <v>0.637014142766511</v>
      </c>
      <c r="AD53" s="0" t="n">
        <v>0.0784982709175054</v>
      </c>
    </row>
    <row r="54" customFormat="false" ht="12.75" hidden="false" customHeight="false" outlineLevel="0" collapsed="false">
      <c r="AC54" s="0" t="n">
        <v>0.639784832001736</v>
      </c>
      <c r="AD54" s="0" t="n">
        <v>0.0787670497214243</v>
      </c>
    </row>
    <row r="55" customFormat="false" ht="12.75" hidden="false" customHeight="false" outlineLevel="0" collapsed="false">
      <c r="AC55" s="0" t="n">
        <v>0.642506713973205</v>
      </c>
      <c r="AD55" s="0" t="n">
        <v>0.0790461363256175</v>
      </c>
    </row>
    <row r="56" customFormat="false" ht="12.75" hidden="false" customHeight="false" outlineLevel="0" collapsed="false">
      <c r="AC56" s="0" t="n">
        <v>0.645156566543646</v>
      </c>
      <c r="AD56" s="0" t="n">
        <v>0.0793331496615811</v>
      </c>
    </row>
    <row r="57" customFormat="false" ht="12.75" hidden="false" customHeight="false" outlineLevel="0" collapsed="false">
      <c r="AC57" s="0" t="n">
        <v>0.647711782105241</v>
      </c>
      <c r="AD57" s="0" t="n">
        <v>0.0796256410327307</v>
      </c>
    </row>
    <row r="58" customFormat="false" ht="12.75" hidden="false" customHeight="false" outlineLevel="0" collapsed="false">
      <c r="AC58" s="0" t="n">
        <v>0.650150560459761</v>
      </c>
      <c r="AD58" s="0" t="n">
        <v>0.0799211150058173</v>
      </c>
    </row>
    <row r="59" customFormat="false" ht="12.75" hidden="false" customHeight="false" outlineLevel="0" collapsed="false">
      <c r="AC59" s="0" t="n">
        <v>0.652452094810174</v>
      </c>
      <c r="AD59" s="0" t="n">
        <v>0.0802170507010837</v>
      </c>
    </row>
    <row r="60" customFormat="false" ht="12.75" hidden="false" customHeight="false" outlineLevel="0" collapsed="false">
      <c r="AC60" s="0" t="n">
        <v>0.654596749276902</v>
      </c>
      <c r="AD60" s="0" t="n">
        <v>0.0805109232995217</v>
      </c>
    </row>
    <row r="61" customFormat="false" ht="12.75" hidden="false" customHeight="false" outlineLevel="0" collapsed="false">
      <c r="AC61" s="0" t="n">
        <v>0.656566226424217</v>
      </c>
      <c r="AD61" s="0" t="n">
        <v>0.0808002255837382</v>
      </c>
    </row>
    <row r="62" customFormat="false" ht="12.75" hidden="false" customHeight="false" outlineLevel="0" collapsed="false">
      <c r="AC62" s="0" t="n">
        <v>0.658343723367517</v>
      </c>
      <c r="AD62" s="0" t="n">
        <v>0.0810824893286493</v>
      </c>
    </row>
    <row r="63" customFormat="false" ht="12.75" hidden="false" customHeight="false" outlineLevel="0" collapsed="false">
      <c r="AC63" s="0" t="n">
        <v>0.659914075129609</v>
      </c>
      <c r="AD63" s="0" t="n">
        <v>0.0813553063595068</v>
      </c>
    </row>
    <row r="64" customFormat="false" ht="12.75" hidden="false" customHeight="false" outlineLevel="0" collapsed="false">
      <c r="AC64" s="0" t="n">
        <v>0.66126388402295</v>
      </c>
      <c r="AD64" s="0" t="n">
        <v>0.081616349097596</v>
      </c>
    </row>
    <row r="65" customFormat="false" ht="12.75" hidden="false" customHeight="false" outlineLevel="0" collapsed="false">
      <c r="AC65" s="0" t="n">
        <v>0.662381633953991</v>
      </c>
      <c r="AD65" s="0" t="n">
        <v>0.0818633904183166</v>
      </c>
    </row>
    <row r="66" customFormat="false" ht="12.75" hidden="false" customHeight="false" outlineLevel="0" collapsed="false">
      <c r="AC66" s="0" t="n">
        <v>0.663257788674427</v>
      </c>
      <c r="AD66" s="0" t="n">
        <v>0.0820943226522246</v>
      </c>
    </row>
    <row r="67" customFormat="false" ht="12.75" hidden="false" customHeight="false" outlineLevel="0" collapsed="false">
      <c r="AC67" s="0" t="n">
        <v>0.663884873141108</v>
      </c>
      <c r="AD67" s="0" t="n">
        <v>0.0823071755669246</v>
      </c>
    </row>
    <row r="68" customFormat="false" ht="12.75" hidden="false" customHeight="false" outlineLevel="0" collapsed="false">
      <c r="AC68" s="0" t="n">
        <v>0.664257537290468</v>
      </c>
      <c r="AD68" s="0" t="n">
        <v>0.0825001331763983</v>
      </c>
    </row>
    <row r="69" customFormat="false" ht="12.75" hidden="false" customHeight="false" outlineLevel="0" collapsed="false">
      <c r="AC69" s="0" t="n">
        <v>0.664372601683381</v>
      </c>
      <c r="AD69" s="0" t="n">
        <v>0.0826715492343565</v>
      </c>
    </row>
    <row r="70" customFormat="false" ht="12.75" hidden="false" customHeight="false" outlineLevel="0" collapsed="false">
      <c r="AC70" s="0" t="s">
        <v>51</v>
      </c>
      <c r="AD70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3" activeCellId="0" sqref="A153:T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6.99"/>
    <col collapsed="false" customWidth="true" hidden="false" outlineLevel="0" max="4" min="3" style="5" width="5.71"/>
    <col collapsed="false" customWidth="true" hidden="false" outlineLevel="0" max="5" min="5" style="5" width="4.56"/>
    <col collapsed="false" customWidth="true" hidden="false" outlineLevel="0" max="6" min="6" style="5" width="6.99"/>
    <col collapsed="false" customWidth="true" hidden="false" outlineLevel="0" max="7" min="7" style="5" width="7.56"/>
    <col collapsed="false" customWidth="true" hidden="false" outlineLevel="0" max="8" min="8" style="5" width="3.56"/>
    <col collapsed="false" customWidth="true" hidden="false" outlineLevel="0" max="9" min="9" style="5" width="8.56"/>
    <col collapsed="false" customWidth="true" hidden="false" outlineLevel="0" max="10" min="10" style="5" width="4.56"/>
    <col collapsed="false" customWidth="true" hidden="false" outlineLevel="0" max="11" min="11" style="5" width="7.56"/>
    <col collapsed="false" customWidth="true" hidden="false" outlineLevel="0" max="13" min="12" style="5" width="4.56"/>
    <col collapsed="false" customWidth="true" hidden="false" outlineLevel="0" max="14" min="14" style="5" width="5.41"/>
    <col collapsed="false" customWidth="true" hidden="false" outlineLevel="0" max="15" min="15" style="5" width="4.7"/>
    <col collapsed="false" customWidth="true" hidden="false" outlineLevel="0" max="16" min="16" style="5" width="5.41"/>
    <col collapsed="false" customWidth="true" hidden="false" outlineLevel="0" max="17" min="17" style="5" width="4.7"/>
    <col collapsed="false" customWidth="true" hidden="false" outlineLevel="0" max="18" min="18" style="5" width="5.41"/>
    <col collapsed="false" customWidth="true" hidden="false" outlineLevel="0" max="19" min="19" style="5" width="4.7"/>
    <col collapsed="false" customWidth="true" hidden="false" outlineLevel="0" max="20" min="20" style="5" width="7.28"/>
    <col collapsed="false" customWidth="false" hidden="false" outlineLevel="0" max="257" min="21" style="5" width="11.42"/>
  </cols>
  <sheetData>
    <row r="1" customFormat="false" ht="15.75" hidden="false" customHeight="false" outlineLevel="0" collapsed="false">
      <c r="A1" s="6" t="s">
        <v>64</v>
      </c>
      <c r="B1" s="7" t="s">
        <v>65</v>
      </c>
      <c r="C1" s="8" t="s">
        <v>66</v>
      </c>
      <c r="D1" s="8" t="s">
        <v>67</v>
      </c>
      <c r="E1" s="9" t="s">
        <v>68</v>
      </c>
      <c r="F1" s="10" t="s">
        <v>69</v>
      </c>
      <c r="G1" s="10" t="s">
        <v>70</v>
      </c>
      <c r="H1" s="8" t="s">
        <v>71</v>
      </c>
      <c r="I1" s="10" t="s">
        <v>72</v>
      </c>
      <c r="J1" s="8" t="s">
        <v>71</v>
      </c>
      <c r="K1" s="10" t="s">
        <v>72</v>
      </c>
      <c r="L1" s="8" t="s">
        <v>71</v>
      </c>
      <c r="M1" s="8" t="s">
        <v>73</v>
      </c>
      <c r="N1" s="10" t="s">
        <v>69</v>
      </c>
      <c r="O1" s="8" t="s">
        <v>71</v>
      </c>
      <c r="P1" s="10" t="s">
        <v>74</v>
      </c>
      <c r="Q1" s="8" t="s">
        <v>71</v>
      </c>
      <c r="R1" s="10" t="s">
        <v>74</v>
      </c>
      <c r="S1" s="8" t="s">
        <v>71</v>
      </c>
      <c r="T1" s="11"/>
    </row>
    <row r="2" customFormat="false" ht="14.25" hidden="false" customHeight="false" outlineLevel="0" collapsed="false">
      <c r="A2" s="12" t="s">
        <v>75</v>
      </c>
      <c r="B2" s="13" t="s">
        <v>76</v>
      </c>
      <c r="C2" s="13" t="s">
        <v>77</v>
      </c>
      <c r="D2" s="13" t="s">
        <v>77</v>
      </c>
      <c r="E2" s="13" t="s">
        <v>78</v>
      </c>
      <c r="F2" s="14" t="s">
        <v>79</v>
      </c>
      <c r="G2" s="14" t="s">
        <v>80</v>
      </c>
      <c r="H2" s="13" t="s">
        <v>81</v>
      </c>
      <c r="I2" s="14" t="s">
        <v>82</v>
      </c>
      <c r="J2" s="13" t="s">
        <v>81</v>
      </c>
      <c r="K2" s="14" t="s">
        <v>83</v>
      </c>
      <c r="L2" s="13" t="s">
        <v>81</v>
      </c>
      <c r="M2" s="13"/>
      <c r="N2" s="14" t="s">
        <v>80</v>
      </c>
      <c r="O2" s="13" t="s">
        <v>84</v>
      </c>
      <c r="P2" s="14" t="s">
        <v>82</v>
      </c>
      <c r="Q2" s="13" t="s">
        <v>84</v>
      </c>
      <c r="R2" s="14" t="s">
        <v>83</v>
      </c>
      <c r="S2" s="13" t="s">
        <v>84</v>
      </c>
      <c r="T2" s="15" t="s">
        <v>85</v>
      </c>
    </row>
    <row r="3" customFormat="false" ht="12.75" hidden="false" customHeight="false" outlineLevel="0" collapsed="false">
      <c r="A3" s="16" t="s">
        <v>86</v>
      </c>
      <c r="B3" s="11" t="n">
        <v>23004.2724360713</v>
      </c>
      <c r="C3" s="11" t="n">
        <v>710.380745835619</v>
      </c>
      <c r="D3" s="11" t="n">
        <v>60.1435814374084</v>
      </c>
      <c r="E3" s="17" t="n">
        <v>0.591909292778274</v>
      </c>
      <c r="F3" s="11" t="n">
        <v>3522.06372456886</v>
      </c>
      <c r="G3" s="18" t="n">
        <v>0.0807737226570193</v>
      </c>
      <c r="H3" s="19" t="n">
        <v>1.90126148758079</v>
      </c>
      <c r="I3" s="18" t="n">
        <v>0.686538243833642</v>
      </c>
      <c r="J3" s="19" t="n">
        <v>2.5920966640341</v>
      </c>
      <c r="K3" s="18" t="n">
        <v>0.0616443618605322</v>
      </c>
      <c r="L3" s="19" t="n">
        <v>1.76186545216676</v>
      </c>
      <c r="M3" s="20" t="n">
        <v>0.73348402239824</v>
      </c>
      <c r="N3" s="11" t="n">
        <v>500.73936828163</v>
      </c>
      <c r="O3" s="11" t="n">
        <v>9.16651209039253</v>
      </c>
      <c r="P3" s="11" t="n">
        <v>530.718436018567</v>
      </c>
      <c r="Q3" s="11" t="n">
        <v>10.7708763715233</v>
      </c>
      <c r="R3" s="11" t="n">
        <v>661.793787275793</v>
      </c>
      <c r="S3" s="11" t="n">
        <v>37.7554614920952</v>
      </c>
      <c r="T3" s="11" t="n">
        <v>75.6639572491112</v>
      </c>
      <c r="W3" s="21"/>
    </row>
    <row r="4" customFormat="false" ht="12.75" hidden="false" customHeight="false" outlineLevel="0" collapsed="false">
      <c r="A4" s="16" t="s">
        <v>87</v>
      </c>
      <c r="B4" s="11" t="n">
        <v>12597.7003035143</v>
      </c>
      <c r="C4" s="11" t="n">
        <v>391.401247818017</v>
      </c>
      <c r="D4" s="11" t="n">
        <v>29.7067418823283</v>
      </c>
      <c r="E4" s="17" t="n">
        <v>0.362132102308174</v>
      </c>
      <c r="F4" s="11" t="n">
        <v>11634.9285129001</v>
      </c>
      <c r="G4" s="18" t="n">
        <v>0.0758438966844992</v>
      </c>
      <c r="H4" s="19" t="n">
        <v>2.01319792121152</v>
      </c>
      <c r="I4" s="18" t="n">
        <v>0.607700725487566</v>
      </c>
      <c r="J4" s="19" t="n">
        <v>2.53768383451706</v>
      </c>
      <c r="K4" s="18" t="n">
        <v>0.0581122702423487</v>
      </c>
      <c r="L4" s="19" t="n">
        <v>1.54495092931743</v>
      </c>
      <c r="M4" s="20" t="n">
        <v>0.793321017310516</v>
      </c>
      <c r="N4" s="11" t="n">
        <v>471.267518350243</v>
      </c>
      <c r="O4" s="11" t="n">
        <v>9.15554969309909</v>
      </c>
      <c r="P4" s="11" t="n">
        <v>482.108988622354</v>
      </c>
      <c r="Q4" s="11" t="n">
        <v>9.7868578954978</v>
      </c>
      <c r="R4" s="11" t="n">
        <v>533.99725102718</v>
      </c>
      <c r="S4" s="11" t="n">
        <v>33.8244422700761</v>
      </c>
      <c r="T4" s="11" t="n">
        <v>88.2527985759718</v>
      </c>
      <c r="W4" s="21"/>
    </row>
    <row r="5" customFormat="false" ht="12.75" hidden="false" customHeight="false" outlineLevel="0" collapsed="false">
      <c r="A5" s="16" t="s">
        <v>88</v>
      </c>
      <c r="B5" s="11" t="n">
        <v>8782.61768573263</v>
      </c>
      <c r="C5" s="11" t="n">
        <v>173.151211420775</v>
      </c>
      <c r="D5" s="11" t="n">
        <v>21.3798714465458</v>
      </c>
      <c r="E5" s="17" t="n">
        <v>0.703540046055841</v>
      </c>
      <c r="F5" s="11" t="n">
        <v>6408.12208735572</v>
      </c>
      <c r="G5" s="18" t="n">
        <v>0.112942053383724</v>
      </c>
      <c r="H5" s="19" t="n">
        <v>1.94970399190262</v>
      </c>
      <c r="I5" s="18" t="n">
        <v>0.984230457787885</v>
      </c>
      <c r="J5" s="19" t="n">
        <v>2.71959128355304</v>
      </c>
      <c r="K5" s="18" t="n">
        <v>0.0632033133853826</v>
      </c>
      <c r="L5" s="19" t="n">
        <v>1.89600398035886</v>
      </c>
      <c r="M5" s="20" t="n">
        <v>0.716910663633035</v>
      </c>
      <c r="N5" s="11" t="n">
        <v>689.811490677004</v>
      </c>
      <c r="O5" s="11" t="n">
        <v>12.7673277951889</v>
      </c>
      <c r="P5" s="11" t="n">
        <v>695.772107707834</v>
      </c>
      <c r="Q5" s="11" t="n">
        <v>13.7906307876693</v>
      </c>
      <c r="R5" s="11" t="n">
        <v>715.078868105889</v>
      </c>
      <c r="S5" s="11" t="n">
        <v>40.2758411088786</v>
      </c>
      <c r="T5" s="11" t="n">
        <v>96.4664908227797</v>
      </c>
      <c r="W5" s="21"/>
    </row>
    <row r="6" customFormat="false" ht="12.75" hidden="false" customHeight="false" outlineLevel="0" collapsed="false">
      <c r="A6" s="16" t="s">
        <v>89</v>
      </c>
      <c r="B6" s="11" t="n">
        <v>6889.52384609647</v>
      </c>
      <c r="C6" s="11" t="n">
        <v>329.838159346017</v>
      </c>
      <c r="D6" s="11" t="n">
        <v>25.9703801622286</v>
      </c>
      <c r="E6" s="17" t="n">
        <v>0.352565129149178</v>
      </c>
      <c r="F6" s="11" t="n">
        <v>10502.1545606894</v>
      </c>
      <c r="G6" s="18" t="n">
        <v>0.0779575163893505</v>
      </c>
      <c r="H6" s="19" t="n">
        <v>2.00325483065178</v>
      </c>
      <c r="I6" s="18" t="n">
        <v>0.633942910163793</v>
      </c>
      <c r="J6" s="19" t="n">
        <v>3.08676491489835</v>
      </c>
      <c r="K6" s="18" t="n">
        <v>0.0589781138872862</v>
      </c>
      <c r="L6" s="19" t="n">
        <v>2.34842239031179</v>
      </c>
      <c r="M6" s="20" t="n">
        <v>0.648981987900347</v>
      </c>
      <c r="N6" s="11" t="n">
        <v>483.919819841097</v>
      </c>
      <c r="O6" s="11" t="n">
        <v>9.34599480356474</v>
      </c>
      <c r="P6" s="11" t="n">
        <v>498.549075622878</v>
      </c>
      <c r="Q6" s="11" t="n">
        <v>12.2337723180071</v>
      </c>
      <c r="R6" s="11" t="n">
        <v>566.288240333919</v>
      </c>
      <c r="S6" s="11" t="n">
        <v>51.1345688307536</v>
      </c>
      <c r="T6" s="11" t="n">
        <v>85.4546828582821</v>
      </c>
      <c r="W6" s="21"/>
    </row>
    <row r="7" customFormat="false" ht="12.75" hidden="false" customHeight="false" outlineLevel="0" collapsed="false">
      <c r="A7" s="16" t="s">
        <v>90</v>
      </c>
      <c r="B7" s="11" t="n">
        <v>1823.33074466766</v>
      </c>
      <c r="C7" s="11" t="n">
        <v>22.0687460676406</v>
      </c>
      <c r="D7" s="11" t="n">
        <v>4.1947464699074</v>
      </c>
      <c r="E7" s="17" t="n">
        <v>2.1160703388716</v>
      </c>
      <c r="F7" s="11" t="n">
        <v>960.879262137769</v>
      </c>
      <c r="G7" s="18" t="n">
        <v>0.121117245421201</v>
      </c>
      <c r="H7" s="19" t="n">
        <v>4.04100773374377</v>
      </c>
      <c r="I7" s="18" t="n">
        <v>1.26958995923422</v>
      </c>
      <c r="J7" s="19" t="n">
        <v>6.52649004676855</v>
      </c>
      <c r="K7" s="18" t="n">
        <v>0.0760249633159843</v>
      </c>
      <c r="L7" s="19" t="n">
        <v>5.1249711049324</v>
      </c>
      <c r="M7" s="20" t="n">
        <v>0.619170136595027</v>
      </c>
      <c r="N7" s="11" t="n">
        <v>736.990998541182</v>
      </c>
      <c r="O7" s="11" t="n">
        <v>28.2041195905357</v>
      </c>
      <c r="P7" s="11" t="n">
        <v>832.207118320878</v>
      </c>
      <c r="Q7" s="11" t="n">
        <v>37.7638903560389</v>
      </c>
      <c r="R7" s="11" t="n">
        <v>1095.72799540767</v>
      </c>
      <c r="S7" s="11" t="n">
        <v>102.589992671236</v>
      </c>
      <c r="T7" s="11" t="n">
        <v>67.2603968895569</v>
      </c>
      <c r="W7" s="21"/>
    </row>
    <row r="8" customFormat="false" ht="12.75" hidden="false" customHeight="false" outlineLevel="0" collapsed="false">
      <c r="A8" s="16" t="s">
        <v>91</v>
      </c>
      <c r="B8" s="11" t="n">
        <v>3158.02151884856</v>
      </c>
      <c r="C8" s="11" t="n">
        <v>62.6927497947678</v>
      </c>
      <c r="D8" s="11" t="n">
        <v>11.8564286903556</v>
      </c>
      <c r="E8" s="17" t="n">
        <v>1.36265766600736</v>
      </c>
      <c r="F8" s="11" t="n">
        <v>4367.73108136213</v>
      </c>
      <c r="G8" s="18" t="n">
        <v>0.148752641254852</v>
      </c>
      <c r="H8" s="19" t="n">
        <v>1.88964056819048</v>
      </c>
      <c r="I8" s="18" t="n">
        <v>1.51632917032511</v>
      </c>
      <c r="J8" s="19" t="n">
        <v>3.54669583628598</v>
      </c>
      <c r="K8" s="18" t="n">
        <v>0.073931161494918</v>
      </c>
      <c r="L8" s="19" t="n">
        <v>3.00138466014888</v>
      </c>
      <c r="M8" s="20" t="n">
        <v>0.532789011354657</v>
      </c>
      <c r="N8" s="11" t="n">
        <v>893.967406463452</v>
      </c>
      <c r="O8" s="11" t="n">
        <v>15.7931024986401</v>
      </c>
      <c r="P8" s="11" t="n">
        <v>936.996660500005</v>
      </c>
      <c r="Q8" s="11" t="n">
        <v>21.93626488289</v>
      </c>
      <c r="R8" s="11" t="n">
        <v>1039.58904473204</v>
      </c>
      <c r="S8" s="11" t="n">
        <v>60.5882895583387</v>
      </c>
      <c r="T8" s="11" t="n">
        <v>85.992384297766</v>
      </c>
      <c r="W8" s="21"/>
    </row>
    <row r="9" customFormat="false" ht="12.75" hidden="false" customHeight="false" outlineLevel="0" collapsed="false">
      <c r="A9" s="16" t="s">
        <v>92</v>
      </c>
      <c r="B9" s="11" t="n">
        <v>12671.7255247482</v>
      </c>
      <c r="C9" s="11" t="n">
        <v>438.457982889473</v>
      </c>
      <c r="D9" s="11" t="n">
        <v>29.7800645162691</v>
      </c>
      <c r="E9" s="17" t="n">
        <v>0.451905530425108</v>
      </c>
      <c r="F9" s="11" t="n">
        <v>11599.6169739585</v>
      </c>
      <c r="G9" s="18" t="n">
        <v>0.0658346285712408</v>
      </c>
      <c r="H9" s="19" t="n">
        <v>1.79285238696977</v>
      </c>
      <c r="I9" s="18" t="n">
        <v>0.51908848013637</v>
      </c>
      <c r="J9" s="19" t="n">
        <v>2.637262646381</v>
      </c>
      <c r="K9" s="18" t="n">
        <v>0.0571854741636722</v>
      </c>
      <c r="L9" s="19" t="n">
        <v>1.93412372523924</v>
      </c>
      <c r="M9" s="20" t="n">
        <v>0.67981563741102</v>
      </c>
      <c r="N9" s="11" t="n">
        <v>411.011642462228</v>
      </c>
      <c r="O9" s="11" t="n">
        <v>7.14279005295913</v>
      </c>
      <c r="P9" s="11" t="n">
        <v>424.542286495339</v>
      </c>
      <c r="Q9" s="11" t="n">
        <v>9.19191270161406</v>
      </c>
      <c r="R9" s="11" t="n">
        <v>498.693093740069</v>
      </c>
      <c r="S9" s="11" t="n">
        <v>42.6009494257666</v>
      </c>
      <c r="T9" s="11" t="n">
        <v>82.4177530472193</v>
      </c>
      <c r="W9" s="21"/>
    </row>
    <row r="10" customFormat="false" ht="12.75" hidden="false" customHeight="false" outlineLevel="0" collapsed="false">
      <c r="A10" s="16" t="s">
        <v>93</v>
      </c>
      <c r="B10" s="11" t="n">
        <v>18338.5308597819</v>
      </c>
      <c r="C10" s="11" t="n">
        <v>221.222905187017</v>
      </c>
      <c r="D10" s="11" t="n">
        <v>47.8455012275349</v>
      </c>
      <c r="E10" s="17" t="n">
        <v>1.95084872327353</v>
      </c>
      <c r="F10" s="11" t="n">
        <v>25434.4003962199</v>
      </c>
      <c r="G10" s="18" t="n">
        <v>0.161607336872683</v>
      </c>
      <c r="H10" s="19" t="n">
        <v>1.73441618489249</v>
      </c>
      <c r="I10" s="18" t="n">
        <v>1.65011739966169</v>
      </c>
      <c r="J10" s="19" t="n">
        <v>2.21521747806458</v>
      </c>
      <c r="K10" s="18" t="n">
        <v>0.0740546775749988</v>
      </c>
      <c r="L10" s="19" t="n">
        <v>1.37803808826381</v>
      </c>
      <c r="M10" s="20" t="n">
        <v>0.782955263791003</v>
      </c>
      <c r="N10" s="11" t="n">
        <v>965.703021735516</v>
      </c>
      <c r="O10" s="11" t="n">
        <v>15.5739132520406</v>
      </c>
      <c r="P10" s="11" t="n">
        <v>989.596325101247</v>
      </c>
      <c r="Q10" s="11" t="n">
        <v>14.102903380994</v>
      </c>
      <c r="R10" s="11" t="n">
        <v>1042.95796007127</v>
      </c>
      <c r="S10" s="11" t="n">
        <v>27.8040171359407</v>
      </c>
      <c r="T10" s="11" t="n">
        <v>92.5927083072001</v>
      </c>
      <c r="W10" s="21"/>
    </row>
    <row r="11" customFormat="false" ht="12.75" hidden="false" customHeight="false" outlineLevel="0" collapsed="false">
      <c r="A11" s="16" t="s">
        <v>94</v>
      </c>
      <c r="B11" s="11" t="n">
        <v>2986.40469629624</v>
      </c>
      <c r="C11" s="11" t="n">
        <v>44.7847310866707</v>
      </c>
      <c r="D11" s="11" t="n">
        <v>7.09416299128014</v>
      </c>
      <c r="E11" s="17" t="n">
        <v>1.10130824160786</v>
      </c>
      <c r="F11" s="11" t="n">
        <v>4444.82160214692</v>
      </c>
      <c r="G11" s="18" t="n">
        <v>0.132709214319107</v>
      </c>
      <c r="H11" s="19" t="n">
        <v>1.85208030104408</v>
      </c>
      <c r="I11" s="18" t="n">
        <v>1.26545640673235</v>
      </c>
      <c r="J11" s="19" t="n">
        <v>3.51306155395632</v>
      </c>
      <c r="K11" s="18" t="n">
        <v>0.0691583839085483</v>
      </c>
      <c r="L11" s="19" t="n">
        <v>2.98519681769401</v>
      </c>
      <c r="M11" s="20" t="n">
        <v>0.527198363193584</v>
      </c>
      <c r="N11" s="11" t="n">
        <v>803.30248521477</v>
      </c>
      <c r="O11" s="11" t="n">
        <v>14.0033608432464</v>
      </c>
      <c r="P11" s="11" t="n">
        <v>830.356138205687</v>
      </c>
      <c r="Q11" s="11" t="n">
        <v>20.1235039472565</v>
      </c>
      <c r="R11" s="11" t="n">
        <v>903.468018529559</v>
      </c>
      <c r="S11" s="11" t="n">
        <v>61.5338780906082</v>
      </c>
      <c r="T11" s="11" t="n">
        <v>88.9132175948172</v>
      </c>
      <c r="W11" s="21"/>
    </row>
    <row r="12" customFormat="false" ht="12.75" hidden="false" customHeight="false" outlineLevel="0" collapsed="false">
      <c r="A12" s="16" t="s">
        <v>95</v>
      </c>
      <c r="B12" s="11" t="n">
        <v>4593.10038171634</v>
      </c>
      <c r="C12" s="11" t="n">
        <v>149.905327547634</v>
      </c>
      <c r="D12" s="11" t="n">
        <v>13.5615510323885</v>
      </c>
      <c r="E12" s="17" t="n">
        <v>1.1622602035984</v>
      </c>
      <c r="F12" s="11" t="n">
        <v>7759.32931110112</v>
      </c>
      <c r="G12" s="18" t="n">
        <v>0.0767281232247469</v>
      </c>
      <c r="H12" s="19" t="n">
        <v>1.93175021658374</v>
      </c>
      <c r="I12" s="18" t="n">
        <v>0.644424455977854</v>
      </c>
      <c r="J12" s="19" t="n">
        <v>3.31878708329598</v>
      </c>
      <c r="K12" s="18" t="n">
        <v>0.0609138659705845</v>
      </c>
      <c r="L12" s="19" t="n">
        <v>2.69864573536077</v>
      </c>
      <c r="M12" s="20" t="n">
        <v>0.582065124426502</v>
      </c>
      <c r="N12" s="11" t="n">
        <v>476.563592792481</v>
      </c>
      <c r="O12" s="11" t="n">
        <v>8.8800780865601</v>
      </c>
      <c r="P12" s="11" t="n">
        <v>505.041831965653</v>
      </c>
      <c r="Q12" s="11" t="n">
        <v>13.2925098158132</v>
      </c>
      <c r="R12" s="11" t="n">
        <v>636.193913262539</v>
      </c>
      <c r="S12" s="11" t="n">
        <v>58.0759148816781</v>
      </c>
      <c r="T12" s="11" t="n">
        <v>74.9085432692307</v>
      </c>
      <c r="W12" s="21"/>
    </row>
    <row r="13" customFormat="false" ht="12.75" hidden="false" customHeight="false" outlineLevel="0" collapsed="false">
      <c r="A13" s="16" t="s">
        <v>96</v>
      </c>
      <c r="B13" s="11" t="n">
        <v>6147.01528179835</v>
      </c>
      <c r="C13" s="11" t="n">
        <v>207.635165591549</v>
      </c>
      <c r="D13" s="11" t="n">
        <v>16.9647814968241</v>
      </c>
      <c r="E13" s="17" t="n">
        <v>0.563984268735544</v>
      </c>
      <c r="F13" s="11" t="n">
        <v>11044.7343249366</v>
      </c>
      <c r="G13" s="18" t="n">
        <v>0.0782168803673766</v>
      </c>
      <c r="H13" s="19" t="n">
        <v>2.32394577865581</v>
      </c>
      <c r="I13" s="18" t="n">
        <v>0.617470781007765</v>
      </c>
      <c r="J13" s="19" t="n">
        <v>3.37030805168885</v>
      </c>
      <c r="K13" s="18" t="n">
        <v>0.0572551617978648</v>
      </c>
      <c r="L13" s="19" t="n">
        <v>2.44095317061727</v>
      </c>
      <c r="M13" s="20" t="n">
        <v>0.689535123500443</v>
      </c>
      <c r="N13" s="11" t="n">
        <v>485.470684777491</v>
      </c>
      <c r="O13" s="11" t="n">
        <v>10.8768940069589</v>
      </c>
      <c r="P13" s="11" t="n">
        <v>488.260834581717</v>
      </c>
      <c r="Q13" s="11" t="n">
        <v>13.1488698121933</v>
      </c>
      <c r="R13" s="11" t="n">
        <v>501.374982011307</v>
      </c>
      <c r="S13" s="11" t="n">
        <v>53.7396452892561</v>
      </c>
      <c r="T13" s="11" t="n">
        <v>96.8278638136243</v>
      </c>
      <c r="W13" s="21"/>
    </row>
    <row r="14" customFormat="false" ht="12.75" hidden="false" customHeight="false" outlineLevel="0" collapsed="false">
      <c r="A14" s="16" t="s">
        <v>97</v>
      </c>
      <c r="B14" s="11" t="n">
        <v>2467.63492838541</v>
      </c>
      <c r="C14" s="11" t="n">
        <v>55.0109303169766</v>
      </c>
      <c r="D14" s="11" t="n">
        <v>7.89891350749335</v>
      </c>
      <c r="E14" s="17" t="n">
        <v>1.70066387877763</v>
      </c>
      <c r="F14" s="11" t="n">
        <v>4096.31310272217</v>
      </c>
      <c r="G14" s="18" t="n">
        <v>0.109407765982675</v>
      </c>
      <c r="H14" s="19" t="n">
        <v>1.73890516753142</v>
      </c>
      <c r="I14" s="18" t="n">
        <v>0.933408713176911</v>
      </c>
      <c r="J14" s="19" t="n">
        <v>3.47960911772943</v>
      </c>
      <c r="K14" s="18" t="n">
        <v>0.0618760277698396</v>
      </c>
      <c r="L14" s="19" t="n">
        <v>3.01394897609736</v>
      </c>
      <c r="M14" s="20" t="n">
        <v>0.499741525182034</v>
      </c>
      <c r="N14" s="11" t="n">
        <v>669.307518318498</v>
      </c>
      <c r="O14" s="11" t="n">
        <v>11.0642937919337</v>
      </c>
      <c r="P14" s="11" t="n">
        <v>669.426428083926</v>
      </c>
      <c r="Q14" s="11" t="n">
        <v>17.2021273958812</v>
      </c>
      <c r="R14" s="11" t="n">
        <v>669.826696224899</v>
      </c>
      <c r="S14" s="11" t="n">
        <v>64.5010550559865</v>
      </c>
      <c r="T14" s="11" t="n">
        <v>99.9224907115039</v>
      </c>
      <c r="W14" s="21"/>
    </row>
    <row r="15" customFormat="false" ht="12.75" hidden="false" customHeight="false" outlineLevel="0" collapsed="false">
      <c r="A15" s="16" t="s">
        <v>98</v>
      </c>
      <c r="B15" s="11" t="n">
        <v>2703.04662068685</v>
      </c>
      <c r="C15" s="11" t="n">
        <v>64.528499376356</v>
      </c>
      <c r="D15" s="11" t="n">
        <v>7.3909287061291</v>
      </c>
      <c r="E15" s="17" t="n">
        <v>0.946564920641187</v>
      </c>
      <c r="F15" s="11" t="n">
        <v>1652.1007607257</v>
      </c>
      <c r="G15" s="18" t="n">
        <v>0.101219897433027</v>
      </c>
      <c r="H15" s="19" t="n">
        <v>2.20521768471194</v>
      </c>
      <c r="I15" s="18" t="n">
        <v>0.85744393177968</v>
      </c>
      <c r="J15" s="19" t="n">
        <v>4.18915953122579</v>
      </c>
      <c r="K15" s="18" t="n">
        <v>0.0614382113379825</v>
      </c>
      <c r="L15" s="19" t="n">
        <v>3.5617513306088</v>
      </c>
      <c r="M15" s="20" t="n">
        <v>0.526410528955596</v>
      </c>
      <c r="N15" s="11" t="n">
        <v>621.553991858606</v>
      </c>
      <c r="O15" s="11" t="n">
        <v>13.0798280358604</v>
      </c>
      <c r="P15" s="11" t="n">
        <v>628.726519143829</v>
      </c>
      <c r="Q15" s="11" t="n">
        <v>19.8280637786147</v>
      </c>
      <c r="R15" s="11" t="n">
        <v>654.61116145876</v>
      </c>
      <c r="S15" s="11" t="n">
        <v>76.416418682546</v>
      </c>
      <c r="T15" s="11" t="n">
        <v>94.9501060253101</v>
      </c>
      <c r="W15" s="21"/>
    </row>
    <row r="16" customFormat="false" ht="12.75" hidden="false" customHeight="false" outlineLevel="0" collapsed="false">
      <c r="A16" s="16" t="s">
        <v>99</v>
      </c>
      <c r="B16" s="11" t="n">
        <v>7974.87011232238</v>
      </c>
      <c r="C16" s="11" t="n">
        <v>195.018486823933</v>
      </c>
      <c r="D16" s="11" t="n">
        <v>18.277243785107</v>
      </c>
      <c r="E16" s="17" t="n">
        <v>0.00909377227034998</v>
      </c>
      <c r="F16" s="11" t="n">
        <v>8598.58939872224</v>
      </c>
      <c r="G16" s="18" t="n">
        <v>0.101815755681685</v>
      </c>
      <c r="H16" s="19" t="n">
        <v>1.82717918988702</v>
      </c>
      <c r="I16" s="18" t="n">
        <v>0.849761073859752</v>
      </c>
      <c r="J16" s="19" t="n">
        <v>2.97639332203438</v>
      </c>
      <c r="K16" s="18" t="n">
        <v>0.0605313791762561</v>
      </c>
      <c r="L16" s="19" t="n">
        <v>2.34953897935204</v>
      </c>
      <c r="M16" s="20" t="n">
        <v>0.613890367365204</v>
      </c>
      <c r="N16" s="11" t="n">
        <v>625.04113393269</v>
      </c>
      <c r="O16" s="11" t="n">
        <v>10.8936208573879</v>
      </c>
      <c r="P16" s="11" t="n">
        <v>624.517928095395</v>
      </c>
      <c r="Q16" s="11" t="n">
        <v>13.9793697410082</v>
      </c>
      <c r="R16" s="11" t="n">
        <v>622.623035675272</v>
      </c>
      <c r="S16" s="11" t="n">
        <v>50.6773978050484</v>
      </c>
      <c r="T16" s="11" t="n">
        <v>100.388372758293</v>
      </c>
      <c r="W16" s="21"/>
    </row>
    <row r="17" customFormat="false" ht="12.75" hidden="false" customHeight="false" outlineLevel="0" collapsed="false">
      <c r="A17" s="16" t="s">
        <v>100</v>
      </c>
      <c r="B17" s="11" t="n">
        <v>49455.2756132412</v>
      </c>
      <c r="C17" s="11" t="n">
        <v>1210.67990376971</v>
      </c>
      <c r="D17" s="11" t="n">
        <v>118.677183609071</v>
      </c>
      <c r="E17" s="17" t="n">
        <v>0.0106335676372576</v>
      </c>
      <c r="F17" s="11" t="n">
        <v>86123.3156301379</v>
      </c>
      <c r="G17" s="18" t="n">
        <v>0.106668355576383</v>
      </c>
      <c r="H17" s="19" t="n">
        <v>1.95160636170666</v>
      </c>
      <c r="I17" s="18" t="n">
        <v>0.868926627101988</v>
      </c>
      <c r="J17" s="19" t="n">
        <v>2.28923732876748</v>
      </c>
      <c r="K17" s="18" t="n">
        <v>0.0590807814638564</v>
      </c>
      <c r="L17" s="19" t="n">
        <v>1.19659523497655</v>
      </c>
      <c r="M17" s="20" t="n">
        <v>0.852513777047919</v>
      </c>
      <c r="N17" s="11" t="n">
        <v>653.36999440684</v>
      </c>
      <c r="O17" s="11" t="n">
        <v>12.1377261159356</v>
      </c>
      <c r="P17" s="11" t="n">
        <v>634.98428173373</v>
      </c>
      <c r="Q17" s="11" t="n">
        <v>10.8650840755457</v>
      </c>
      <c r="R17" s="11" t="n">
        <v>570.074097692761</v>
      </c>
      <c r="S17" s="11" t="n">
        <v>26.0380244109003</v>
      </c>
      <c r="T17" s="11" t="n">
        <v>114.611415788088</v>
      </c>
      <c r="W17" s="21"/>
    </row>
    <row r="18" customFormat="false" ht="12.75" hidden="false" customHeight="false" outlineLevel="0" collapsed="false">
      <c r="A18" s="16" t="s">
        <v>101</v>
      </c>
      <c r="B18" s="11" t="n">
        <v>3399.51660410563</v>
      </c>
      <c r="C18" s="11" t="n">
        <v>104.480416049221</v>
      </c>
      <c r="D18" s="11" t="n">
        <v>9.68634336764783</v>
      </c>
      <c r="E18" s="17" t="n">
        <v>0.741347946551053</v>
      </c>
      <c r="F18" s="11" t="n">
        <v>4920.09367526499</v>
      </c>
      <c r="G18" s="18" t="n">
        <v>0.0858375315974713</v>
      </c>
      <c r="H18" s="19" t="n">
        <v>1.95815272173482</v>
      </c>
      <c r="I18" s="18" t="n">
        <v>0.673909962314367</v>
      </c>
      <c r="J18" s="19" t="n">
        <v>3.66611186504524</v>
      </c>
      <c r="K18" s="18" t="n">
        <v>0.0569407760033621</v>
      </c>
      <c r="L18" s="19" t="n">
        <v>3.09935705032318</v>
      </c>
      <c r="M18" s="20" t="n">
        <v>0.534122469203667</v>
      </c>
      <c r="N18" s="11" t="n">
        <v>530.872572051985</v>
      </c>
      <c r="O18" s="11" t="n">
        <v>9.98650420439878</v>
      </c>
      <c r="P18" s="11" t="n">
        <v>523.086951990234</v>
      </c>
      <c r="Q18" s="11" t="n">
        <v>15.098378400015</v>
      </c>
      <c r="R18" s="11" t="n">
        <v>489.240237631415</v>
      </c>
      <c r="S18" s="11" t="n">
        <v>68.3772112118319</v>
      </c>
      <c r="T18" s="11" t="n">
        <v>108.509589199394</v>
      </c>
      <c r="W18" s="21"/>
    </row>
    <row r="19" customFormat="false" ht="12.75" hidden="false" customHeight="false" outlineLevel="0" collapsed="false">
      <c r="A19" s="16" t="s">
        <v>102</v>
      </c>
      <c r="B19" s="11" t="n">
        <v>14657.7645060221</v>
      </c>
      <c r="C19" s="11" t="n">
        <v>509.150810068288</v>
      </c>
      <c r="D19" s="11" t="n">
        <v>44.9898409317165</v>
      </c>
      <c r="E19" s="17" t="n">
        <v>1.14901451231809</v>
      </c>
      <c r="F19" s="11" t="n">
        <v>12443.612633795</v>
      </c>
      <c r="G19" s="18" t="n">
        <v>0.0756773486716187</v>
      </c>
      <c r="H19" s="19" t="n">
        <v>2.00957832207251</v>
      </c>
      <c r="I19" s="18" t="n">
        <v>0.609996199169985</v>
      </c>
      <c r="J19" s="19" t="n">
        <v>2.48255655107392</v>
      </c>
      <c r="K19" s="18" t="n">
        <v>0.0584601527683595</v>
      </c>
      <c r="L19" s="19" t="n">
        <v>1.45762889541071</v>
      </c>
      <c r="M19" s="20" t="n">
        <v>0.809479373673561</v>
      </c>
      <c r="N19" s="11" t="n">
        <v>470.269491975465</v>
      </c>
      <c r="O19" s="11" t="n">
        <v>9.12040684646445</v>
      </c>
      <c r="P19" s="11" t="n">
        <v>483.557717652029</v>
      </c>
      <c r="Q19" s="11" t="n">
        <v>9.59581484857671</v>
      </c>
      <c r="R19" s="11" t="n">
        <v>547.050004625559</v>
      </c>
      <c r="S19" s="11" t="n">
        <v>31.8419596291601</v>
      </c>
      <c r="T19" s="11" t="n">
        <v>85.964626268005</v>
      </c>
      <c r="W19" s="21"/>
    </row>
    <row r="20" customFormat="false" ht="12.75" hidden="false" customHeight="false" outlineLevel="0" collapsed="false">
      <c r="A20" s="16" t="s">
        <v>103</v>
      </c>
      <c r="B20" s="11" t="n">
        <v>9315.78060562945</v>
      </c>
      <c r="C20" s="11" t="n">
        <v>304.462007108943</v>
      </c>
      <c r="D20" s="11" t="n">
        <v>26.2805309974023</v>
      </c>
      <c r="E20" s="17" t="n">
        <v>0.499599793070056</v>
      </c>
      <c r="F20" s="11" t="n">
        <v>16422.9434605474</v>
      </c>
      <c r="G20" s="18" t="n">
        <v>0.0842402216709241</v>
      </c>
      <c r="H20" s="19" t="n">
        <v>1.88816889081852</v>
      </c>
      <c r="I20" s="18" t="n">
        <v>0.67798315425767</v>
      </c>
      <c r="J20" s="19" t="n">
        <v>2.60933629866189</v>
      </c>
      <c r="K20" s="18" t="n">
        <v>0.0583711335726566</v>
      </c>
      <c r="L20" s="19" t="n">
        <v>1.80095923309211</v>
      </c>
      <c r="M20" s="20" t="n">
        <v>0.723620367289108</v>
      </c>
      <c r="N20" s="11" t="n">
        <v>521.3826602663</v>
      </c>
      <c r="O20" s="11" t="n">
        <v>9.46393576030312</v>
      </c>
      <c r="P20" s="11" t="n">
        <v>525.554722867077</v>
      </c>
      <c r="Q20" s="11" t="n">
        <v>10.7619448611038</v>
      </c>
      <c r="R20" s="11" t="n">
        <v>543.720112960185</v>
      </c>
      <c r="S20" s="11" t="n">
        <v>39.3642643651279</v>
      </c>
      <c r="T20" s="11" t="n">
        <v>95.8917369136351</v>
      </c>
      <c r="W20" s="21"/>
    </row>
    <row r="21" customFormat="false" ht="12.75" hidden="false" customHeight="false" outlineLevel="0" collapsed="false">
      <c r="A21" s="16" t="s">
        <v>104</v>
      </c>
      <c r="B21" s="11" t="n">
        <v>1399.97853859025</v>
      </c>
      <c r="C21" s="11" t="n">
        <v>60.859583940158</v>
      </c>
      <c r="D21" s="11" t="n">
        <v>5.58090976640211</v>
      </c>
      <c r="E21" s="17" t="n">
        <v>0.520400866143157</v>
      </c>
      <c r="F21" s="11" t="n">
        <v>2378.43471241961</v>
      </c>
      <c r="G21" s="18" t="n">
        <v>0.0881754939046595</v>
      </c>
      <c r="H21" s="19" t="n">
        <v>3.32012326535379</v>
      </c>
      <c r="I21" s="18" t="n">
        <v>0.744127256254874</v>
      </c>
      <c r="J21" s="19" t="n">
        <v>5.61920535178097</v>
      </c>
      <c r="K21" s="18" t="n">
        <v>0.0612065691844775</v>
      </c>
      <c r="L21" s="19" t="n">
        <v>4.53345897613956</v>
      </c>
      <c r="M21" s="20" t="n">
        <v>0.59085280880534</v>
      </c>
      <c r="N21" s="11" t="n">
        <v>544.73769522064</v>
      </c>
      <c r="O21" s="11" t="n">
        <v>17.3662569953929</v>
      </c>
      <c r="P21" s="11" t="n">
        <v>564.81118024146</v>
      </c>
      <c r="Q21" s="11" t="n">
        <v>24.639537463482</v>
      </c>
      <c r="R21" s="11" t="n">
        <v>646.501292443279</v>
      </c>
      <c r="S21" s="11" t="n">
        <v>97.3949547940614</v>
      </c>
      <c r="T21" s="11" t="n">
        <v>84.2593358416887</v>
      </c>
      <c r="W21" s="21"/>
    </row>
    <row r="22" customFormat="false" ht="12.75" hidden="false" customHeight="false" outlineLevel="0" collapsed="false">
      <c r="A22" s="16" t="s">
        <v>105</v>
      </c>
      <c r="B22" s="11" t="n">
        <v>4233.21603478326</v>
      </c>
      <c r="C22" s="11" t="n">
        <v>189.905418975725</v>
      </c>
      <c r="D22" s="11" t="n">
        <v>15.4513010846624</v>
      </c>
      <c r="E22" s="17" t="n">
        <v>0.446588410648896</v>
      </c>
      <c r="F22" s="11" t="n">
        <v>7203.19899478489</v>
      </c>
      <c r="G22" s="18" t="n">
        <v>0.0778176569998398</v>
      </c>
      <c r="H22" s="19" t="n">
        <v>1.99311571007216</v>
      </c>
      <c r="I22" s="18" t="n">
        <v>0.649927119043297</v>
      </c>
      <c r="J22" s="19" t="n">
        <v>3.86796097634242</v>
      </c>
      <c r="K22" s="18" t="n">
        <v>0.0605738577798368</v>
      </c>
      <c r="L22" s="19" t="n">
        <v>3.31490752220501</v>
      </c>
      <c r="M22" s="20" t="n">
        <v>0.515288474279508</v>
      </c>
      <c r="N22" s="11" t="n">
        <v>483.08337681639</v>
      </c>
      <c r="O22" s="11" t="n">
        <v>9.28316864142346</v>
      </c>
      <c r="P22" s="11" t="n">
        <v>508.433890095105</v>
      </c>
      <c r="Q22" s="11" t="n">
        <v>15.589839001545</v>
      </c>
      <c r="R22" s="11" t="n">
        <v>624.13594947937</v>
      </c>
      <c r="S22" s="11" t="n">
        <v>71.4814744498179</v>
      </c>
      <c r="T22" s="11" t="n">
        <v>77.4003447837542</v>
      </c>
      <c r="W22" s="21"/>
    </row>
    <row r="23" customFormat="false" ht="12.75" hidden="false" customHeight="false" outlineLevel="0" collapsed="false">
      <c r="A23" s="16" t="s">
        <v>106</v>
      </c>
      <c r="B23" s="11" t="n">
        <v>25520.7982109918</v>
      </c>
      <c r="C23" s="11" t="n">
        <v>622.202252272392</v>
      </c>
      <c r="D23" s="11" t="n">
        <v>75.4748647855005</v>
      </c>
      <c r="E23" s="17" t="n">
        <v>1.2724031908253</v>
      </c>
      <c r="F23" s="11" t="n">
        <v>43315.3195101703</v>
      </c>
      <c r="G23" s="18" t="n">
        <v>0.100753565032895</v>
      </c>
      <c r="H23" s="19" t="n">
        <v>1.99515743417858</v>
      </c>
      <c r="I23" s="18" t="n">
        <v>0.841836109979742</v>
      </c>
      <c r="J23" s="19" t="n">
        <v>2.32515088462168</v>
      </c>
      <c r="K23" s="18" t="n">
        <v>0.060599055294742</v>
      </c>
      <c r="L23" s="19" t="n">
        <v>1.19401568209924</v>
      </c>
      <c r="M23" s="20" t="n">
        <v>0.85807654349417</v>
      </c>
      <c r="N23" s="11" t="n">
        <v>618.823557642235</v>
      </c>
      <c r="O23" s="11" t="n">
        <v>11.7831811164484</v>
      </c>
      <c r="P23" s="11" t="n">
        <v>620.158359062123</v>
      </c>
      <c r="Q23" s="11" t="n">
        <v>10.8486479784185</v>
      </c>
      <c r="R23" s="11" t="n">
        <v>625.032700303432</v>
      </c>
      <c r="S23" s="11" t="n">
        <v>25.7434761716753</v>
      </c>
      <c r="T23" s="11" t="n">
        <v>99.0065891499463</v>
      </c>
      <c r="W23" s="21"/>
    </row>
    <row r="24" customFormat="false" ht="12.75" hidden="false" customHeight="false" outlineLevel="0" collapsed="false">
      <c r="A24" s="16" t="s">
        <v>107</v>
      </c>
      <c r="B24" s="11" t="n">
        <v>15603.9967651367</v>
      </c>
      <c r="C24" s="11" t="n">
        <v>504.725997967782</v>
      </c>
      <c r="D24" s="11" t="n">
        <v>41.2358157498554</v>
      </c>
      <c r="E24" s="17" t="n">
        <v>0.679837761172907</v>
      </c>
      <c r="F24" s="11" t="n">
        <v>4947.0287200268</v>
      </c>
      <c r="G24" s="18" t="n">
        <v>0.0754420806921925</v>
      </c>
      <c r="H24" s="19" t="n">
        <v>2.05996798907447</v>
      </c>
      <c r="I24" s="18" t="n">
        <v>0.630806958334691</v>
      </c>
      <c r="J24" s="19" t="n">
        <v>2.70713315559781</v>
      </c>
      <c r="K24" s="18" t="n">
        <v>0.0606431208145235</v>
      </c>
      <c r="L24" s="19" t="n">
        <v>1.75644578798364</v>
      </c>
      <c r="M24" s="20" t="n">
        <v>0.760940770428991</v>
      </c>
      <c r="N24" s="11" t="n">
        <v>468.859403047334</v>
      </c>
      <c r="O24" s="11" t="n">
        <v>9.32221875425279</v>
      </c>
      <c r="P24" s="11" t="n">
        <v>496.59842491415</v>
      </c>
      <c r="Q24" s="11" t="n">
        <v>10.6885122937008</v>
      </c>
      <c r="R24" s="11" t="n">
        <v>626.599724247028</v>
      </c>
      <c r="S24" s="11" t="n">
        <v>37.8598148931832</v>
      </c>
      <c r="T24" s="11" t="n">
        <v>74.8259829847121</v>
      </c>
      <c r="W24" s="21"/>
    </row>
    <row r="25" customFormat="false" ht="12.75" hidden="false" customHeight="false" outlineLevel="0" collapsed="false">
      <c r="A25" s="16" t="s">
        <v>108</v>
      </c>
      <c r="B25" s="11" t="n">
        <v>8056.37667967781</v>
      </c>
      <c r="C25" s="11" t="n">
        <v>279.571302204908</v>
      </c>
      <c r="D25" s="11" t="n">
        <v>22.5622129596548</v>
      </c>
      <c r="E25" s="17" t="n">
        <v>0.450503803597345</v>
      </c>
      <c r="F25" s="11" t="n">
        <v>14380.7693882291</v>
      </c>
      <c r="G25" s="18" t="n">
        <v>0.0794074125833243</v>
      </c>
      <c r="H25" s="19" t="n">
        <v>2.11788724350976</v>
      </c>
      <c r="I25" s="18" t="n">
        <v>0.627836707161175</v>
      </c>
      <c r="J25" s="19" t="n">
        <v>2.90256691318861</v>
      </c>
      <c r="K25" s="18" t="n">
        <v>0.0573435246675699</v>
      </c>
      <c r="L25" s="19" t="n">
        <v>1.98480435038718</v>
      </c>
      <c r="M25" s="20" t="n">
        <v>0.729660092894519</v>
      </c>
      <c r="N25" s="11" t="n">
        <v>492.584680077875</v>
      </c>
      <c r="O25" s="11" t="n">
        <v>10.0516008144454</v>
      </c>
      <c r="P25" s="11" t="n">
        <v>494.747382670602</v>
      </c>
      <c r="Q25" s="11" t="n">
        <v>11.4311615647289</v>
      </c>
      <c r="R25" s="11" t="n">
        <v>504.769118562096</v>
      </c>
      <c r="S25" s="11" t="n">
        <v>43.671741720737</v>
      </c>
      <c r="T25" s="11" t="n">
        <v>97.586136307441</v>
      </c>
      <c r="W25" s="21"/>
    </row>
    <row r="26" customFormat="false" ht="12.75" hidden="false" customHeight="false" outlineLevel="0" collapsed="false">
      <c r="A26" s="16" t="s">
        <v>109</v>
      </c>
      <c r="B26" s="11" t="n">
        <v>4215.13062653718</v>
      </c>
      <c r="C26" s="11" t="n">
        <v>142.457968359462</v>
      </c>
      <c r="D26" s="11" t="n">
        <v>11.2482020493191</v>
      </c>
      <c r="E26" s="17" t="n">
        <v>0.675605763595545</v>
      </c>
      <c r="F26" s="11" t="n">
        <v>7389.05187852648</v>
      </c>
      <c r="G26" s="18" t="n">
        <v>0.0731875379013194</v>
      </c>
      <c r="H26" s="19" t="n">
        <v>1.78365144657151</v>
      </c>
      <c r="I26" s="18" t="n">
        <v>0.589840978915436</v>
      </c>
      <c r="J26" s="19" t="n">
        <v>3.52392890786294</v>
      </c>
      <c r="K26" s="18" t="n">
        <v>0.0584516169539614</v>
      </c>
      <c r="L26" s="19" t="n">
        <v>3.03918779689828</v>
      </c>
      <c r="M26" s="20" t="n">
        <v>0.506154208330268</v>
      </c>
      <c r="N26" s="11" t="n">
        <v>455.331038894249</v>
      </c>
      <c r="O26" s="11" t="n">
        <v>7.84610256899339</v>
      </c>
      <c r="P26" s="11" t="n">
        <v>470.766104452199</v>
      </c>
      <c r="Q26" s="11" t="n">
        <v>13.3626586368454</v>
      </c>
      <c r="R26" s="11" t="n">
        <v>546.731011520854</v>
      </c>
      <c r="S26" s="11" t="n">
        <v>66.3947682822712</v>
      </c>
      <c r="T26" s="11" t="n">
        <v>83.2824605334979</v>
      </c>
      <c r="W26" s="21"/>
    </row>
    <row r="27" customFormat="false" ht="12.75" hidden="false" customHeight="false" outlineLevel="0" collapsed="false">
      <c r="A27" s="16" t="s">
        <v>110</v>
      </c>
      <c r="B27" s="11" t="n">
        <v>2885.37102254231</v>
      </c>
      <c r="C27" s="11" t="n">
        <v>63.9802661532882</v>
      </c>
      <c r="D27" s="11" t="n">
        <v>7.67773617642973</v>
      </c>
      <c r="E27" s="17" t="n">
        <v>0.740630820755044</v>
      </c>
      <c r="F27" s="11" t="n">
        <v>3511.36593425894</v>
      </c>
      <c r="G27" s="18" t="n">
        <v>0.110406434117047</v>
      </c>
      <c r="H27" s="19" t="n">
        <v>2.15975763848923</v>
      </c>
      <c r="I27" s="18" t="n">
        <v>0.956699307080983</v>
      </c>
      <c r="J27" s="19" t="n">
        <v>3.95901436239075</v>
      </c>
      <c r="K27" s="18" t="n">
        <v>0.0628463126050413</v>
      </c>
      <c r="L27" s="19" t="n">
        <v>3.31801773120694</v>
      </c>
      <c r="M27" s="20" t="n">
        <v>0.545529124371502</v>
      </c>
      <c r="N27" s="11" t="n">
        <v>675.107849588281</v>
      </c>
      <c r="O27" s="11" t="n">
        <v>13.858057612292</v>
      </c>
      <c r="P27" s="11" t="n">
        <v>681.585040031994</v>
      </c>
      <c r="Q27" s="11" t="n">
        <v>19.8475077369652</v>
      </c>
      <c r="R27" s="11" t="n">
        <v>703.034293226683</v>
      </c>
      <c r="S27" s="11" t="n">
        <v>70.6218839358172</v>
      </c>
      <c r="T27" s="11" t="n">
        <v>96.027726683114</v>
      </c>
      <c r="W27" s="21"/>
    </row>
    <row r="28" customFormat="false" ht="12.75" hidden="false" customHeight="false" outlineLevel="0" collapsed="false">
      <c r="A28" s="16" t="s">
        <v>111</v>
      </c>
      <c r="B28" s="11" t="n">
        <v>4524.70539177788</v>
      </c>
      <c r="C28" s="11" t="n">
        <v>149.657056603495</v>
      </c>
      <c r="D28" s="11" t="n">
        <v>13.203053310419</v>
      </c>
      <c r="E28" s="17" t="n">
        <v>0.761764822389628</v>
      </c>
      <c r="F28" s="11" t="n">
        <v>8097.0765935262</v>
      </c>
      <c r="G28" s="18" t="n">
        <v>0.0817262575167337</v>
      </c>
      <c r="H28" s="19" t="n">
        <v>2.14108884997283</v>
      </c>
      <c r="I28" s="18" t="n">
        <v>0.646489602463563</v>
      </c>
      <c r="J28" s="19" t="n">
        <v>4.24548604788116</v>
      </c>
      <c r="K28" s="18" t="n">
        <v>0.0573718240695653</v>
      </c>
      <c r="L28" s="19" t="n">
        <v>3.66604559699899</v>
      </c>
      <c r="M28" s="20" t="n">
        <v>0.504321254580828</v>
      </c>
      <c r="N28" s="11" t="n">
        <v>506.418383016465</v>
      </c>
      <c r="O28" s="11" t="n">
        <v>10.4363500128078</v>
      </c>
      <c r="P28" s="11" t="n">
        <v>506.316198285827</v>
      </c>
      <c r="Q28" s="11" t="n">
        <v>17.0688819551015</v>
      </c>
      <c r="R28" s="11" t="n">
        <v>505.85461443803</v>
      </c>
      <c r="S28" s="11" t="n">
        <v>80.6491782031041</v>
      </c>
      <c r="T28" s="11" t="n">
        <v>100.111448736919</v>
      </c>
      <c r="W28" s="21"/>
    </row>
    <row r="29" customFormat="false" ht="12.75" hidden="false" customHeight="false" outlineLevel="0" collapsed="false">
      <c r="A29" s="16" t="s">
        <v>112</v>
      </c>
      <c r="B29" s="11" t="n">
        <v>12993.7069354587</v>
      </c>
      <c r="C29" s="11" t="n">
        <v>429.906474916432</v>
      </c>
      <c r="D29" s="11" t="n">
        <v>34.2637839333243</v>
      </c>
      <c r="E29" s="17" t="n">
        <v>0.494004359197603</v>
      </c>
      <c r="F29" s="11" t="n">
        <v>9589.3195164762</v>
      </c>
      <c r="G29" s="18" t="n">
        <v>0.0771238245670429</v>
      </c>
      <c r="H29" s="19" t="n">
        <v>2.33344850012352</v>
      </c>
      <c r="I29" s="18" t="n">
        <v>0.613000005869302</v>
      </c>
      <c r="J29" s="19" t="n">
        <v>2.62317186158108</v>
      </c>
      <c r="K29" s="18" t="n">
        <v>0.0576461949166751</v>
      </c>
      <c r="L29" s="19" t="n">
        <v>1.19835249933484</v>
      </c>
      <c r="M29" s="20" t="n">
        <v>0.88955227612005</v>
      </c>
      <c r="N29" s="11" t="n">
        <v>478.932237281877</v>
      </c>
      <c r="O29" s="11" t="n">
        <v>10.7795941869758</v>
      </c>
      <c r="P29" s="11" t="n">
        <v>485.450375977885</v>
      </c>
      <c r="Q29" s="11" t="n">
        <v>10.1731760145768</v>
      </c>
      <c r="R29" s="11" t="n">
        <v>516.340747420295</v>
      </c>
      <c r="S29" s="11" t="n">
        <v>26.315270652843</v>
      </c>
      <c r="T29" s="11" t="n">
        <v>92.7550730161592</v>
      </c>
      <c r="W29" s="21"/>
    </row>
    <row r="30" customFormat="false" ht="12.75" hidden="false" customHeight="false" outlineLevel="0" collapsed="false">
      <c r="A30" s="16" t="s">
        <v>113</v>
      </c>
      <c r="B30" s="11" t="n">
        <v>4077.92572191026</v>
      </c>
      <c r="C30" s="11" t="n">
        <v>143.181597323232</v>
      </c>
      <c r="D30" s="11" t="n">
        <v>11.4013094347534</v>
      </c>
      <c r="E30" s="17" t="n">
        <v>0.437387935049358</v>
      </c>
      <c r="F30" s="11" t="n">
        <v>7343.4258601262</v>
      </c>
      <c r="G30" s="18" t="n">
        <v>0.0780707500300257</v>
      </c>
      <c r="H30" s="19" t="n">
        <v>1.86238954368367</v>
      </c>
      <c r="I30" s="18" t="n">
        <v>0.615975712730185</v>
      </c>
      <c r="J30" s="19" t="n">
        <v>3.65849354061661</v>
      </c>
      <c r="K30" s="18" t="n">
        <v>0.0572234400466584</v>
      </c>
      <c r="L30" s="19" t="n">
        <v>3.14898081517039</v>
      </c>
      <c r="M30" s="20" t="n">
        <v>0.509059131308397</v>
      </c>
      <c r="N30" s="11" t="n">
        <v>484.596945423522</v>
      </c>
      <c r="O30" s="11" t="n">
        <v>8.70007201398363</v>
      </c>
      <c r="P30" s="11" t="n">
        <v>487.321856866366</v>
      </c>
      <c r="Q30" s="11" t="n">
        <v>14.2595858687577</v>
      </c>
      <c r="R30" s="11" t="n">
        <v>500.154746644202</v>
      </c>
      <c r="S30" s="11" t="n">
        <v>69.3419738171291</v>
      </c>
      <c r="T30" s="11" t="n">
        <v>96.8894024649241</v>
      </c>
      <c r="W30" s="21"/>
    </row>
    <row r="31" customFormat="false" ht="12.75" hidden="false" customHeight="false" outlineLevel="0" collapsed="false">
      <c r="A31" s="16" t="s">
        <v>114</v>
      </c>
      <c r="B31" s="11" t="n">
        <v>32205.6642480275</v>
      </c>
      <c r="C31" s="11" t="n">
        <v>716.974523554021</v>
      </c>
      <c r="D31" s="11" t="n">
        <v>47.8552994115845</v>
      </c>
      <c r="E31" s="17" t="n">
        <v>0.491260629611226</v>
      </c>
      <c r="F31" s="11" t="n">
        <v>366.905611219376</v>
      </c>
      <c r="G31" s="18" t="n">
        <v>0.0575518897454426</v>
      </c>
      <c r="H31" s="19" t="n">
        <v>2.23387379676705</v>
      </c>
      <c r="I31" s="18" t="n">
        <v>0.468844482678343</v>
      </c>
      <c r="J31" s="19" t="n">
        <v>4.76138839935261</v>
      </c>
      <c r="K31" s="18" t="n">
        <v>0.0590837356565542</v>
      </c>
      <c r="L31" s="19" t="n">
        <v>4.20483380760847</v>
      </c>
      <c r="M31" s="20" t="n">
        <v>0.469164371692673</v>
      </c>
      <c r="N31" s="11" t="n">
        <v>360.720058350935</v>
      </c>
      <c r="O31" s="11" t="n">
        <v>7.84149474876045</v>
      </c>
      <c r="P31" s="11" t="n">
        <v>390.390440649234</v>
      </c>
      <c r="Q31" s="11" t="n">
        <v>15.5502655482239</v>
      </c>
      <c r="R31" s="11" t="n">
        <v>570.18290010011</v>
      </c>
      <c r="S31" s="11" t="n">
        <v>91.4958973524716</v>
      </c>
      <c r="T31" s="11" t="n">
        <v>63.2639208028866</v>
      </c>
      <c r="W31" s="21"/>
    </row>
    <row r="32" customFormat="false" ht="12.75" hidden="false" customHeight="false" outlineLevel="0" collapsed="false">
      <c r="A32" s="16" t="s">
        <v>115</v>
      </c>
      <c r="B32" s="11" t="n">
        <v>6736.67103305393</v>
      </c>
      <c r="C32" s="11" t="n">
        <v>230.303596880472</v>
      </c>
      <c r="D32" s="11" t="n">
        <v>20.7561519162427</v>
      </c>
      <c r="E32" s="17" t="n">
        <v>1.06971727745324</v>
      </c>
      <c r="F32" s="11" t="n">
        <v>12152.7515473768</v>
      </c>
      <c r="G32" s="18" t="n">
        <v>0.0774175671850868</v>
      </c>
      <c r="H32" s="19" t="n">
        <v>1.8724179010726</v>
      </c>
      <c r="I32" s="18" t="n">
        <v>0.608169827792571</v>
      </c>
      <c r="J32" s="19" t="n">
        <v>2.60964863781922</v>
      </c>
      <c r="K32" s="18" t="n">
        <v>0.0569749661644761</v>
      </c>
      <c r="L32" s="19" t="n">
        <v>1.81777809883786</v>
      </c>
      <c r="M32" s="20" t="n">
        <v>0.717498085350412</v>
      </c>
      <c r="N32" s="11" t="n">
        <v>480.6900003008</v>
      </c>
      <c r="O32" s="11" t="n">
        <v>8.67898176076028</v>
      </c>
      <c r="P32" s="11" t="n">
        <v>482.405218539716</v>
      </c>
      <c r="Q32" s="11" t="n">
        <v>10.0706339310958</v>
      </c>
      <c r="R32" s="11" t="n">
        <v>490.564389438806</v>
      </c>
      <c r="S32" s="11" t="n">
        <v>40.0942257123779</v>
      </c>
      <c r="T32" s="11" t="n">
        <v>97.9871369894375</v>
      </c>
      <c r="W32" s="21"/>
    </row>
    <row r="33" customFormat="false" ht="12.75" hidden="false" customHeight="false" outlineLevel="0" collapsed="false">
      <c r="A33" s="16" t="s">
        <v>116</v>
      </c>
      <c r="B33" s="11" t="n">
        <v>3625.3767758883</v>
      </c>
      <c r="C33" s="11" t="n">
        <v>120.297953110569</v>
      </c>
      <c r="D33" s="11" t="n">
        <v>9.92131172794946</v>
      </c>
      <c r="E33" s="17" t="n">
        <v>0.360209892802439</v>
      </c>
      <c r="F33" s="11" t="n">
        <v>1880.86039435751</v>
      </c>
      <c r="G33" s="18" t="n">
        <v>0.082401933787239</v>
      </c>
      <c r="H33" s="19" t="n">
        <v>1.95215331514956</v>
      </c>
      <c r="I33" s="18" t="n">
        <v>0.652552387257254</v>
      </c>
      <c r="J33" s="19" t="n">
        <v>3.38160695115523</v>
      </c>
      <c r="K33" s="18" t="n">
        <v>0.057435010439538</v>
      </c>
      <c r="L33" s="19" t="n">
        <v>2.76122491047939</v>
      </c>
      <c r="M33" s="20" t="n">
        <v>0.577285693857078</v>
      </c>
      <c r="N33" s="11" t="n">
        <v>510.44373535163</v>
      </c>
      <c r="O33" s="11" t="n">
        <v>9.58746708153609</v>
      </c>
      <c r="P33" s="11" t="n">
        <v>510.048224664703</v>
      </c>
      <c r="Q33" s="11" t="n">
        <v>13.6498866561196</v>
      </c>
      <c r="R33" s="11" t="n">
        <v>508.275631156259</v>
      </c>
      <c r="S33" s="11" t="n">
        <v>60.7188995362366</v>
      </c>
      <c r="T33" s="11" t="n">
        <v>100.426560720694</v>
      </c>
      <c r="W33" s="21"/>
    </row>
    <row r="34" customFormat="false" ht="12.75" hidden="false" customHeight="false" outlineLevel="0" collapsed="false">
      <c r="A34" s="16" t="s">
        <v>117</v>
      </c>
      <c r="B34" s="11" t="n">
        <v>7978.82738325331</v>
      </c>
      <c r="C34" s="11" t="n">
        <v>260.043092655267</v>
      </c>
      <c r="D34" s="11" t="n">
        <v>21.5668599028755</v>
      </c>
      <c r="E34" s="17" t="n">
        <v>0.681228203154606</v>
      </c>
      <c r="F34" s="11" t="n">
        <v>9958.4595883904</v>
      </c>
      <c r="G34" s="18" t="n">
        <v>0.0772714393084018</v>
      </c>
      <c r="H34" s="19" t="n">
        <v>2.2834803420282</v>
      </c>
      <c r="I34" s="18" t="n">
        <v>0.661324732597199</v>
      </c>
      <c r="J34" s="19" t="n">
        <v>4.58293940286291</v>
      </c>
      <c r="K34" s="18" t="n">
        <v>0.062071821289702</v>
      </c>
      <c r="L34" s="19" t="n">
        <v>3.97354389655937</v>
      </c>
      <c r="M34" s="20" t="n">
        <v>0.498256717206808</v>
      </c>
      <c r="N34" s="11" t="n">
        <v>479.815627418895</v>
      </c>
      <c r="O34" s="11" t="n">
        <v>10.5673295160508</v>
      </c>
      <c r="P34" s="11" t="n">
        <v>515.423989232406</v>
      </c>
      <c r="Q34" s="11" t="n">
        <v>18.6950313472734</v>
      </c>
      <c r="R34" s="11" t="n">
        <v>676.584080343966</v>
      </c>
      <c r="S34" s="11" t="n">
        <v>84.9425167010671</v>
      </c>
      <c r="T34" s="11" t="n">
        <v>70.917368788069</v>
      </c>
      <c r="W34" s="21"/>
    </row>
    <row r="35" customFormat="false" ht="12.75" hidden="false" customHeight="false" outlineLevel="0" collapsed="false">
      <c r="A35" s="16" t="s">
        <v>118</v>
      </c>
      <c r="B35" s="11" t="n">
        <v>3664.71703798171</v>
      </c>
      <c r="C35" s="11" t="n">
        <v>116.983988149254</v>
      </c>
      <c r="D35" s="11" t="n">
        <v>10.3326692052146</v>
      </c>
      <c r="E35" s="17" t="n">
        <v>0.890714702490035</v>
      </c>
      <c r="F35" s="11" t="n">
        <v>5009.66790601666</v>
      </c>
      <c r="G35" s="18" t="n">
        <v>0.0791441676726205</v>
      </c>
      <c r="H35" s="19" t="n">
        <v>1.97473333443405</v>
      </c>
      <c r="I35" s="18" t="n">
        <v>0.63070212542024</v>
      </c>
      <c r="J35" s="19" t="n">
        <v>3.21670691301596</v>
      </c>
      <c r="K35" s="18" t="n">
        <v>0.0577968412390033</v>
      </c>
      <c r="L35" s="19" t="n">
        <v>2.53921870308952</v>
      </c>
      <c r="M35" s="20" t="n">
        <v>0.613899055099975</v>
      </c>
      <c r="N35" s="11" t="n">
        <v>491.012342636727</v>
      </c>
      <c r="O35" s="11" t="n">
        <v>9.34288036305475</v>
      </c>
      <c r="P35" s="11" t="n">
        <v>496.533151102512</v>
      </c>
      <c r="Q35" s="11" t="n">
        <v>12.7117907589423</v>
      </c>
      <c r="R35" s="11" t="n">
        <v>522.069128223973</v>
      </c>
      <c r="S35" s="11" t="n">
        <v>55.7055757791346</v>
      </c>
      <c r="T35" s="11" t="n">
        <v>94.0512120123062</v>
      </c>
      <c r="W35" s="21"/>
    </row>
    <row r="36" customFormat="false" ht="12.75" hidden="false" customHeight="false" outlineLevel="0" collapsed="false">
      <c r="A36" s="16" t="s">
        <v>119</v>
      </c>
      <c r="B36" s="11" t="n">
        <v>4632.1615770128</v>
      </c>
      <c r="C36" s="11" t="n">
        <v>146.859826979613</v>
      </c>
      <c r="D36" s="11" t="n">
        <v>13.0796362962294</v>
      </c>
      <c r="E36" s="17" t="n">
        <v>0.615957539905359</v>
      </c>
      <c r="F36" s="11" t="n">
        <v>7962.05664171932</v>
      </c>
      <c r="G36" s="18" t="n">
        <v>0.0838254274340549</v>
      </c>
      <c r="H36" s="19" t="n">
        <v>1.85562076240343</v>
      </c>
      <c r="I36" s="18" t="n">
        <v>0.690766881679037</v>
      </c>
      <c r="J36" s="19" t="n">
        <v>3.38840562774815</v>
      </c>
      <c r="K36" s="18" t="n">
        <v>0.0597660365541419</v>
      </c>
      <c r="L36" s="19" t="n">
        <v>2.83513038223864</v>
      </c>
      <c r="M36" s="20" t="n">
        <v>0.547638319098364</v>
      </c>
      <c r="N36" s="11" t="n">
        <v>518.916004807835</v>
      </c>
      <c r="O36" s="11" t="n">
        <v>9.2583949016589</v>
      </c>
      <c r="P36" s="11" t="n">
        <v>533.261107936403</v>
      </c>
      <c r="Q36" s="11" t="n">
        <v>14.1545681494265</v>
      </c>
      <c r="R36" s="11" t="n">
        <v>595.114651784851</v>
      </c>
      <c r="S36" s="11" t="n">
        <v>61.4332470855417</v>
      </c>
      <c r="T36" s="11" t="n">
        <v>87.1959719444845</v>
      </c>
      <c r="W36" s="21"/>
    </row>
    <row r="37" customFormat="false" ht="12.75" hidden="false" customHeight="false" outlineLevel="0" collapsed="false">
      <c r="A37" s="16" t="s">
        <v>120</v>
      </c>
      <c r="B37" s="11" t="n">
        <v>8666.77058071561</v>
      </c>
      <c r="C37" s="11" t="n">
        <v>263.894126679973</v>
      </c>
      <c r="D37" s="11" t="n">
        <v>22.1437112550404</v>
      </c>
      <c r="E37" s="17" t="n">
        <v>0.419239592560972</v>
      </c>
      <c r="F37" s="11" t="n">
        <v>15390.7260125054</v>
      </c>
      <c r="G37" s="18" t="n">
        <v>0.0831099366037556</v>
      </c>
      <c r="H37" s="19" t="n">
        <v>1.97830677128217</v>
      </c>
      <c r="I37" s="18" t="n">
        <v>0.668327617833193</v>
      </c>
      <c r="J37" s="19" t="n">
        <v>2.74887323461747</v>
      </c>
      <c r="K37" s="18" t="n">
        <v>0.058322372507788</v>
      </c>
      <c r="L37" s="19" t="n">
        <v>1.90856133742027</v>
      </c>
      <c r="M37" s="20" t="n">
        <v>0.719679156669976</v>
      </c>
      <c r="N37" s="11" t="n">
        <v>514.658978521057</v>
      </c>
      <c r="O37" s="11" t="n">
        <v>9.79314294717852</v>
      </c>
      <c r="P37" s="11" t="n">
        <v>519.695078660705</v>
      </c>
      <c r="Q37" s="11" t="n">
        <v>11.2433296328447</v>
      </c>
      <c r="R37" s="11" t="n">
        <v>541.89318200878</v>
      </c>
      <c r="S37" s="11" t="n">
        <v>41.7291094410841</v>
      </c>
      <c r="T37" s="11" t="n">
        <v>94.9742487279935</v>
      </c>
      <c r="W37" s="21"/>
    </row>
    <row r="38" customFormat="false" ht="12.75" hidden="false" customHeight="false" outlineLevel="0" collapsed="false">
      <c r="A38" s="16" t="s">
        <v>121</v>
      </c>
      <c r="B38" s="11" t="n">
        <v>6994.13743421766</v>
      </c>
      <c r="C38" s="11" t="n">
        <v>216.908050016616</v>
      </c>
      <c r="D38" s="11" t="n">
        <v>15.9853847229491</v>
      </c>
      <c r="E38" s="17" t="n">
        <v>0.255132009205141</v>
      </c>
      <c r="F38" s="11" t="n">
        <v>6193.58061168153</v>
      </c>
      <c r="G38" s="18" t="n">
        <v>0.0751250173121322</v>
      </c>
      <c r="H38" s="19" t="n">
        <v>2.11917188356153</v>
      </c>
      <c r="I38" s="18" t="n">
        <v>0.600697649319228</v>
      </c>
      <c r="J38" s="19" t="n">
        <v>2.94052854714001</v>
      </c>
      <c r="K38" s="18" t="n">
        <v>0.057992265177598</v>
      </c>
      <c r="L38" s="19" t="n">
        <v>2.03858251352934</v>
      </c>
      <c r="M38" s="20" t="n">
        <v>0.720677201254401</v>
      </c>
      <c r="N38" s="11" t="n">
        <v>466.958581736942</v>
      </c>
      <c r="O38" s="11" t="n">
        <v>9.5528234838946</v>
      </c>
      <c r="P38" s="11" t="n">
        <v>477.676361919518</v>
      </c>
      <c r="Q38" s="11" t="n">
        <v>11.2670246689036</v>
      </c>
      <c r="R38" s="11" t="n">
        <v>529.469695101252</v>
      </c>
      <c r="S38" s="11" t="n">
        <v>44.6661976512422</v>
      </c>
      <c r="T38" s="11" t="n">
        <v>88.1936371538024</v>
      </c>
      <c r="W38" s="21"/>
    </row>
    <row r="39" customFormat="false" ht="12.75" hidden="false" customHeight="false" outlineLevel="0" collapsed="false">
      <c r="A39" s="16" t="s">
        <v>122</v>
      </c>
      <c r="B39" s="11" t="n">
        <v>12964.8999059041</v>
      </c>
      <c r="C39" s="11" t="n">
        <v>290.516844996433</v>
      </c>
      <c r="D39" s="11" t="n">
        <v>35.3725972760763</v>
      </c>
      <c r="E39" s="17" t="n">
        <v>1.27325738458341</v>
      </c>
      <c r="F39" s="11" t="n">
        <v>21756.8031345452</v>
      </c>
      <c r="G39" s="18" t="n">
        <v>0.10079493530097</v>
      </c>
      <c r="H39" s="19" t="n">
        <v>2.08032688966195</v>
      </c>
      <c r="I39" s="18" t="n">
        <v>0.851154637702119</v>
      </c>
      <c r="J39" s="19" t="n">
        <v>2.43457662521853</v>
      </c>
      <c r="K39" s="18" t="n">
        <v>0.0612446961975633</v>
      </c>
      <c r="L39" s="19" t="n">
        <v>1.26467520581765</v>
      </c>
      <c r="M39" s="20" t="n">
        <v>0.854492262889944</v>
      </c>
      <c r="N39" s="11" t="n">
        <v>619.065832461822</v>
      </c>
      <c r="O39" s="11" t="n">
        <v>12.2912496665851</v>
      </c>
      <c r="P39" s="11" t="n">
        <v>625.282604346533</v>
      </c>
      <c r="Q39" s="11" t="n">
        <v>11.4303969233069</v>
      </c>
      <c r="R39" s="11" t="n">
        <v>647.838990532489</v>
      </c>
      <c r="S39" s="11" t="n">
        <v>27.1637310928967</v>
      </c>
      <c r="T39" s="11" t="n">
        <v>95.5585942662979</v>
      </c>
      <c r="W39" s="21"/>
    </row>
    <row r="40" customFormat="false" ht="12.75" hidden="false" customHeight="false" outlineLevel="0" collapsed="false">
      <c r="A40" s="16" t="s">
        <v>123</v>
      </c>
      <c r="B40" s="11" t="n">
        <v>4188.93280029297</v>
      </c>
      <c r="C40" s="11" t="n">
        <v>133.312270096598</v>
      </c>
      <c r="D40" s="11" t="n">
        <v>11.5393137546971</v>
      </c>
      <c r="E40" s="17" t="n">
        <v>0.489594264706419</v>
      </c>
      <c r="F40" s="11" t="n">
        <v>7434.69841240777</v>
      </c>
      <c r="G40" s="18" t="n">
        <v>0.0843010314633631</v>
      </c>
      <c r="H40" s="19" t="n">
        <v>2.14615899153704</v>
      </c>
      <c r="I40" s="18" t="n">
        <v>0.673232360984317</v>
      </c>
      <c r="J40" s="19" t="n">
        <v>3.22697686086808</v>
      </c>
      <c r="K40" s="18" t="n">
        <v>0.0579203023573197</v>
      </c>
      <c r="L40" s="19" t="n">
        <v>2.40985087580595</v>
      </c>
      <c r="M40" s="20" t="n">
        <v>0.665067982842527</v>
      </c>
      <c r="N40" s="11" t="n">
        <v>521.744198335197</v>
      </c>
      <c r="O40" s="11" t="n">
        <v>10.7652889992186</v>
      </c>
      <c r="P40" s="11" t="n">
        <v>522.675840151931</v>
      </c>
      <c r="Q40" s="11" t="n">
        <v>13.2699497168986</v>
      </c>
      <c r="R40" s="11" t="n">
        <v>526.74850395426</v>
      </c>
      <c r="S40" s="11" t="n">
        <v>52.8253283152967</v>
      </c>
      <c r="T40" s="11" t="n">
        <v>99.0499630124252</v>
      </c>
      <c r="W40" s="21"/>
    </row>
    <row r="41" customFormat="false" ht="12.75" hidden="false" customHeight="false" outlineLevel="0" collapsed="false">
      <c r="A41" s="16" t="s">
        <v>124</v>
      </c>
      <c r="B41" s="11" t="n">
        <v>7869.52771660699</v>
      </c>
      <c r="C41" s="11" t="n">
        <v>260.956566592484</v>
      </c>
      <c r="D41" s="11" t="n">
        <v>20.8145146652693</v>
      </c>
      <c r="E41" s="17" t="n">
        <v>0.495475632478866</v>
      </c>
      <c r="F41" s="11" t="n">
        <v>13831.358067315</v>
      </c>
      <c r="G41" s="18" t="n">
        <v>0.0769391636768184</v>
      </c>
      <c r="H41" s="19" t="n">
        <v>1.67503204254492</v>
      </c>
      <c r="I41" s="18" t="n">
        <v>0.618136214645185</v>
      </c>
      <c r="J41" s="19" t="n">
        <v>2.91861046781117</v>
      </c>
      <c r="K41" s="18" t="n">
        <v>0.0582687165556865</v>
      </c>
      <c r="L41" s="19" t="n">
        <v>2.39009512766014</v>
      </c>
      <c r="M41" s="20" t="n">
        <v>0.573914217405353</v>
      </c>
      <c r="N41" s="11" t="n">
        <v>477.826976580554</v>
      </c>
      <c r="O41" s="11" t="n">
        <v>7.71893887071832</v>
      </c>
      <c r="P41" s="11" t="n">
        <v>488.678481130841</v>
      </c>
      <c r="Q41" s="11" t="n">
        <v>11.3843307914888</v>
      </c>
      <c r="R41" s="11" t="n">
        <v>539.880432116535</v>
      </c>
      <c r="S41" s="11" t="n">
        <v>52.2753182749747</v>
      </c>
      <c r="T41" s="11" t="n">
        <v>88.5060743371067</v>
      </c>
      <c r="W41" s="21"/>
    </row>
    <row r="42" customFormat="false" ht="12.75" hidden="false" customHeight="false" outlineLevel="0" collapsed="false">
      <c r="A42" s="16" t="s">
        <v>125</v>
      </c>
      <c r="B42" s="11" t="n">
        <v>11234.464296129</v>
      </c>
      <c r="C42" s="11" t="n">
        <v>348.602905747231</v>
      </c>
      <c r="D42" s="11" t="n">
        <v>29.9790525750328</v>
      </c>
      <c r="E42" s="17" t="n">
        <v>0.308360375333299</v>
      </c>
      <c r="F42" s="11" t="n">
        <v>4229.36120858086</v>
      </c>
      <c r="G42" s="18" t="n">
        <v>0.08582238252361</v>
      </c>
      <c r="H42" s="19" t="n">
        <v>2.02202079076873</v>
      </c>
      <c r="I42" s="18" t="n">
        <v>0.742137669407093</v>
      </c>
      <c r="J42" s="19" t="n">
        <v>3.02219344631472</v>
      </c>
      <c r="K42" s="18" t="n">
        <v>0.0627166185101154</v>
      </c>
      <c r="L42" s="19" t="n">
        <v>2.24612669915272</v>
      </c>
      <c r="M42" s="20" t="n">
        <v>0.669057367335102</v>
      </c>
      <c r="N42" s="11" t="n">
        <v>530.782634208631</v>
      </c>
      <c r="O42" s="11" t="n">
        <v>10.3108120986042</v>
      </c>
      <c r="P42" s="11" t="n">
        <v>563.652236196406</v>
      </c>
      <c r="Q42" s="11" t="n">
        <v>13.1572434683695</v>
      </c>
      <c r="R42" s="11" t="n">
        <v>698.635779773016</v>
      </c>
      <c r="S42" s="11" t="n">
        <v>47.841827427583</v>
      </c>
      <c r="T42" s="11" t="n">
        <v>75.9741555723184</v>
      </c>
      <c r="W42" s="21"/>
    </row>
    <row r="43" customFormat="false" ht="12.75" hidden="false" customHeight="false" outlineLevel="0" collapsed="false">
      <c r="A43" s="16" t="s">
        <v>126</v>
      </c>
      <c r="B43" s="11" t="n">
        <v>22524.9953357664</v>
      </c>
      <c r="C43" s="11" t="n">
        <v>418.554495367618</v>
      </c>
      <c r="D43" s="11" t="n">
        <v>27.5622684912911</v>
      </c>
      <c r="E43" s="17" t="n">
        <v>0.937732836521043</v>
      </c>
      <c r="F43" s="11" t="n">
        <v>393.466233428072</v>
      </c>
      <c r="G43" s="18" t="n">
        <v>0.0426941606748717</v>
      </c>
      <c r="H43" s="19" t="n">
        <v>8.88595818395728</v>
      </c>
      <c r="I43" s="18" t="n">
        <v>0.359554554747546</v>
      </c>
      <c r="J43" s="19" t="n">
        <v>9.51735735591049</v>
      </c>
      <c r="K43" s="18" t="n">
        <v>0.0610794390331373</v>
      </c>
      <c r="L43" s="19" t="n">
        <v>3.40878837610466</v>
      </c>
      <c r="M43" s="20" t="n">
        <v>0.933658141820103</v>
      </c>
      <c r="N43" s="11" t="n">
        <v>269.511056251418</v>
      </c>
      <c r="O43" s="11" t="n">
        <v>23.4976963936417</v>
      </c>
      <c r="P43" s="11" t="n">
        <v>311.882127048139</v>
      </c>
      <c r="Q43" s="11" t="n">
        <v>25.8844092214786</v>
      </c>
      <c r="R43" s="11" t="n">
        <v>642.032710570178</v>
      </c>
      <c r="S43" s="11" t="n">
        <v>73.2873281303032</v>
      </c>
      <c r="T43" s="11" t="n">
        <v>41.9777764924266</v>
      </c>
      <c r="W43" s="21"/>
    </row>
    <row r="44" customFormat="false" ht="12.75" hidden="false" customHeight="false" outlineLevel="0" collapsed="false">
      <c r="A44" s="16" t="s">
        <v>127</v>
      </c>
      <c r="B44" s="11" t="n">
        <v>5520.81034274631</v>
      </c>
      <c r="C44" s="11" t="n">
        <v>196.468007262989</v>
      </c>
      <c r="D44" s="11" t="n">
        <v>15.7274473325987</v>
      </c>
      <c r="E44" s="17" t="n">
        <v>0.377016059931435</v>
      </c>
      <c r="F44" s="11" t="n">
        <v>9933.76016850548</v>
      </c>
      <c r="G44" s="18" t="n">
        <v>0.0799752337659553</v>
      </c>
      <c r="H44" s="19" t="n">
        <v>3.2747301503376</v>
      </c>
      <c r="I44" s="18" t="n">
        <v>0.634064100540337</v>
      </c>
      <c r="J44" s="19" t="n">
        <v>3.90571376996605</v>
      </c>
      <c r="K44" s="18" t="n">
        <v>0.0575011290230472</v>
      </c>
      <c r="L44" s="19" t="n">
        <v>2.12855408561123</v>
      </c>
      <c r="M44" s="20" t="n">
        <v>0.838446016069957</v>
      </c>
      <c r="N44" s="11" t="n">
        <v>495.974918130561</v>
      </c>
      <c r="O44" s="11" t="n">
        <v>15.651737923684</v>
      </c>
      <c r="P44" s="11" t="n">
        <v>498.624384307477</v>
      </c>
      <c r="Q44" s="11" t="n">
        <v>15.5062329177674</v>
      </c>
      <c r="R44" s="11" t="n">
        <v>510.805075392736</v>
      </c>
      <c r="S44" s="11" t="n">
        <v>46.7863178131327</v>
      </c>
      <c r="T44" s="11" t="n">
        <v>97.0967091016523</v>
      </c>
      <c r="W44" s="21"/>
    </row>
    <row r="45" customFormat="false" ht="12.75" hidden="false" customHeight="false" outlineLevel="0" collapsed="false">
      <c r="A45" s="16" t="s">
        <v>128</v>
      </c>
      <c r="B45" s="11" t="n">
        <v>7370.90205213759</v>
      </c>
      <c r="C45" s="11" t="n">
        <v>241.024561379457</v>
      </c>
      <c r="D45" s="11" t="n">
        <v>20.3098151516953</v>
      </c>
      <c r="E45" s="17" t="n">
        <v>0.612522292181902</v>
      </c>
      <c r="F45" s="11" t="n">
        <v>13230.6998192373</v>
      </c>
      <c r="G45" s="18" t="n">
        <v>0.0796323899369347</v>
      </c>
      <c r="H45" s="19" t="n">
        <v>2.16721370902358</v>
      </c>
      <c r="I45" s="18" t="n">
        <v>0.628419024369015</v>
      </c>
      <c r="J45" s="19" t="n">
        <v>2.79078949716258</v>
      </c>
      <c r="K45" s="18" t="n">
        <v>0.0572345535311724</v>
      </c>
      <c r="L45" s="19" t="n">
        <v>1.75832043635204</v>
      </c>
      <c r="M45" s="20" t="n">
        <v>0.776559361151031</v>
      </c>
      <c r="N45" s="11" t="n">
        <v>493.928145081645</v>
      </c>
      <c r="O45" s="11" t="n">
        <v>10.3129077526149</v>
      </c>
      <c r="P45" s="11" t="n">
        <v>495.110545198065</v>
      </c>
      <c r="Q45" s="11" t="n">
        <v>10.994851208778</v>
      </c>
      <c r="R45" s="11" t="n">
        <v>500.582353228964</v>
      </c>
      <c r="S45" s="11" t="n">
        <v>38.7161687341226</v>
      </c>
      <c r="T45" s="11" t="n">
        <v>98.6707066071355</v>
      </c>
      <c r="W45" s="21"/>
    </row>
    <row r="46" customFormat="false" ht="12.75" hidden="false" customHeight="false" outlineLevel="0" collapsed="false">
      <c r="A46" s="16" t="s">
        <v>129</v>
      </c>
      <c r="B46" s="11" t="n">
        <v>10975.9613393148</v>
      </c>
      <c r="C46" s="11" t="n">
        <v>245.42734757684</v>
      </c>
      <c r="D46" s="11" t="n">
        <v>24.8532919704771</v>
      </c>
      <c r="E46" s="17" t="n">
        <v>0.420832867628129</v>
      </c>
      <c r="F46" s="11" t="n">
        <v>17927.9735113356</v>
      </c>
      <c r="G46" s="18" t="n">
        <v>0.0977101395680166</v>
      </c>
      <c r="H46" s="19" t="n">
        <v>2.09855349546594</v>
      </c>
      <c r="I46" s="18" t="n">
        <v>0.847570154392531</v>
      </c>
      <c r="J46" s="19" t="n">
        <v>2.83486269198813</v>
      </c>
      <c r="K46" s="18" t="n">
        <v>0.0629121818370946</v>
      </c>
      <c r="L46" s="19" t="n">
        <v>1.90591702576315</v>
      </c>
      <c r="M46" s="20" t="n">
        <v>0.7402663633046</v>
      </c>
      <c r="N46" s="11" t="n">
        <v>600.97546347475</v>
      </c>
      <c r="O46" s="11" t="n">
        <v>12.0530275825286</v>
      </c>
      <c r="P46" s="11" t="n">
        <v>623.314561331039</v>
      </c>
      <c r="Q46" s="11" t="n">
        <v>13.2915630514198</v>
      </c>
      <c r="R46" s="11" t="n">
        <v>705.263532365264</v>
      </c>
      <c r="S46" s="11" t="n">
        <v>40.5514248285754</v>
      </c>
      <c r="T46" s="11" t="n">
        <v>85.212893605776</v>
      </c>
      <c r="W46" s="21"/>
    </row>
    <row r="47" customFormat="false" ht="12.75" hidden="false" customHeight="false" outlineLevel="0" collapsed="false">
      <c r="A47" s="16" t="s">
        <v>130</v>
      </c>
      <c r="B47" s="11" t="n">
        <v>55781.3519117567</v>
      </c>
      <c r="C47" s="11" t="n">
        <v>1022.61724113548</v>
      </c>
      <c r="D47" s="11" t="n">
        <v>79.5638222558386</v>
      </c>
      <c r="E47" s="17" t="n">
        <v>0.635698415021434</v>
      </c>
      <c r="F47" s="11" t="n">
        <v>304.569433114231</v>
      </c>
      <c r="G47" s="18" t="n">
        <v>0.0704827590556543</v>
      </c>
      <c r="H47" s="19" t="n">
        <v>1.88628161999326</v>
      </c>
      <c r="I47" s="18" t="n">
        <v>0.543267535674135</v>
      </c>
      <c r="J47" s="19" t="n">
        <v>2.77255986428895</v>
      </c>
      <c r="K47" s="18" t="n">
        <v>0.0559022878928011</v>
      </c>
      <c r="L47" s="19" t="n">
        <v>2.03200143974889</v>
      </c>
      <c r="M47" s="20" t="n">
        <v>0.680339365901127</v>
      </c>
      <c r="N47" s="11" t="n">
        <v>439.063486941138</v>
      </c>
      <c r="O47" s="11" t="n">
        <v>8.01120392550723</v>
      </c>
      <c r="P47" s="11" t="n">
        <v>440.576681777649</v>
      </c>
      <c r="Q47" s="11" t="n">
        <v>9.95890112098005</v>
      </c>
      <c r="R47" s="11" t="n">
        <v>448.489734304646</v>
      </c>
      <c r="S47" s="11" t="n">
        <v>45.1459393271857</v>
      </c>
      <c r="T47" s="11" t="n">
        <v>97.8982244982435</v>
      </c>
      <c r="W47" s="21"/>
    </row>
    <row r="48" customFormat="false" ht="12.75" hidden="false" customHeight="false" outlineLevel="0" collapsed="false">
      <c r="A48" s="16" t="s">
        <v>131</v>
      </c>
      <c r="B48" s="11" t="n">
        <v>45911.8339555528</v>
      </c>
      <c r="C48" s="11" t="n">
        <v>508.443526404103</v>
      </c>
      <c r="D48" s="11" t="n">
        <v>99.8603357765649</v>
      </c>
      <c r="E48" s="17" t="n">
        <v>0.720909174824611</v>
      </c>
      <c r="F48" s="11" t="n">
        <v>17176.2640827867</v>
      </c>
      <c r="G48" s="18" t="n">
        <v>0.179882727605631</v>
      </c>
      <c r="H48" s="19" t="n">
        <v>1.98345438353942</v>
      </c>
      <c r="I48" s="18" t="n">
        <v>1.85548960592267</v>
      </c>
      <c r="J48" s="19" t="n">
        <v>2.27229869098836</v>
      </c>
      <c r="K48" s="18" t="n">
        <v>0.0748114008233854</v>
      </c>
      <c r="L48" s="19" t="n">
        <v>1.10871549528529</v>
      </c>
      <c r="M48" s="20" t="n">
        <v>0.872884533800744</v>
      </c>
      <c r="N48" s="11" t="n">
        <v>1066.33392524518</v>
      </c>
      <c r="O48" s="11" t="n">
        <v>19.5230879897547</v>
      </c>
      <c r="P48" s="11" t="n">
        <v>1065.38388495312</v>
      </c>
      <c r="Q48" s="11" t="n">
        <v>15.1042590519983</v>
      </c>
      <c r="R48" s="11" t="n">
        <v>1063.43898886661</v>
      </c>
      <c r="S48" s="11" t="n">
        <v>22.3012235443592</v>
      </c>
      <c r="T48" s="11" t="n">
        <v>100.272224021207</v>
      </c>
      <c r="W48" s="21"/>
    </row>
    <row r="49" customFormat="false" ht="12.75" hidden="false" customHeight="false" outlineLevel="0" collapsed="false">
      <c r="A49" s="16" t="s">
        <v>132</v>
      </c>
      <c r="B49" s="11" t="n">
        <v>33196.4314911602</v>
      </c>
      <c r="C49" s="11" t="n">
        <v>565.437682326018</v>
      </c>
      <c r="D49" s="11" t="n">
        <v>83.9232337868385</v>
      </c>
      <c r="E49" s="17" t="n">
        <v>0.590474998281589</v>
      </c>
      <c r="F49" s="11" t="n">
        <v>25020.5555067309</v>
      </c>
      <c r="G49" s="18" t="n">
        <v>0.141322711014353</v>
      </c>
      <c r="H49" s="19" t="n">
        <v>1.83869187104133</v>
      </c>
      <c r="I49" s="18" t="n">
        <v>1.29701173319507</v>
      </c>
      <c r="J49" s="19" t="n">
        <v>2.23550674932036</v>
      </c>
      <c r="K49" s="18" t="n">
        <v>0.0665626601691519</v>
      </c>
      <c r="L49" s="19" t="n">
        <v>1.27149621691274</v>
      </c>
      <c r="M49" s="20" t="n">
        <v>0.82249443961658</v>
      </c>
      <c r="N49" s="11" t="n">
        <v>852.137712359173</v>
      </c>
      <c r="O49" s="11" t="n">
        <v>14.6935088377763</v>
      </c>
      <c r="P49" s="11" t="n">
        <v>844.401717769967</v>
      </c>
      <c r="Q49" s="11" t="n">
        <v>12.8985866744081</v>
      </c>
      <c r="R49" s="11" t="n">
        <v>824.119376167263</v>
      </c>
      <c r="S49" s="11" t="n">
        <v>26.5391684362648</v>
      </c>
      <c r="T49" s="11" t="n">
        <v>103.399790977154</v>
      </c>
      <c r="W49" s="21"/>
    </row>
    <row r="50" customFormat="false" ht="12.75" hidden="false" customHeight="false" outlineLevel="0" collapsed="false">
      <c r="A50" s="16" t="s">
        <v>133</v>
      </c>
      <c r="B50" s="11" t="n">
        <v>2253.61445987586</v>
      </c>
      <c r="C50" s="11" t="n">
        <v>51.9779195453409</v>
      </c>
      <c r="D50" s="11" t="n">
        <v>5.51816739369308</v>
      </c>
      <c r="E50" s="17" t="n">
        <v>0.39236863822946</v>
      </c>
      <c r="F50" s="11" t="n">
        <v>3770.46928251632</v>
      </c>
      <c r="G50" s="18" t="n">
        <v>0.10515573151995</v>
      </c>
      <c r="H50" s="19" t="n">
        <v>2.09458342179576</v>
      </c>
      <c r="I50" s="18" t="n">
        <v>0.891484463484126</v>
      </c>
      <c r="J50" s="19" t="n">
        <v>3.97231871795629</v>
      </c>
      <c r="K50" s="18" t="n">
        <v>0.0614864692492265</v>
      </c>
      <c r="L50" s="19" t="n">
        <v>3.37520907295596</v>
      </c>
      <c r="M50" s="20" t="n">
        <v>0.527294905196681</v>
      </c>
      <c r="N50" s="11" t="n">
        <v>644.552835079714</v>
      </c>
      <c r="O50" s="11" t="n">
        <v>12.860518249433</v>
      </c>
      <c r="P50" s="11" t="n">
        <v>647.166524036534</v>
      </c>
      <c r="Q50" s="11" t="n">
        <v>19.1903338598764</v>
      </c>
      <c r="R50" s="11" t="n">
        <v>656.29547129918</v>
      </c>
      <c r="S50" s="11" t="n">
        <v>72.3940173755857</v>
      </c>
      <c r="T50" s="11" t="n">
        <v>98.2107698844514</v>
      </c>
      <c r="W50" s="21"/>
    </row>
    <row r="51" customFormat="false" ht="12.75" hidden="false" customHeight="false" outlineLevel="0" collapsed="false">
      <c r="A51" s="16" t="s">
        <v>134</v>
      </c>
      <c r="B51" s="11" t="n">
        <v>40478.7462514242</v>
      </c>
      <c r="C51" s="11" t="n">
        <v>1168.48502407479</v>
      </c>
      <c r="D51" s="11" t="n">
        <v>89.3288406487364</v>
      </c>
      <c r="E51" s="17" t="n">
        <v>0.336622258009206</v>
      </c>
      <c r="F51" s="11" t="n">
        <v>1164.01258617688</v>
      </c>
      <c r="G51" s="18" t="n">
        <v>0.0754687543081494</v>
      </c>
      <c r="H51" s="19" t="n">
        <v>2.63233186249243</v>
      </c>
      <c r="I51" s="18" t="n">
        <v>0.586519790750873</v>
      </c>
      <c r="J51" s="19" t="n">
        <v>3.00163031519201</v>
      </c>
      <c r="K51" s="18" t="n">
        <v>0.0563656104255347</v>
      </c>
      <c r="L51" s="19" t="n">
        <v>1.4424331924865</v>
      </c>
      <c r="M51" s="20" t="n">
        <v>0.876967376418587</v>
      </c>
      <c r="N51" s="11" t="n">
        <v>469.019288035037</v>
      </c>
      <c r="O51" s="11" t="n">
        <v>11.9187209047348</v>
      </c>
      <c r="P51" s="11" t="n">
        <v>468.642744007683</v>
      </c>
      <c r="Q51" s="11" t="n">
        <v>11.3303970048137</v>
      </c>
      <c r="R51" s="11" t="n">
        <v>466.798807732244</v>
      </c>
      <c r="S51" s="11" t="n">
        <v>31.9458506599873</v>
      </c>
      <c r="T51" s="11" t="n">
        <v>100.475682513754</v>
      </c>
      <c r="W51" s="21"/>
    </row>
    <row r="52" customFormat="false" ht="12.75" hidden="false" customHeight="false" outlineLevel="0" collapsed="false">
      <c r="A52" s="16" t="s">
        <v>135</v>
      </c>
      <c r="B52" s="11" t="n">
        <v>12404.711742825</v>
      </c>
      <c r="C52" s="11" t="n">
        <v>455.874568876072</v>
      </c>
      <c r="D52" s="11" t="n">
        <v>35.130603016292</v>
      </c>
      <c r="E52" s="17" t="n">
        <v>0.297238239862724</v>
      </c>
      <c r="F52" s="11" t="n">
        <v>22342.7254182604</v>
      </c>
      <c r="G52" s="18" t="n">
        <v>0.0783104410137784</v>
      </c>
      <c r="H52" s="19" t="n">
        <v>1.76539755543283</v>
      </c>
      <c r="I52" s="18" t="n">
        <v>0.617645631140026</v>
      </c>
      <c r="J52" s="19" t="n">
        <v>2.56803602512843</v>
      </c>
      <c r="K52" s="18" t="n">
        <v>0.0572029504039977</v>
      </c>
      <c r="L52" s="19" t="n">
        <v>1.86498806903134</v>
      </c>
      <c r="M52" s="20" t="n">
        <v>0.687450463372893</v>
      </c>
      <c r="N52" s="11" t="n">
        <v>486.030038394067</v>
      </c>
      <c r="O52" s="11" t="n">
        <v>8.27018332746354</v>
      </c>
      <c r="P52" s="11" t="n">
        <v>488.370592524685</v>
      </c>
      <c r="Q52" s="11" t="n">
        <v>10.0051806109713</v>
      </c>
      <c r="R52" s="11" t="n">
        <v>499.366079530874</v>
      </c>
      <c r="S52" s="11" t="n">
        <v>41.0734294354769</v>
      </c>
      <c r="T52" s="11" t="n">
        <v>97.329405884089</v>
      </c>
      <c r="W52" s="21"/>
    </row>
    <row r="53" customFormat="false" ht="12.75" hidden="false" customHeight="false" outlineLevel="0" collapsed="false">
      <c r="A53" s="16" t="s">
        <v>136</v>
      </c>
      <c r="B53" s="11" t="n">
        <v>7676.60096015083</v>
      </c>
      <c r="C53" s="11" t="n">
        <v>236.170799426349</v>
      </c>
      <c r="D53" s="11" t="n">
        <v>20.8076553526222</v>
      </c>
      <c r="E53" s="17" t="n">
        <v>0.719808003107833</v>
      </c>
      <c r="F53" s="11" t="n">
        <v>12372.4979325155</v>
      </c>
      <c r="G53" s="18" t="n">
        <v>0.0810311972042787</v>
      </c>
      <c r="H53" s="19" t="n">
        <v>2.034797009706</v>
      </c>
      <c r="I53" s="18" t="n">
        <v>0.712948004916711</v>
      </c>
      <c r="J53" s="19" t="n">
        <v>2.79189002408518</v>
      </c>
      <c r="K53" s="18" t="n">
        <v>0.063812289648325</v>
      </c>
      <c r="L53" s="19" t="n">
        <v>1.91160954064314</v>
      </c>
      <c r="M53" s="20" t="n">
        <v>0.728824198715615</v>
      </c>
      <c r="N53" s="11" t="n">
        <v>502.274925505675</v>
      </c>
      <c r="O53" s="11" t="n">
        <v>9.83976517980904</v>
      </c>
      <c r="P53" s="11" t="n">
        <v>546.495268976128</v>
      </c>
      <c r="Q53" s="11" t="n">
        <v>11.8679985090288</v>
      </c>
      <c r="R53" s="11" t="n">
        <v>735.414701378311</v>
      </c>
      <c r="S53" s="11" t="n">
        <v>40.4730627690545</v>
      </c>
      <c r="T53" s="11" t="n">
        <v>68.2981893840732</v>
      </c>
      <c r="W53" s="21"/>
    </row>
    <row r="54" customFormat="false" ht="12.75" hidden="false" customHeight="false" outlineLevel="0" collapsed="false">
      <c r="A54" s="16" t="s">
        <v>137</v>
      </c>
      <c r="B54" s="11" t="n">
        <v>63442.8543781099</v>
      </c>
      <c r="C54" s="11" t="n">
        <v>1478.38116245665</v>
      </c>
      <c r="D54" s="11" t="n">
        <v>93.7510060220318</v>
      </c>
      <c r="E54" s="17" t="n">
        <v>0.298333303704014</v>
      </c>
      <c r="F54" s="11" t="n">
        <v>321.084578002954</v>
      </c>
      <c r="G54" s="18" t="n">
        <v>0.0549736980044153</v>
      </c>
      <c r="H54" s="19" t="n">
        <v>1.7996926581243</v>
      </c>
      <c r="I54" s="18" t="n">
        <v>0.806220383813675</v>
      </c>
      <c r="J54" s="19" t="n">
        <v>2.91930771542393</v>
      </c>
      <c r="K54" s="18" t="n">
        <v>0.106364706788493</v>
      </c>
      <c r="L54" s="19" t="n">
        <v>2.29857866378925</v>
      </c>
      <c r="M54" s="20" t="n">
        <v>0.616479259317463</v>
      </c>
      <c r="N54" s="11" t="n">
        <v>344.985242970186</v>
      </c>
      <c r="O54" s="11" t="n">
        <v>6.04830372149149</v>
      </c>
      <c r="P54" s="11" t="n">
        <v>600.331498441023</v>
      </c>
      <c r="Q54" s="11" t="n">
        <v>13.3179645333283</v>
      </c>
      <c r="R54" s="11" t="n">
        <v>1738.02487494984</v>
      </c>
      <c r="S54" s="11" t="n">
        <v>42.1411454137923</v>
      </c>
      <c r="T54" s="11" t="n">
        <v>19.8492695900076</v>
      </c>
      <c r="W54" s="21"/>
    </row>
    <row r="55" customFormat="false" ht="12.75" hidden="false" customHeight="false" outlineLevel="0" collapsed="false">
      <c r="A55" s="16" t="s">
        <v>138</v>
      </c>
      <c r="B55" s="11" t="n">
        <v>8687.16990379051</v>
      </c>
      <c r="C55" s="11" t="n">
        <v>272.518545725665</v>
      </c>
      <c r="D55" s="11" t="n">
        <v>23.1168064509844</v>
      </c>
      <c r="E55" s="17" t="n">
        <v>0.700331455977531</v>
      </c>
      <c r="F55" s="11" t="n">
        <v>14416.6129123361</v>
      </c>
      <c r="G55" s="18" t="n">
        <v>0.0785434307949598</v>
      </c>
      <c r="H55" s="19" t="n">
        <v>2.76768263384754</v>
      </c>
      <c r="I55" s="18" t="n">
        <v>0.627576877287706</v>
      </c>
      <c r="J55" s="19" t="n">
        <v>3.63997020478477</v>
      </c>
      <c r="K55" s="18" t="n">
        <v>0.0579503137609004</v>
      </c>
      <c r="L55" s="19" t="n">
        <v>2.36417341369443</v>
      </c>
      <c r="M55" s="20" t="n">
        <v>0.760358595850429</v>
      </c>
      <c r="N55" s="11" t="n">
        <v>487.422760131194</v>
      </c>
      <c r="O55" s="11" t="n">
        <v>13.0060301879889</v>
      </c>
      <c r="P55" s="11" t="n">
        <v>494.585297673433</v>
      </c>
      <c r="Q55" s="11" t="n">
        <v>14.3522131154364</v>
      </c>
      <c r="R55" s="11" t="n">
        <v>527.88391474309</v>
      </c>
      <c r="S55" s="11" t="n">
        <v>51.8140260057444</v>
      </c>
      <c r="T55" s="11" t="n">
        <v>92.3352173684649</v>
      </c>
      <c r="W55" s="21"/>
    </row>
    <row r="56" customFormat="false" ht="12.75" hidden="false" customHeight="false" outlineLevel="0" collapsed="false">
      <c r="A56" s="16" t="s">
        <v>139</v>
      </c>
      <c r="B56" s="11" t="n">
        <v>5383.56358337402</v>
      </c>
      <c r="C56" s="11" t="n">
        <v>178.158196259689</v>
      </c>
      <c r="D56" s="11" t="n">
        <v>13.6916959578046</v>
      </c>
      <c r="E56" s="17" t="n">
        <v>0.426101308530662</v>
      </c>
      <c r="F56" s="11" t="n">
        <v>4723.7241160371</v>
      </c>
      <c r="G56" s="18" t="n">
        <v>0.0754332713367012</v>
      </c>
      <c r="H56" s="19" t="n">
        <v>1.94722400228553</v>
      </c>
      <c r="I56" s="18" t="n">
        <v>0.586862431119923</v>
      </c>
      <c r="J56" s="19" t="n">
        <v>3.19494656677369</v>
      </c>
      <c r="K56" s="18" t="n">
        <v>0.0564250680284535</v>
      </c>
      <c r="L56" s="19" t="n">
        <v>2.53298287587226</v>
      </c>
      <c r="M56" s="20" t="n">
        <v>0.609469974407701</v>
      </c>
      <c r="N56" s="11" t="n">
        <v>468.806597798419</v>
      </c>
      <c r="O56" s="11" t="n">
        <v>8.81069865942402</v>
      </c>
      <c r="P56" s="11" t="n">
        <v>468.862012410366</v>
      </c>
      <c r="Q56" s="11" t="n">
        <v>12.0689368735537</v>
      </c>
      <c r="R56" s="11" t="n">
        <v>469.133316129508</v>
      </c>
      <c r="S56" s="11" t="n">
        <v>56.0758621648292</v>
      </c>
      <c r="T56" s="11" t="n">
        <v>99.9303570392775</v>
      </c>
      <c r="W56" s="21"/>
    </row>
    <row r="57" customFormat="false" ht="12.75" hidden="false" customHeight="false" outlineLevel="0" collapsed="false">
      <c r="A57" s="16" t="s">
        <v>140</v>
      </c>
      <c r="B57" s="11" t="n">
        <v>3156.73516314962</v>
      </c>
      <c r="C57" s="11" t="n">
        <v>72.7268390547515</v>
      </c>
      <c r="D57" s="11" t="n">
        <v>7.79939469463272</v>
      </c>
      <c r="E57" s="17" t="n">
        <v>0.457388817677102</v>
      </c>
      <c r="F57" s="11" t="n">
        <v>2283.46039506104</v>
      </c>
      <c r="G57" s="18" t="n">
        <v>0.10404613958921</v>
      </c>
      <c r="H57" s="19" t="n">
        <v>2.2370348226831</v>
      </c>
      <c r="I57" s="18" t="n">
        <v>0.874088373448072</v>
      </c>
      <c r="J57" s="19" t="n">
        <v>3.51963389392213</v>
      </c>
      <c r="K57" s="18" t="n">
        <v>0.0609295678096779</v>
      </c>
      <c r="L57" s="19" t="n">
        <v>2.71725927164645</v>
      </c>
      <c r="M57" s="20" t="n">
        <v>0.635587362238477</v>
      </c>
      <c r="N57" s="11" t="n">
        <v>638.077293071809</v>
      </c>
      <c r="O57" s="11" t="n">
        <v>13.6046661811774</v>
      </c>
      <c r="P57" s="11" t="n">
        <v>637.784779774312</v>
      </c>
      <c r="Q57" s="11" t="n">
        <v>16.8066809489523</v>
      </c>
      <c r="R57" s="11" t="n">
        <v>636.748549894951</v>
      </c>
      <c r="S57" s="11" t="n">
        <v>58.4710934508947</v>
      </c>
      <c r="T57" s="11" t="n">
        <v>100.208676278427</v>
      </c>
      <c r="W57" s="21"/>
    </row>
    <row r="58" customFormat="false" ht="12.75" hidden="false" customHeight="false" outlineLevel="0" collapsed="false">
      <c r="A58" s="16" t="s">
        <v>141</v>
      </c>
      <c r="B58" s="11" t="n">
        <v>4072.32967044146</v>
      </c>
      <c r="C58" s="11" t="n">
        <v>76.9129171387795</v>
      </c>
      <c r="D58" s="11" t="n">
        <v>13.0296902039979</v>
      </c>
      <c r="E58" s="17" t="n">
        <v>1.804235911965</v>
      </c>
      <c r="F58" s="11" t="n">
        <v>6460.9284857595</v>
      </c>
      <c r="G58" s="18" t="n">
        <v>0.127654538294926</v>
      </c>
      <c r="H58" s="19" t="n">
        <v>2.55040989792273</v>
      </c>
      <c r="I58" s="18" t="n">
        <v>1.14092110994047</v>
      </c>
      <c r="J58" s="19" t="n">
        <v>3.73013524787505</v>
      </c>
      <c r="K58" s="18" t="n">
        <v>0.0648213515264152</v>
      </c>
      <c r="L58" s="19" t="n">
        <v>2.72200630418403</v>
      </c>
      <c r="M58" s="20" t="n">
        <v>0.683731213064091</v>
      </c>
      <c r="N58" s="11" t="n">
        <v>774.471205748539</v>
      </c>
      <c r="O58" s="11" t="n">
        <v>18.6387194388274</v>
      </c>
      <c r="P58" s="11" t="n">
        <v>772.946298048666</v>
      </c>
      <c r="Q58" s="11" t="n">
        <v>20.3874142006479</v>
      </c>
      <c r="R58" s="11" t="n">
        <v>768.543265302578</v>
      </c>
      <c r="S58" s="11" t="n">
        <v>57.3227813213211</v>
      </c>
      <c r="T58" s="11" t="n">
        <v>100.771321630621</v>
      </c>
      <c r="W58" s="21"/>
    </row>
    <row r="59" customFormat="false" ht="12.75" hidden="false" customHeight="false" outlineLevel="0" collapsed="false">
      <c r="A59" s="16" t="s">
        <v>142</v>
      </c>
      <c r="B59" s="11" t="n">
        <v>5848.18330280102</v>
      </c>
      <c r="C59" s="11" t="n">
        <v>196.106360709148</v>
      </c>
      <c r="D59" s="11" t="n">
        <v>15.0218505333468</v>
      </c>
      <c r="E59" s="17" t="n">
        <v>0.457531942065602</v>
      </c>
      <c r="F59" s="11" t="n">
        <v>3355.22025352626</v>
      </c>
      <c r="G59" s="18" t="n">
        <v>0.074320170894655</v>
      </c>
      <c r="H59" s="19" t="n">
        <v>1.83890101808062</v>
      </c>
      <c r="I59" s="18" t="n">
        <v>0.599028100697208</v>
      </c>
      <c r="J59" s="19" t="n">
        <v>2.89172405965153</v>
      </c>
      <c r="K59" s="18" t="n">
        <v>0.0584573631277504</v>
      </c>
      <c r="L59" s="19" t="n">
        <v>2.23170586835935</v>
      </c>
      <c r="M59" s="20" t="n">
        <v>0.635918566276418</v>
      </c>
      <c r="N59" s="11" t="n">
        <v>462.130941905978</v>
      </c>
      <c r="O59" s="11" t="n">
        <v>8.20589422196042</v>
      </c>
      <c r="P59" s="11" t="n">
        <v>476.616751400571</v>
      </c>
      <c r="Q59" s="11" t="n">
        <v>11.059637649377</v>
      </c>
      <c r="R59" s="11" t="n">
        <v>546.945759602055</v>
      </c>
      <c r="S59" s="11" t="n">
        <v>48.7525632870037</v>
      </c>
      <c r="T59" s="11" t="n">
        <v>84.4930111977125</v>
      </c>
      <c r="W59" s="21"/>
    </row>
    <row r="60" customFormat="false" ht="12.75" hidden="false" customHeight="false" outlineLevel="0" collapsed="false">
      <c r="A60" s="16" t="s">
        <v>143</v>
      </c>
      <c r="B60" s="11" t="n">
        <v>9482.19685618083</v>
      </c>
      <c r="C60" s="11" t="n">
        <v>239.90758811352</v>
      </c>
      <c r="D60" s="11" t="n">
        <v>25.4906863630995</v>
      </c>
      <c r="E60" s="17" t="n">
        <v>0.513067571515087</v>
      </c>
      <c r="F60" s="11" t="n">
        <v>16016.767658827</v>
      </c>
      <c r="G60" s="18" t="n">
        <v>0.10342893391702</v>
      </c>
      <c r="H60" s="19" t="n">
        <v>1.97281201671284</v>
      </c>
      <c r="I60" s="18" t="n">
        <v>0.867424892315009</v>
      </c>
      <c r="J60" s="19" t="n">
        <v>2.52308068187212</v>
      </c>
      <c r="K60" s="18" t="n">
        <v>0.0608259019943522</v>
      </c>
      <c r="L60" s="19" t="n">
        <v>1.57287916698954</v>
      </c>
      <c r="M60" s="20" t="n">
        <v>0.78190603688861</v>
      </c>
      <c r="N60" s="11" t="n">
        <v>634.472483622395</v>
      </c>
      <c r="O60" s="11" t="n">
        <v>11.93173085981</v>
      </c>
      <c r="P60" s="11" t="n">
        <v>634.168065097062</v>
      </c>
      <c r="Q60" s="11" t="n">
        <v>11.9703602942187</v>
      </c>
      <c r="R60" s="11" t="n">
        <v>633.083164245428</v>
      </c>
      <c r="S60" s="11" t="n">
        <v>33.866494831968</v>
      </c>
      <c r="T60" s="11" t="n">
        <v>100.219452902151</v>
      </c>
      <c r="W60" s="21"/>
    </row>
    <row r="61" customFormat="false" ht="12.75" hidden="false" customHeight="false" outlineLevel="0" collapsed="false">
      <c r="A61" s="16" t="s">
        <v>144</v>
      </c>
      <c r="B61" s="11" t="n">
        <v>12806.9656304254</v>
      </c>
      <c r="C61" s="11" t="n">
        <v>299.617111588269</v>
      </c>
      <c r="D61" s="11" t="n">
        <v>38.6161058107393</v>
      </c>
      <c r="E61" s="17" t="n">
        <v>1.46983623096007</v>
      </c>
      <c r="F61" s="11" t="n">
        <v>12054.9999932752</v>
      </c>
      <c r="G61" s="18" t="n">
        <v>0.10296056655555</v>
      </c>
      <c r="H61" s="19" t="n">
        <v>2.51006198507596</v>
      </c>
      <c r="I61" s="18" t="n">
        <v>0.873677528857269</v>
      </c>
      <c r="J61" s="19" t="n">
        <v>3.01199928723642</v>
      </c>
      <c r="K61" s="18" t="n">
        <v>0.0615430431633786</v>
      </c>
      <c r="L61" s="19" t="n">
        <v>1.66485090545348</v>
      </c>
      <c r="M61" s="20" t="n">
        <v>0.833354109913816</v>
      </c>
      <c r="N61" s="11" t="n">
        <v>631.735623203028</v>
      </c>
      <c r="O61" s="11" t="n">
        <v>15.122475526814</v>
      </c>
      <c r="P61" s="11" t="n">
        <v>637.562159339862</v>
      </c>
      <c r="Q61" s="11" t="n">
        <v>14.3617992109192</v>
      </c>
      <c r="R61" s="11" t="n">
        <v>658.267749053098</v>
      </c>
      <c r="S61" s="11" t="n">
        <v>35.6973201803883</v>
      </c>
      <c r="T61" s="11" t="n">
        <v>95.9694021333666</v>
      </c>
      <c r="W61" s="21"/>
    </row>
    <row r="62" customFormat="false" ht="12.75" hidden="false" customHeight="false" outlineLevel="0" collapsed="false">
      <c r="A62" s="16" t="s">
        <v>145</v>
      </c>
      <c r="B62" s="11" t="n">
        <v>12007.4384581737</v>
      </c>
      <c r="C62" s="11" t="n">
        <v>298.139658715887</v>
      </c>
      <c r="D62" s="11" t="n">
        <v>43.4108864029075</v>
      </c>
      <c r="E62" s="17" t="n">
        <v>1.79668268803722</v>
      </c>
      <c r="F62" s="11" t="n">
        <v>5762.23162005046</v>
      </c>
      <c r="G62" s="18" t="n">
        <v>0.102453096395371</v>
      </c>
      <c r="H62" s="19" t="n">
        <v>1.86808073938471</v>
      </c>
      <c r="I62" s="18" t="n">
        <v>0.869997009215442</v>
      </c>
      <c r="J62" s="19" t="n">
        <v>2.57705877756215</v>
      </c>
      <c r="K62" s="18" t="n">
        <v>0.0615873328342633</v>
      </c>
      <c r="L62" s="19" t="n">
        <v>1.77524823451538</v>
      </c>
      <c r="M62" s="20" t="n">
        <v>0.724888681488237</v>
      </c>
      <c r="N62" s="11" t="n">
        <v>628.768957175455</v>
      </c>
      <c r="O62" s="11" t="n">
        <v>11.2009811174646</v>
      </c>
      <c r="P62" s="11" t="n">
        <v>635.565651129802</v>
      </c>
      <c r="Q62" s="11" t="n">
        <v>12.2475062669585</v>
      </c>
      <c r="R62" s="11" t="n">
        <v>659.810060676599</v>
      </c>
      <c r="S62" s="11" t="n">
        <v>38.0547234351005</v>
      </c>
      <c r="T62" s="11" t="n">
        <v>95.2954485917791</v>
      </c>
      <c r="W62" s="21"/>
    </row>
    <row r="63" customFormat="false" ht="12.75" hidden="false" customHeight="false" outlineLevel="0" collapsed="false">
      <c r="A63" s="16" t="s">
        <v>146</v>
      </c>
      <c r="B63" s="11" t="n">
        <v>5010.93250868055</v>
      </c>
      <c r="C63" s="11" t="n">
        <v>110.605333032907</v>
      </c>
      <c r="D63" s="11" t="n">
        <v>13.185440063795</v>
      </c>
      <c r="E63" s="17" t="n">
        <v>1.70580177377446</v>
      </c>
      <c r="F63" s="11" t="n">
        <v>869.843067291131</v>
      </c>
      <c r="G63" s="18" t="n">
        <v>0.092103437225706</v>
      </c>
      <c r="H63" s="19" t="n">
        <v>2.33755454547315</v>
      </c>
      <c r="I63" s="18" t="n">
        <v>0.813840953728426</v>
      </c>
      <c r="J63" s="19" t="n">
        <v>3.83043155427462</v>
      </c>
      <c r="K63" s="18" t="n">
        <v>0.0640858911321775</v>
      </c>
      <c r="L63" s="19" t="n">
        <v>3.03447600730678</v>
      </c>
      <c r="M63" s="20" t="n">
        <v>0.61025879521709</v>
      </c>
      <c r="N63" s="11" t="n">
        <v>567.965160811999</v>
      </c>
      <c r="O63" s="11" t="n">
        <v>12.7209767364592</v>
      </c>
      <c r="P63" s="11" t="n">
        <v>604.60645859001</v>
      </c>
      <c r="Q63" s="11" t="n">
        <v>17.6026058450674</v>
      </c>
      <c r="R63" s="11" t="n">
        <v>744.466448717442</v>
      </c>
      <c r="S63" s="11" t="n">
        <v>64.1523394046396</v>
      </c>
      <c r="T63" s="11" t="n">
        <v>76.2915725470883</v>
      </c>
      <c r="W63" s="21"/>
    </row>
    <row r="64" customFormat="false" ht="12.75" hidden="false" customHeight="false" outlineLevel="0" collapsed="false">
      <c r="A64" s="16" t="s">
        <v>147</v>
      </c>
      <c r="B64" s="11" t="n">
        <v>25775.7586203681</v>
      </c>
      <c r="C64" s="11" t="n">
        <v>197.062049530012</v>
      </c>
      <c r="D64" s="11" t="n">
        <v>36.0361949253482</v>
      </c>
      <c r="E64" s="17" t="n">
        <v>0.362120212817837</v>
      </c>
      <c r="F64" s="11" t="n">
        <v>16815.5787810802</v>
      </c>
      <c r="G64" s="18" t="n">
        <v>0.161687896441104</v>
      </c>
      <c r="H64" s="19" t="n">
        <v>3.09701854891206</v>
      </c>
      <c r="I64" s="18" t="n">
        <v>2.09717302020406</v>
      </c>
      <c r="J64" s="19" t="n">
        <v>4.41403088235049</v>
      </c>
      <c r="K64" s="18" t="n">
        <v>0.0940709383952778</v>
      </c>
      <c r="L64" s="19" t="n">
        <v>3.14517801372808</v>
      </c>
      <c r="M64" s="20" t="n">
        <v>0.701630466903957</v>
      </c>
      <c r="N64" s="11" t="n">
        <v>966.150076709103</v>
      </c>
      <c r="O64" s="11" t="n">
        <v>27.8475996136949</v>
      </c>
      <c r="P64" s="11" t="n">
        <v>1147.88015074832</v>
      </c>
      <c r="Q64" s="11" t="n">
        <v>30.8110561173601</v>
      </c>
      <c r="R64" s="11" t="n">
        <v>1509.5390713754</v>
      </c>
      <c r="S64" s="11" t="n">
        <v>59.3900434775187</v>
      </c>
      <c r="T64" s="11" t="n">
        <v>64.0029857477493</v>
      </c>
      <c r="W64" s="21"/>
    </row>
    <row r="65" customFormat="false" ht="12.75" hidden="false" customHeight="false" outlineLevel="0" collapsed="false">
      <c r="A65" s="16" t="s">
        <v>148</v>
      </c>
      <c r="B65" s="11" t="n">
        <v>14770.7019258951</v>
      </c>
      <c r="C65" s="11" t="n">
        <v>438.123843775495</v>
      </c>
      <c r="D65" s="11" t="n">
        <v>37.2862310239495</v>
      </c>
      <c r="E65" s="17" t="n">
        <v>0.253779068230455</v>
      </c>
      <c r="F65" s="11" t="n">
        <v>9758.74751424373</v>
      </c>
      <c r="G65" s="18" t="n">
        <v>0.087409731016192</v>
      </c>
      <c r="H65" s="19" t="n">
        <v>1.82164958904129</v>
      </c>
      <c r="I65" s="18" t="n">
        <v>0.7113985274567</v>
      </c>
      <c r="J65" s="19" t="n">
        <v>2.75359842713005</v>
      </c>
      <c r="K65" s="18" t="n">
        <v>0.0590271620444339</v>
      </c>
      <c r="L65" s="19" t="n">
        <v>2.0649205971753</v>
      </c>
      <c r="M65" s="20" t="n">
        <v>0.661552378550676</v>
      </c>
      <c r="N65" s="11" t="n">
        <v>540.199674929214</v>
      </c>
      <c r="O65" s="11" t="n">
        <v>9.44643146821284</v>
      </c>
      <c r="P65" s="11" t="n">
        <v>545.576370583807</v>
      </c>
      <c r="Q65" s="11" t="n">
        <v>11.6893342354821</v>
      </c>
      <c r="R65" s="11" t="n">
        <v>568.098009973733</v>
      </c>
      <c r="S65" s="11" t="n">
        <v>44.947857815816</v>
      </c>
      <c r="T65" s="11" t="n">
        <v>95.0891686725309</v>
      </c>
      <c r="W65" s="21"/>
    </row>
    <row r="66" customFormat="false" ht="12.75" hidden="false" customHeight="false" outlineLevel="0" collapsed="false">
      <c r="A66" s="16" t="s">
        <v>149</v>
      </c>
      <c r="B66" s="11" t="n">
        <v>4279.25390934599</v>
      </c>
      <c r="C66" s="11" t="n">
        <v>135.883601086992</v>
      </c>
      <c r="D66" s="11" t="n">
        <v>11.2226985854999</v>
      </c>
      <c r="E66" s="17" t="n">
        <v>0.538141721969122</v>
      </c>
      <c r="F66" s="11" t="n">
        <v>7689.73778355548</v>
      </c>
      <c r="G66" s="18" t="n">
        <v>0.0789868984670122</v>
      </c>
      <c r="H66" s="19" t="n">
        <v>2.12454802229512</v>
      </c>
      <c r="I66" s="18" t="n">
        <v>0.622417677827158</v>
      </c>
      <c r="J66" s="19" t="n">
        <v>3.30612323513489</v>
      </c>
      <c r="K66" s="18" t="n">
        <v>0.0571512302074593</v>
      </c>
      <c r="L66" s="19" t="n">
        <v>2.53312979273876</v>
      </c>
      <c r="M66" s="20" t="n">
        <v>0.642610051469673</v>
      </c>
      <c r="N66" s="11" t="n">
        <v>490.072805223877</v>
      </c>
      <c r="O66" s="11" t="n">
        <v>10.03371101645</v>
      </c>
      <c r="P66" s="11" t="n">
        <v>491.361558056543</v>
      </c>
      <c r="Q66" s="11" t="n">
        <v>12.9609563059452</v>
      </c>
      <c r="R66" s="11" t="n">
        <v>497.373584495059</v>
      </c>
      <c r="S66" s="11" t="n">
        <v>55.807267037728</v>
      </c>
      <c r="T66" s="11" t="n">
        <v>98.5321336921031</v>
      </c>
      <c r="W66" s="21"/>
    </row>
    <row r="67" customFormat="false" ht="12.75" hidden="false" customHeight="false" outlineLevel="0" collapsed="false">
      <c r="A67" s="16" t="s">
        <v>150</v>
      </c>
      <c r="B67" s="11" t="n">
        <v>5660.59516120063</v>
      </c>
      <c r="C67" s="11" t="n">
        <v>184.149969031452</v>
      </c>
      <c r="D67" s="11" t="n">
        <v>14.1854323016689</v>
      </c>
      <c r="E67" s="17" t="n">
        <v>0.214389170654622</v>
      </c>
      <c r="F67" s="11" t="n">
        <v>8002.89612872866</v>
      </c>
      <c r="G67" s="18" t="n">
        <v>0.0794482429779213</v>
      </c>
      <c r="H67" s="19" t="n">
        <v>1.84642591696527</v>
      </c>
      <c r="I67" s="18" t="n">
        <v>0.62744496299831</v>
      </c>
      <c r="J67" s="19" t="n">
        <v>3.3123366118205</v>
      </c>
      <c r="K67" s="18" t="n">
        <v>0.0572782928264498</v>
      </c>
      <c r="L67" s="19" t="n">
        <v>2.74996093847994</v>
      </c>
      <c r="M67" s="20" t="n">
        <v>0.557439093109094</v>
      </c>
      <c r="N67" s="11" t="n">
        <v>492.828521887441</v>
      </c>
      <c r="O67" s="11" t="n">
        <v>8.7665322153934</v>
      </c>
      <c r="P67" s="11" t="n">
        <v>494.502998051138</v>
      </c>
      <c r="Q67" s="11" t="n">
        <v>13.0503339305328</v>
      </c>
      <c r="R67" s="11" t="n">
        <v>502.264172572485</v>
      </c>
      <c r="S67" s="11" t="n">
        <v>60.533487428907</v>
      </c>
      <c r="T67" s="11" t="n">
        <v>98.1213769167097</v>
      </c>
      <c r="W67" s="21"/>
    </row>
    <row r="68" customFormat="false" ht="12.75" hidden="false" customHeight="false" outlineLevel="0" collapsed="false">
      <c r="A68" s="16" t="s">
        <v>151</v>
      </c>
      <c r="B68" s="11" t="n">
        <v>8583.71670147496</v>
      </c>
      <c r="C68" s="11" t="n">
        <v>262.327194951325</v>
      </c>
      <c r="D68" s="11" t="n">
        <v>21.8718084495677</v>
      </c>
      <c r="E68" s="17" t="n">
        <v>0.6021820765521</v>
      </c>
      <c r="F68" s="11" t="n">
        <v>4249.84900907071</v>
      </c>
      <c r="G68" s="18" t="n">
        <v>0.0788662750867148</v>
      </c>
      <c r="H68" s="19" t="n">
        <v>1.87642998259456</v>
      </c>
      <c r="I68" s="18" t="n">
        <v>0.626025589036529</v>
      </c>
      <c r="J68" s="19" t="n">
        <v>2.59463635480456</v>
      </c>
      <c r="K68" s="18" t="n">
        <v>0.0575704310967045</v>
      </c>
      <c r="L68" s="19" t="n">
        <v>1.79196772685606</v>
      </c>
      <c r="M68" s="20" t="n">
        <v>0.723195749230879</v>
      </c>
      <c r="N68" s="11" t="n">
        <v>489.352099774791</v>
      </c>
      <c r="O68" s="11" t="n">
        <v>8.84855409317947</v>
      </c>
      <c r="P68" s="11" t="n">
        <v>493.617046673734</v>
      </c>
      <c r="Q68" s="11" t="n">
        <v>10.1941115641744</v>
      </c>
      <c r="R68" s="11" t="n">
        <v>513.452015809916</v>
      </c>
      <c r="S68" s="11" t="n">
        <v>39.370217231556</v>
      </c>
      <c r="T68" s="11" t="n">
        <v>95.3062963445357</v>
      </c>
      <c r="W68" s="21"/>
    </row>
    <row r="69" customFormat="false" ht="12.75" hidden="false" customHeight="false" outlineLevel="0" collapsed="false">
      <c r="A69" s="16" t="s">
        <v>152</v>
      </c>
      <c r="B69" s="11" t="n">
        <v>8987.8165453851</v>
      </c>
      <c r="C69" s="11" t="n">
        <v>307.878063742729</v>
      </c>
      <c r="D69" s="11" t="n">
        <v>26.1750748621443</v>
      </c>
      <c r="E69" s="17" t="n">
        <v>0.486251570677286</v>
      </c>
      <c r="F69" s="11" t="n">
        <v>16005.8685721725</v>
      </c>
      <c r="G69" s="18" t="n">
        <v>0.0831419884009507</v>
      </c>
      <c r="H69" s="19" t="n">
        <v>1.75272602351637</v>
      </c>
      <c r="I69" s="18" t="n">
        <v>0.663455029237499</v>
      </c>
      <c r="J69" s="19" t="n">
        <v>2.73779877080024</v>
      </c>
      <c r="K69" s="18" t="n">
        <v>0.0578748407558197</v>
      </c>
      <c r="L69" s="19" t="n">
        <v>2.10321030709813</v>
      </c>
      <c r="M69" s="20" t="n">
        <v>0.640195343138407</v>
      </c>
      <c r="N69" s="11" t="n">
        <v>514.849740415029</v>
      </c>
      <c r="O69" s="11" t="n">
        <v>8.67879774736906</v>
      </c>
      <c r="P69" s="11" t="n">
        <v>516.725168593402</v>
      </c>
      <c r="Q69" s="11" t="n">
        <v>11.1484336980651</v>
      </c>
      <c r="R69" s="11" t="n">
        <v>525.027031194766</v>
      </c>
      <c r="S69" s="11" t="n">
        <v>46.1171198334315</v>
      </c>
      <c r="T69" s="11" t="n">
        <v>98.061568228863</v>
      </c>
      <c r="W69" s="21"/>
    </row>
    <row r="70" customFormat="false" ht="12.75" hidden="false" customHeight="false" outlineLevel="0" collapsed="false">
      <c r="A70" s="16" t="s">
        <v>153</v>
      </c>
      <c r="B70" s="11" t="n">
        <v>2874.31061384413</v>
      </c>
      <c r="C70" s="11" t="n">
        <v>74.4505746198843</v>
      </c>
      <c r="D70" s="11" t="n">
        <v>8.2012612551641</v>
      </c>
      <c r="E70" s="17" t="n">
        <v>0.882057525682893</v>
      </c>
      <c r="F70" s="11" t="n">
        <v>4913.95533472697</v>
      </c>
      <c r="G70" s="18" t="n">
        <v>0.0984174733176212</v>
      </c>
      <c r="H70" s="19" t="n">
        <v>2.22783730747653</v>
      </c>
      <c r="I70" s="18" t="n">
        <v>0.81538894604599</v>
      </c>
      <c r="J70" s="19" t="n">
        <v>4.09240465996529</v>
      </c>
      <c r="K70" s="18" t="n">
        <v>0.0600884959745845</v>
      </c>
      <c r="L70" s="19" t="n">
        <v>3.43285840551593</v>
      </c>
      <c r="M70" s="20" t="n">
        <v>0.544383435311458</v>
      </c>
      <c r="N70" s="11" t="n">
        <v>605.12801494385</v>
      </c>
      <c r="O70" s="11" t="n">
        <v>12.8807238833848</v>
      </c>
      <c r="P70" s="11" t="n">
        <v>605.472650760004</v>
      </c>
      <c r="Q70" s="11" t="n">
        <v>18.8376164809454</v>
      </c>
      <c r="R70" s="11" t="n">
        <v>606.762826702392</v>
      </c>
      <c r="S70" s="11" t="n">
        <v>74.2400804611451</v>
      </c>
      <c r="T70" s="11" t="n">
        <v>99.7305682407363</v>
      </c>
      <c r="W70" s="21"/>
    </row>
    <row r="71" customFormat="false" ht="12.75" hidden="false" customHeight="false" outlineLevel="0" collapsed="false">
      <c r="A71" s="16" t="s">
        <v>154</v>
      </c>
      <c r="B71" s="11" t="n">
        <v>2601.13095686171</v>
      </c>
      <c r="C71" s="11" t="n">
        <v>54.9583190606542</v>
      </c>
      <c r="D71" s="11" t="n">
        <v>6.6349265455</v>
      </c>
      <c r="E71" s="17" t="n">
        <v>0.578417485973401</v>
      </c>
      <c r="F71" s="11" t="n">
        <v>4231.13812289768</v>
      </c>
      <c r="G71" s="18" t="n">
        <v>0.115596223269716</v>
      </c>
      <c r="H71" s="19" t="n">
        <v>2.02659146575501</v>
      </c>
      <c r="I71" s="18" t="n">
        <v>1.00863752573615</v>
      </c>
      <c r="J71" s="19" t="n">
        <v>3.45652749227178</v>
      </c>
      <c r="K71" s="18" t="n">
        <v>0.0632834579391906</v>
      </c>
      <c r="L71" s="19" t="n">
        <v>2.80009095133704</v>
      </c>
      <c r="M71" s="20" t="n">
        <v>0.586308504788732</v>
      </c>
      <c r="N71" s="11" t="n">
        <v>705.166745432055</v>
      </c>
      <c r="O71" s="11" t="n">
        <v>13.5511894265084</v>
      </c>
      <c r="P71" s="11" t="n">
        <v>708.185657039923</v>
      </c>
      <c r="Q71" s="11" t="n">
        <v>17.7787014167518</v>
      </c>
      <c r="R71" s="11" t="n">
        <v>717.770210409122</v>
      </c>
      <c r="S71" s="11" t="n">
        <v>59.4547753211257</v>
      </c>
      <c r="T71" s="11" t="n">
        <v>98.2440807943418</v>
      </c>
      <c r="W71" s="21"/>
    </row>
    <row r="72" customFormat="false" ht="12.75" hidden="false" customHeight="false" outlineLevel="0" collapsed="false">
      <c r="A72" s="16" t="s">
        <v>155</v>
      </c>
      <c r="B72" s="11" t="n">
        <v>4412.46719360351</v>
      </c>
      <c r="C72" s="11" t="n">
        <v>89.4103002168463</v>
      </c>
      <c r="D72" s="11" t="n">
        <v>12.5448315490512</v>
      </c>
      <c r="E72" s="17" t="n">
        <v>0.770596261164126</v>
      </c>
      <c r="F72" s="11" t="n">
        <v>4014.77275052766</v>
      </c>
      <c r="G72" s="18" t="n">
        <v>0.129010812247263</v>
      </c>
      <c r="H72" s="19" t="n">
        <v>1.93127488269209</v>
      </c>
      <c r="I72" s="18" t="n">
        <v>1.16029114430402</v>
      </c>
      <c r="J72" s="19" t="n">
        <v>3.1661245975546</v>
      </c>
      <c r="K72" s="18" t="n">
        <v>0.065228830689898</v>
      </c>
      <c r="L72" s="19" t="n">
        <v>2.50888865729888</v>
      </c>
      <c r="M72" s="20" t="n">
        <v>0.609980695069213</v>
      </c>
      <c r="N72" s="11" t="n">
        <v>782.21989980437</v>
      </c>
      <c r="O72" s="11" t="n">
        <v>14.24196644082</v>
      </c>
      <c r="P72" s="11" t="n">
        <v>782.091690757462</v>
      </c>
      <c r="Q72" s="11" t="n">
        <v>17.4153288501233</v>
      </c>
      <c r="R72" s="11" t="n">
        <v>781.725919408942</v>
      </c>
      <c r="S72" s="11" t="n">
        <v>52.7227313599151</v>
      </c>
      <c r="T72" s="11" t="n">
        <v>100.063190996123</v>
      </c>
      <c r="W72" s="21"/>
    </row>
    <row r="73" customFormat="false" ht="12.75" hidden="false" customHeight="false" outlineLevel="0" collapsed="false">
      <c r="A73" s="16" t="s">
        <v>156</v>
      </c>
      <c r="B73" s="11" t="n">
        <v>8077.68751868649</v>
      </c>
      <c r="C73" s="11" t="n">
        <v>189.854056360205</v>
      </c>
      <c r="D73" s="11" t="n">
        <v>21.4940419484525</v>
      </c>
      <c r="E73" s="17" t="n">
        <v>0.849399450679403</v>
      </c>
      <c r="F73" s="11" t="n">
        <v>13235.1949271972</v>
      </c>
      <c r="G73" s="18" t="n">
        <v>0.101649337805827</v>
      </c>
      <c r="H73" s="19" t="n">
        <v>2.28843482515243</v>
      </c>
      <c r="I73" s="18" t="n">
        <v>0.878460991617378</v>
      </c>
      <c r="J73" s="19" t="n">
        <v>2.97978796346402</v>
      </c>
      <c r="K73" s="18" t="n">
        <v>0.062678219756076</v>
      </c>
      <c r="L73" s="19" t="n">
        <v>1.90845549024194</v>
      </c>
      <c r="M73" s="20" t="n">
        <v>0.767985794026806</v>
      </c>
      <c r="N73" s="11" t="n">
        <v>624.067396195436</v>
      </c>
      <c r="O73" s="11" t="n">
        <v>13.6262655782012</v>
      </c>
      <c r="P73" s="11" t="n">
        <v>640.15110941585</v>
      </c>
      <c r="Q73" s="11" t="n">
        <v>14.2488307531378</v>
      </c>
      <c r="R73" s="11" t="n">
        <v>697.331149577559</v>
      </c>
      <c r="S73" s="11" t="n">
        <v>40.6582254315994</v>
      </c>
      <c r="T73" s="11" t="n">
        <v>89.4936927130667</v>
      </c>
      <c r="W73" s="21"/>
    </row>
    <row r="74" customFormat="false" ht="12.75" hidden="false" customHeight="false" outlineLevel="0" collapsed="false">
      <c r="A74" s="16" t="s">
        <v>157</v>
      </c>
      <c r="B74" s="11" t="n">
        <v>13631.6673330975</v>
      </c>
      <c r="C74" s="11" t="n">
        <v>478.029250568634</v>
      </c>
      <c r="D74" s="11" t="n">
        <v>39.1536909926155</v>
      </c>
      <c r="E74" s="17" t="n">
        <v>0.568542460693603</v>
      </c>
      <c r="F74" s="11" t="n">
        <v>24453.6724191258</v>
      </c>
      <c r="G74" s="18" t="n">
        <v>0.0784793440272345</v>
      </c>
      <c r="H74" s="19" t="n">
        <v>2.29032492700856</v>
      </c>
      <c r="I74" s="18" t="n">
        <v>0.620353231303742</v>
      </c>
      <c r="J74" s="19" t="n">
        <v>2.75708951932961</v>
      </c>
      <c r="K74" s="18" t="n">
        <v>0.0573300617660328</v>
      </c>
      <c r="L74" s="19" t="n">
        <v>1.53491183666046</v>
      </c>
      <c r="M74" s="20" t="n">
        <v>0.830703867593484</v>
      </c>
      <c r="N74" s="11" t="n">
        <v>487.039704510925</v>
      </c>
      <c r="O74" s="11" t="n">
        <v>10.7527858098384</v>
      </c>
      <c r="P74" s="11" t="n">
        <v>490.068710454188</v>
      </c>
      <c r="Q74" s="11" t="n">
        <v>10.7748784027942</v>
      </c>
      <c r="R74" s="11" t="n">
        <v>504.252455640018</v>
      </c>
      <c r="S74" s="11" t="n">
        <v>33.7757245813132</v>
      </c>
      <c r="T74" s="11" t="n">
        <v>96.5864814466306</v>
      </c>
      <c r="W74" s="21"/>
    </row>
    <row r="75" customFormat="false" ht="12.75" hidden="false" customHeight="false" outlineLevel="0" collapsed="false">
      <c r="A75" s="16" t="s">
        <v>158</v>
      </c>
      <c r="B75" s="11" t="n">
        <v>7604.02189466689</v>
      </c>
      <c r="C75" s="11" t="n">
        <v>246.563243788991</v>
      </c>
      <c r="D75" s="11" t="n">
        <v>22.7408610396832</v>
      </c>
      <c r="E75" s="17" t="n">
        <v>0.824195703740208</v>
      </c>
      <c r="F75" s="11" t="n">
        <v>13286.7624003092</v>
      </c>
      <c r="G75" s="18" t="n">
        <v>0.0837389473169857</v>
      </c>
      <c r="H75" s="19" t="n">
        <v>1.8305325730204</v>
      </c>
      <c r="I75" s="18" t="n">
        <v>0.67981792827221</v>
      </c>
      <c r="J75" s="19" t="n">
        <v>2.71948871181036</v>
      </c>
      <c r="K75" s="18" t="n">
        <v>0.058879463195163</v>
      </c>
      <c r="L75" s="19" t="n">
        <v>2.01116119512466</v>
      </c>
      <c r="M75" s="20" t="n">
        <v>0.67311644467236</v>
      </c>
      <c r="N75" s="11" t="n">
        <v>518.401614868662</v>
      </c>
      <c r="O75" s="11" t="n">
        <v>9.12443123274642</v>
      </c>
      <c r="P75" s="11" t="n">
        <v>526.664376822476</v>
      </c>
      <c r="Q75" s="11" t="n">
        <v>11.2369503588856</v>
      </c>
      <c r="R75" s="11" t="n">
        <v>562.64200335862</v>
      </c>
      <c r="S75" s="11" t="n">
        <v>43.8180328553697</v>
      </c>
      <c r="T75" s="11" t="n">
        <v>92.1370270570147</v>
      </c>
      <c r="W75" s="21"/>
    </row>
    <row r="76" customFormat="false" ht="12.75" hidden="false" customHeight="false" outlineLevel="0" collapsed="false">
      <c r="A76" s="16" t="s">
        <v>159</v>
      </c>
      <c r="B76" s="11" t="n">
        <v>8397.50430213081</v>
      </c>
      <c r="C76" s="11" t="n">
        <v>276.786399484279</v>
      </c>
      <c r="D76" s="11" t="n">
        <v>22.5055490873734</v>
      </c>
      <c r="E76" s="17" t="n">
        <v>0.628886059551342</v>
      </c>
      <c r="F76" s="11" t="n">
        <v>13434.9292335599</v>
      </c>
      <c r="G76" s="18" t="n">
        <v>0.0761817222815288</v>
      </c>
      <c r="H76" s="19" t="n">
        <v>2.56796398635391</v>
      </c>
      <c r="I76" s="18" t="n">
        <v>0.613654471732492</v>
      </c>
      <c r="J76" s="19" t="n">
        <v>3.17450796342037</v>
      </c>
      <c r="K76" s="18" t="n">
        <v>0.0584213840824776</v>
      </c>
      <c r="L76" s="19" t="n">
        <v>1.86629627192701</v>
      </c>
      <c r="M76" s="20" t="n">
        <v>0.808932916831326</v>
      </c>
      <c r="N76" s="11" t="n">
        <v>473.291438250144</v>
      </c>
      <c r="O76" s="11" t="n">
        <v>11.7291717617853</v>
      </c>
      <c r="P76" s="11" t="n">
        <v>485.862278498062</v>
      </c>
      <c r="Q76" s="11" t="n">
        <v>12.33259407128</v>
      </c>
      <c r="R76" s="11" t="n">
        <v>545.60066089688</v>
      </c>
      <c r="S76" s="11" t="n">
        <v>40.7793418734297</v>
      </c>
      <c r="T76" s="11" t="n">
        <v>86.7468594103475</v>
      </c>
      <c r="W76" s="21"/>
    </row>
    <row r="77" customFormat="false" ht="12.75" hidden="false" customHeight="false" outlineLevel="0" collapsed="false">
      <c r="A77" s="16" t="s">
        <v>160</v>
      </c>
      <c r="B77" s="11" t="n">
        <v>5398.25987074111</v>
      </c>
      <c r="C77" s="11" t="n">
        <v>174.864550512235</v>
      </c>
      <c r="D77" s="11" t="n">
        <v>15.2801717613914</v>
      </c>
      <c r="E77" s="17" t="n">
        <v>0.4682818093713</v>
      </c>
      <c r="F77" s="11" t="n">
        <v>9547.80494944255</v>
      </c>
      <c r="G77" s="18" t="n">
        <v>0.0860132222096459</v>
      </c>
      <c r="H77" s="19" t="n">
        <v>2.06133382033853</v>
      </c>
      <c r="I77" s="18" t="n">
        <v>0.695151874503489</v>
      </c>
      <c r="J77" s="19" t="n">
        <v>3.64912568494175</v>
      </c>
      <c r="K77" s="18" t="n">
        <v>0.058615598808473</v>
      </c>
      <c r="L77" s="19" t="n">
        <v>3.01114947248225</v>
      </c>
      <c r="M77" s="20" t="n">
        <v>0.56488430334003</v>
      </c>
      <c r="N77" s="11" t="n">
        <v>531.91552995733</v>
      </c>
      <c r="O77" s="11" t="n">
        <v>10.5329832550641</v>
      </c>
      <c r="P77" s="11" t="n">
        <v>535.891088282912</v>
      </c>
      <c r="Q77" s="11" t="n">
        <v>15.3094554771887</v>
      </c>
      <c r="R77" s="11" t="n">
        <v>552.84805856363</v>
      </c>
      <c r="S77" s="11" t="n">
        <v>65.7140458431224</v>
      </c>
      <c r="T77" s="11" t="n">
        <v>96.213692300795</v>
      </c>
      <c r="W77" s="21"/>
    </row>
    <row r="78" customFormat="false" ht="12.75" hidden="false" customHeight="false" outlineLevel="0" collapsed="false">
      <c r="A78" s="16" t="s">
        <v>161</v>
      </c>
      <c r="B78" s="11" t="n">
        <v>5493.687693278</v>
      </c>
      <c r="C78" s="11" t="n">
        <v>185.288678391957</v>
      </c>
      <c r="D78" s="11" t="n">
        <v>15.7252893710962</v>
      </c>
      <c r="E78" s="17" t="n">
        <v>0.687502441504926</v>
      </c>
      <c r="F78" s="11" t="n">
        <v>9941.86664111372</v>
      </c>
      <c r="G78" s="18" t="n">
        <v>0.0786651946846677</v>
      </c>
      <c r="H78" s="19" t="n">
        <v>2.3776082321911</v>
      </c>
      <c r="I78" s="18" t="n">
        <v>0.616061714213205</v>
      </c>
      <c r="J78" s="19" t="n">
        <v>3.51237075465974</v>
      </c>
      <c r="K78" s="18" t="n">
        <v>0.0567989521056629</v>
      </c>
      <c r="L78" s="19" t="n">
        <v>2.5852905856801</v>
      </c>
      <c r="M78" s="20" t="n">
        <v>0.676924048817116</v>
      </c>
      <c r="N78" s="11" t="n">
        <v>488.150497316225</v>
      </c>
      <c r="O78" s="11" t="n">
        <v>11.1874537267787</v>
      </c>
      <c r="P78" s="11" t="n">
        <v>487.375893646822</v>
      </c>
      <c r="Q78" s="11" t="n">
        <v>13.6873824434123</v>
      </c>
      <c r="R78" s="11" t="n">
        <v>483.735803305779</v>
      </c>
      <c r="S78" s="11" t="n">
        <v>57.090019577982</v>
      </c>
      <c r="T78" s="11" t="n">
        <v>100.912625028017</v>
      </c>
      <c r="W78" s="21"/>
    </row>
    <row r="79" customFormat="false" ht="12.75" hidden="false" customHeight="false" outlineLevel="0" collapsed="false">
      <c r="A79" s="16" t="s">
        <v>162</v>
      </c>
      <c r="B79" s="11" t="n">
        <v>18476.6618727867</v>
      </c>
      <c r="C79" s="11" t="n">
        <v>436.028788682043</v>
      </c>
      <c r="D79" s="11" t="n">
        <v>44.5246163780559</v>
      </c>
      <c r="E79" s="17" t="n">
        <v>0.881394125795892</v>
      </c>
      <c r="F79" s="11" t="n">
        <v>465.223069869337</v>
      </c>
      <c r="G79" s="18" t="n">
        <v>0.0932266258026929</v>
      </c>
      <c r="H79" s="19" t="n">
        <v>2.08187165700985</v>
      </c>
      <c r="I79" s="18" t="n">
        <v>0.779828984644546</v>
      </c>
      <c r="J79" s="19" t="n">
        <v>5.06177713837449</v>
      </c>
      <c r="K79" s="18" t="n">
        <v>0.0606677840746988</v>
      </c>
      <c r="L79" s="19" t="n">
        <v>4.6138268500573</v>
      </c>
      <c r="M79" s="20" t="n">
        <v>0.411292634997046</v>
      </c>
      <c r="N79" s="11" t="n">
        <v>574.591655849915</v>
      </c>
      <c r="O79" s="11" t="n">
        <v>11.4548055463699</v>
      </c>
      <c r="P79" s="11" t="n">
        <v>585.385879723821</v>
      </c>
      <c r="Q79" s="11" t="n">
        <v>22.772727229578</v>
      </c>
      <c r="R79" s="11" t="n">
        <v>627.476104676567</v>
      </c>
      <c r="S79" s="11" t="n">
        <v>99.4355345359048</v>
      </c>
      <c r="T79" s="11" t="n">
        <v>91.5718784456484</v>
      </c>
      <c r="W79" s="21"/>
    </row>
    <row r="80" customFormat="false" ht="12.75" hidden="false" customHeight="false" outlineLevel="0" collapsed="false">
      <c r="A80" s="16" t="s">
        <v>163</v>
      </c>
      <c r="B80" s="11" t="n">
        <v>2156.63361019558</v>
      </c>
      <c r="C80" s="11" t="n">
        <v>70.6864687632823</v>
      </c>
      <c r="D80" s="11" t="n">
        <v>6.72932605599004</v>
      </c>
      <c r="E80" s="17" t="n">
        <v>1.22854758210202</v>
      </c>
      <c r="F80" s="11" t="n">
        <v>1714.87949769649</v>
      </c>
      <c r="G80" s="18" t="n">
        <v>0.0783923640380143</v>
      </c>
      <c r="H80" s="19" t="n">
        <v>2.28846764633887</v>
      </c>
      <c r="I80" s="18" t="n">
        <v>0.653080853995706</v>
      </c>
      <c r="J80" s="19" t="n">
        <v>4.5788630778244</v>
      </c>
      <c r="K80" s="18" t="n">
        <v>0.0604215574746773</v>
      </c>
      <c r="L80" s="19" t="n">
        <v>3.96596809330633</v>
      </c>
      <c r="M80" s="20" t="n">
        <v>0.49978949085025</v>
      </c>
      <c r="N80" s="11" t="n">
        <v>486.519776474152</v>
      </c>
      <c r="O80" s="11" t="n">
        <v>10.7330074453171</v>
      </c>
      <c r="P80" s="11" t="n">
        <v>510.372880266727</v>
      </c>
      <c r="Q80" s="11" t="n">
        <v>18.5361048618774</v>
      </c>
      <c r="R80" s="11" t="n">
        <v>618.704936234671</v>
      </c>
      <c r="S80" s="11" t="n">
        <v>85.5982325513616</v>
      </c>
      <c r="T80" s="11" t="n">
        <v>78.6351858504679</v>
      </c>
      <c r="W80" s="21"/>
    </row>
    <row r="81" customFormat="false" ht="12.75" hidden="false" customHeight="false" outlineLevel="0" collapsed="false">
      <c r="A81" s="16" t="s">
        <v>164</v>
      </c>
      <c r="B81" s="11" t="n">
        <v>8162.51823728684</v>
      </c>
      <c r="C81" s="11" t="n">
        <v>269.370421776266</v>
      </c>
      <c r="D81" s="11" t="n">
        <v>24.7521546351988</v>
      </c>
      <c r="E81" s="17" t="n">
        <v>0.856180926548902</v>
      </c>
      <c r="F81" s="11" t="n">
        <v>4852.83082195079</v>
      </c>
      <c r="G81" s="18" t="n">
        <v>0.0832627596930277</v>
      </c>
      <c r="H81" s="19" t="n">
        <v>2.14007163200231</v>
      </c>
      <c r="I81" s="18" t="n">
        <v>0.675225271573149</v>
      </c>
      <c r="J81" s="19" t="n">
        <v>2.58880301150425</v>
      </c>
      <c r="K81" s="18" t="n">
        <v>0.0588161526134526</v>
      </c>
      <c r="L81" s="19" t="n">
        <v>1.45670671113729</v>
      </c>
      <c r="M81" s="20" t="n">
        <v>0.826664532794561</v>
      </c>
      <c r="N81" s="11" t="n">
        <v>515.568481242687</v>
      </c>
      <c r="O81" s="11" t="n">
        <v>10.612579068627</v>
      </c>
      <c r="P81" s="11" t="n">
        <v>523.884496852746</v>
      </c>
      <c r="Q81" s="11" t="n">
        <v>10.6507487351967</v>
      </c>
      <c r="R81" s="11" t="n">
        <v>560.297568704125</v>
      </c>
      <c r="S81" s="11" t="n">
        <v>31.750480257656</v>
      </c>
      <c r="T81" s="11" t="n">
        <v>92.0169049519724</v>
      </c>
      <c r="W81" s="21"/>
    </row>
    <row r="82" customFormat="false" ht="12.75" hidden="false" customHeight="false" outlineLevel="0" collapsed="false">
      <c r="A82" s="16" t="s">
        <v>165</v>
      </c>
      <c r="B82" s="11" t="n">
        <v>6776.62252129449</v>
      </c>
      <c r="C82" s="11" t="n">
        <v>234.659204863344</v>
      </c>
      <c r="D82" s="11" t="n">
        <v>19.9554632869119</v>
      </c>
      <c r="E82" s="17" t="n">
        <v>0.749232463432965</v>
      </c>
      <c r="F82" s="11" t="n">
        <v>12248.5057537503</v>
      </c>
      <c r="G82" s="18" t="n">
        <v>0.0783423358323575</v>
      </c>
      <c r="H82" s="19" t="n">
        <v>2.09884043506229</v>
      </c>
      <c r="I82" s="18" t="n">
        <v>0.613936053759547</v>
      </c>
      <c r="J82" s="19" t="n">
        <v>2.65477546604288</v>
      </c>
      <c r="K82" s="18" t="n">
        <v>0.0568362410373047</v>
      </c>
      <c r="L82" s="19" t="n">
        <v>1.62563882927627</v>
      </c>
      <c r="M82" s="20" t="n">
        <v>0.79059056477976</v>
      </c>
      <c r="N82" s="11" t="n">
        <v>486.220710914974</v>
      </c>
      <c r="O82" s="11" t="n">
        <v>9.83713903778721</v>
      </c>
      <c r="P82" s="11" t="n">
        <v>486.039446956601</v>
      </c>
      <c r="Q82" s="11" t="n">
        <v>10.3061558408498</v>
      </c>
      <c r="R82" s="11" t="n">
        <v>485.184888069173</v>
      </c>
      <c r="S82" s="11" t="n">
        <v>35.8894357117171</v>
      </c>
      <c r="T82" s="11" t="n">
        <v>100.213490335596</v>
      </c>
      <c r="W82" s="21"/>
    </row>
    <row r="83" customFormat="false" ht="12.75" hidden="false" customHeight="false" outlineLevel="0" collapsed="false">
      <c r="A83" s="16" t="s">
        <v>166</v>
      </c>
      <c r="B83" s="11" t="n">
        <v>20975.8207925621</v>
      </c>
      <c r="C83" s="11" t="n">
        <v>730.548884869525</v>
      </c>
      <c r="D83" s="11" t="n">
        <v>54.2600264158554</v>
      </c>
      <c r="E83" s="17" t="n">
        <v>0.365445564114919</v>
      </c>
      <c r="F83" s="11" t="n">
        <v>37241.5043948851</v>
      </c>
      <c r="G83" s="18" t="n">
        <v>0.074121626501636</v>
      </c>
      <c r="H83" s="19" t="n">
        <v>2.01116247653291</v>
      </c>
      <c r="I83" s="18" t="n">
        <v>0.591834805199501</v>
      </c>
      <c r="J83" s="19" t="n">
        <v>2.43181715133809</v>
      </c>
      <c r="K83" s="18" t="n">
        <v>0.0579100962132131</v>
      </c>
      <c r="L83" s="19" t="n">
        <v>1.36709917362571</v>
      </c>
      <c r="M83" s="20" t="n">
        <v>0.827020434256862</v>
      </c>
      <c r="N83" s="11" t="n">
        <v>460.939474307339</v>
      </c>
      <c r="O83" s="11" t="n">
        <v>8.95278968772618</v>
      </c>
      <c r="P83" s="11" t="n">
        <v>472.038702807502</v>
      </c>
      <c r="Q83" s="11" t="n">
        <v>9.22219020367862</v>
      </c>
      <c r="R83" s="11" t="n">
        <v>526.362194377228</v>
      </c>
      <c r="S83" s="11" t="n">
        <v>29.9695795899844</v>
      </c>
      <c r="T83" s="11" t="n">
        <v>87.5707790626387</v>
      </c>
      <c r="W83" s="21"/>
    </row>
    <row r="84" customFormat="false" ht="12.75" hidden="false" customHeight="false" outlineLevel="0" collapsed="false">
      <c r="A84" s="16" t="s">
        <v>167</v>
      </c>
      <c r="B84" s="11" t="n">
        <v>20443.0723352051</v>
      </c>
      <c r="C84" s="11" t="n">
        <v>267.25472550869</v>
      </c>
      <c r="D84" s="11" t="n">
        <v>42.7965659061673</v>
      </c>
      <c r="E84" s="17" t="n">
        <v>0.231265048226082</v>
      </c>
      <c r="F84" s="11" t="n">
        <v>29307.4670158488</v>
      </c>
      <c r="G84" s="18" t="n">
        <v>0.163349632511438</v>
      </c>
      <c r="H84" s="19" t="n">
        <v>2.09516604755942</v>
      </c>
      <c r="I84" s="18" t="n">
        <v>1.61539559470283</v>
      </c>
      <c r="J84" s="19" t="n">
        <v>2.42635839334008</v>
      </c>
      <c r="K84" s="18" t="n">
        <v>0.0717231669521626</v>
      </c>
      <c r="L84" s="19" t="n">
        <v>1.22372149040788</v>
      </c>
      <c r="M84" s="20" t="n">
        <v>0.863502297645013</v>
      </c>
      <c r="N84" s="11" t="n">
        <v>975.364758761608</v>
      </c>
      <c r="O84" s="11" t="n">
        <v>18.9925887980975</v>
      </c>
      <c r="P84" s="11" t="n">
        <v>976.204868884019</v>
      </c>
      <c r="Q84" s="11" t="n">
        <v>15.3320815797786</v>
      </c>
      <c r="R84" s="11" t="n">
        <v>978.095593925096</v>
      </c>
      <c r="S84" s="11" t="n">
        <v>24.9350995629819</v>
      </c>
      <c r="T84" s="11" t="n">
        <v>99.720800790797</v>
      </c>
      <c r="W84" s="21"/>
    </row>
    <row r="85" customFormat="false" ht="12.75" hidden="false" customHeight="false" outlineLevel="0" collapsed="false">
      <c r="A85" s="16" t="s">
        <v>168</v>
      </c>
      <c r="B85" s="11" t="n">
        <v>16034.7929637316</v>
      </c>
      <c r="C85" s="11" t="n">
        <v>533.19135521206</v>
      </c>
      <c r="D85" s="11" t="n">
        <v>41.213679189336</v>
      </c>
      <c r="E85" s="17" t="n">
        <v>0.36285007757539</v>
      </c>
      <c r="F85" s="11" t="n">
        <v>28508.8181463894</v>
      </c>
      <c r="G85" s="18" t="n">
        <v>0.0772552609604497</v>
      </c>
      <c r="H85" s="19" t="n">
        <v>1.85494886262245</v>
      </c>
      <c r="I85" s="18" t="n">
        <v>0.616921603279151</v>
      </c>
      <c r="J85" s="19" t="n">
        <v>2.28928068473994</v>
      </c>
      <c r="K85" s="18" t="n">
        <v>0.0579162774532857</v>
      </c>
      <c r="L85" s="19" t="n">
        <v>1.34162989329362</v>
      </c>
      <c r="M85" s="20" t="n">
        <v>0.810275854327217</v>
      </c>
      <c r="N85" s="11" t="n">
        <v>479.71881512906</v>
      </c>
      <c r="O85" s="11" t="n">
        <v>8.58121163331356</v>
      </c>
      <c r="P85" s="11" t="n">
        <v>487.916024368257</v>
      </c>
      <c r="Q85" s="11" t="n">
        <v>8.90786425529035</v>
      </c>
      <c r="R85" s="11" t="n">
        <v>526.596169734199</v>
      </c>
      <c r="S85" s="11" t="n">
        <v>29.4100686101442</v>
      </c>
      <c r="T85" s="11" t="n">
        <v>91.0980448967563</v>
      </c>
      <c r="W85" s="21"/>
    </row>
    <row r="86" customFormat="false" ht="12.75" hidden="false" customHeight="false" outlineLevel="0" collapsed="false">
      <c r="A86" s="16" t="s">
        <v>169</v>
      </c>
      <c r="B86" s="11" t="n">
        <v>18123.0502795749</v>
      </c>
      <c r="C86" s="11" t="n">
        <v>480.284020194414</v>
      </c>
      <c r="D86" s="11" t="n">
        <v>46.5683437419127</v>
      </c>
      <c r="E86" s="17" t="n">
        <v>0.537738065019972</v>
      </c>
      <c r="F86" s="11" t="n">
        <v>28961.0898177484</v>
      </c>
      <c r="G86" s="18" t="n">
        <v>0.093046686164417</v>
      </c>
      <c r="H86" s="19" t="n">
        <v>2.13208018596863</v>
      </c>
      <c r="I86" s="18" t="n">
        <v>0.806764424212956</v>
      </c>
      <c r="J86" s="19" t="n">
        <v>3.61802218382992</v>
      </c>
      <c r="K86" s="18" t="n">
        <v>0.0628846363405443</v>
      </c>
      <c r="L86" s="19" t="n">
        <v>2.92306664366131</v>
      </c>
      <c r="M86" s="20" t="n">
        <v>0.589294392803219</v>
      </c>
      <c r="N86" s="11" t="n">
        <v>573.530520965841</v>
      </c>
      <c r="O86" s="11" t="n">
        <v>11.7105784797678</v>
      </c>
      <c r="P86" s="11" t="n">
        <v>600.637289599992</v>
      </c>
      <c r="Q86" s="11" t="n">
        <v>16.5378207562925</v>
      </c>
      <c r="R86" s="11" t="n">
        <v>704.331681968401</v>
      </c>
      <c r="S86" s="11" t="n">
        <v>62.2023907582734</v>
      </c>
      <c r="T86" s="11" t="n">
        <v>81.4290391372132</v>
      </c>
      <c r="W86" s="21"/>
    </row>
    <row r="87" customFormat="false" ht="12.75" hidden="false" customHeight="false" outlineLevel="0" collapsed="false">
      <c r="A87" s="16" t="s">
        <v>170</v>
      </c>
      <c r="B87" s="11" t="n">
        <v>10888.5918598664</v>
      </c>
      <c r="C87" s="11" t="n">
        <v>277.920661423272</v>
      </c>
      <c r="D87" s="11" t="n">
        <v>22.2440740252706</v>
      </c>
      <c r="E87" s="17" t="n">
        <v>0.407994074820844</v>
      </c>
      <c r="F87" s="11" t="n">
        <v>717.405665570208</v>
      </c>
      <c r="G87" s="18" t="n">
        <v>0.0722429525091744</v>
      </c>
      <c r="H87" s="19" t="n">
        <v>2.16724966115339</v>
      </c>
      <c r="I87" s="18" t="n">
        <v>0.794321584386113</v>
      </c>
      <c r="J87" s="19" t="n">
        <v>2.68170216585272</v>
      </c>
      <c r="K87" s="18" t="n">
        <v>0.0797442912150312</v>
      </c>
      <c r="L87" s="19" t="n">
        <v>1.57941616193127</v>
      </c>
      <c r="M87" s="20" t="n">
        <v>0.808161953534557</v>
      </c>
      <c r="N87" s="11" t="n">
        <v>449.654612565074</v>
      </c>
      <c r="O87" s="11" t="n">
        <v>9.41990897831192</v>
      </c>
      <c r="P87" s="11" t="n">
        <v>593.620351406721</v>
      </c>
      <c r="Q87" s="11" t="n">
        <v>12.1262704098774</v>
      </c>
      <c r="R87" s="11" t="n">
        <v>1190.67089732367</v>
      </c>
      <c r="S87" s="11" t="n">
        <v>31.1780622216484</v>
      </c>
      <c r="T87" s="11" t="n">
        <v>37.7648108789578</v>
      </c>
      <c r="W87" s="21"/>
    </row>
    <row r="88" customFormat="false" ht="12.75" hidden="false" customHeight="false" outlineLevel="0" collapsed="false">
      <c r="A88" s="16" t="s">
        <v>171</v>
      </c>
      <c r="B88" s="11" t="n">
        <v>8434.07751763238</v>
      </c>
      <c r="C88" s="11" t="n">
        <v>287.747715822927</v>
      </c>
      <c r="D88" s="11" t="n">
        <v>24.8207398395494</v>
      </c>
      <c r="E88" s="17" t="n">
        <v>0.391156421932928</v>
      </c>
      <c r="F88" s="11" t="n">
        <v>10909.5883411425</v>
      </c>
      <c r="G88" s="18" t="n">
        <v>0.086146855897337</v>
      </c>
      <c r="H88" s="19" t="n">
        <v>1.72454228147162</v>
      </c>
      <c r="I88" s="18" t="n">
        <v>0.692122573170348</v>
      </c>
      <c r="J88" s="19" t="n">
        <v>2.68352540922814</v>
      </c>
      <c r="K88" s="18" t="n">
        <v>0.0582696362995872</v>
      </c>
      <c r="L88" s="19" t="n">
        <v>2.05603077345396</v>
      </c>
      <c r="M88" s="20" t="n">
        <v>0.642640563618756</v>
      </c>
      <c r="N88" s="11" t="n">
        <v>532.708711002603</v>
      </c>
      <c r="O88" s="11" t="n">
        <v>8.82348434047322</v>
      </c>
      <c r="P88" s="11" t="n">
        <v>534.074936622078</v>
      </c>
      <c r="Q88" s="11" t="n">
        <v>11.2067908985653</v>
      </c>
      <c r="R88" s="11" t="n">
        <v>539.914955095354</v>
      </c>
      <c r="S88" s="11" t="n">
        <v>44.9685166531918</v>
      </c>
      <c r="T88" s="11" t="n">
        <v>98.665300150562</v>
      </c>
      <c r="W88" s="21"/>
    </row>
    <row r="89" customFormat="false" ht="12.75" hidden="false" customHeight="false" outlineLevel="0" collapsed="false">
      <c r="A89" s="16" t="s">
        <v>172</v>
      </c>
      <c r="B89" s="11" t="n">
        <v>8829.24319218438</v>
      </c>
      <c r="C89" s="11" t="n">
        <v>272.159844343518</v>
      </c>
      <c r="D89" s="11" t="n">
        <v>21.2145401290192</v>
      </c>
      <c r="E89" s="17" t="n">
        <v>0.374082594860462</v>
      </c>
      <c r="F89" s="11" t="n">
        <v>2024.45898310344</v>
      </c>
      <c r="G89" s="18" t="n">
        <v>0.0766882007419245</v>
      </c>
      <c r="H89" s="19" t="n">
        <v>1.91129227663042</v>
      </c>
      <c r="I89" s="18" t="n">
        <v>0.670097263762964</v>
      </c>
      <c r="J89" s="19" t="n">
        <v>2.68758611812836</v>
      </c>
      <c r="K89" s="18" t="n">
        <v>0.0633735479057743</v>
      </c>
      <c r="L89" s="19" t="n">
        <v>1.88946579107671</v>
      </c>
      <c r="M89" s="20" t="n">
        <v>0.711155733294773</v>
      </c>
      <c r="N89" s="11" t="n">
        <v>476.324570865678</v>
      </c>
      <c r="O89" s="11" t="n">
        <v>8.78172197700889</v>
      </c>
      <c r="P89" s="11" t="n">
        <v>520.771555573851</v>
      </c>
      <c r="Q89" s="11" t="n">
        <v>11.0088149117806</v>
      </c>
      <c r="R89" s="11" t="n">
        <v>720.790057189083</v>
      </c>
      <c r="S89" s="11" t="n">
        <v>40.099570857791</v>
      </c>
      <c r="T89" s="11" t="n">
        <v>66.0836766704629</v>
      </c>
      <c r="W89" s="21"/>
    </row>
    <row r="90" customFormat="false" ht="12.75" hidden="false" customHeight="false" outlineLevel="0" collapsed="false">
      <c r="A90" s="16" t="s">
        <v>173</v>
      </c>
      <c r="B90" s="11" t="n">
        <v>7533.211537353</v>
      </c>
      <c r="C90" s="11" t="n">
        <v>235.623255153477</v>
      </c>
      <c r="D90" s="11" t="n">
        <v>17.3166894045</v>
      </c>
      <c r="E90" s="17" t="n">
        <v>0.289823248198388</v>
      </c>
      <c r="F90" s="11" t="n">
        <v>12885.0753310027</v>
      </c>
      <c r="G90" s="18" t="n">
        <v>0.0735456366864797</v>
      </c>
      <c r="H90" s="19" t="n">
        <v>2.14515293861911</v>
      </c>
      <c r="I90" s="18" t="n">
        <v>0.601480127829892</v>
      </c>
      <c r="J90" s="19" t="n">
        <v>3.05212261692119</v>
      </c>
      <c r="K90" s="18" t="n">
        <v>0.0593148035825843</v>
      </c>
      <c r="L90" s="19" t="n">
        <v>2.17112213812481</v>
      </c>
      <c r="M90" s="20" t="n">
        <v>0.702839698092805</v>
      </c>
      <c r="N90" s="11" t="n">
        <v>457.481704972356</v>
      </c>
      <c r="O90" s="11" t="n">
        <v>9.48052043968954</v>
      </c>
      <c r="P90" s="11" t="n">
        <v>478.172596351441</v>
      </c>
      <c r="Q90" s="11" t="n">
        <v>11.7066535804008</v>
      </c>
      <c r="R90" s="11" t="n">
        <v>578.670126009222</v>
      </c>
      <c r="S90" s="11" t="n">
        <v>47.1753931789694</v>
      </c>
      <c r="T90" s="11" t="n">
        <v>79.0574257094214</v>
      </c>
      <c r="W90" s="21"/>
    </row>
    <row r="91" customFormat="false" ht="12.75" hidden="false" customHeight="false" outlineLevel="0" collapsed="false">
      <c r="A91" s="16" t="s">
        <v>174</v>
      </c>
      <c r="B91" s="11" t="n">
        <v>4146.09615065094</v>
      </c>
      <c r="C91" s="11" t="n">
        <v>130.46791571557</v>
      </c>
      <c r="D91" s="11" t="n">
        <v>11.1898370752771</v>
      </c>
      <c r="E91" s="17" t="n">
        <v>0.480510747672511</v>
      </c>
      <c r="F91" s="11" t="n">
        <v>2651.56205895776</v>
      </c>
      <c r="G91" s="18" t="n">
        <v>0.083455042480122</v>
      </c>
      <c r="H91" s="19" t="n">
        <v>2.24266825958443</v>
      </c>
      <c r="I91" s="18" t="n">
        <v>0.684008714297332</v>
      </c>
      <c r="J91" s="19" t="n">
        <v>3.99042702019766</v>
      </c>
      <c r="K91" s="18" t="n">
        <v>0.0594439660414818</v>
      </c>
      <c r="L91" s="19" t="n">
        <v>3.30059795809427</v>
      </c>
      <c r="M91" s="20" t="n">
        <v>0.562012097510644</v>
      </c>
      <c r="N91" s="11" t="n">
        <v>516.712639921505</v>
      </c>
      <c r="O91" s="11" t="n">
        <v>11.1455193901426</v>
      </c>
      <c r="P91" s="11" t="n">
        <v>529.194385508079</v>
      </c>
      <c r="Q91" s="11" t="n">
        <v>16.5924366329006</v>
      </c>
      <c r="R91" s="11" t="n">
        <v>583.394663313809</v>
      </c>
      <c r="S91" s="11" t="n">
        <v>71.6602699808512</v>
      </c>
      <c r="T91" s="11" t="n">
        <v>88.5699977072922</v>
      </c>
      <c r="W91" s="21"/>
    </row>
    <row r="92" customFormat="false" ht="12.75" hidden="false" customHeight="false" outlineLevel="0" collapsed="false">
      <c r="A92" s="16" t="s">
        <v>175</v>
      </c>
      <c r="B92" s="11" t="n">
        <v>2696.62523142497</v>
      </c>
      <c r="C92" s="11" t="n">
        <v>91.4717970198959</v>
      </c>
      <c r="D92" s="11" t="n">
        <v>8.07902481890273</v>
      </c>
      <c r="E92" s="17" t="n">
        <v>1.11465622623826</v>
      </c>
      <c r="F92" s="11" t="n">
        <v>4755.86664477151</v>
      </c>
      <c r="G92" s="18" t="n">
        <v>0.0750446898812954</v>
      </c>
      <c r="H92" s="19" t="n">
        <v>2.00598043783004</v>
      </c>
      <c r="I92" s="18" t="n">
        <v>0.605434124541168</v>
      </c>
      <c r="J92" s="19" t="n">
        <v>3.22314254865069</v>
      </c>
      <c r="K92" s="18" t="n">
        <v>0.058512095766391</v>
      </c>
      <c r="L92" s="19" t="n">
        <v>2.52283379792758</v>
      </c>
      <c r="M92" s="20" t="n">
        <v>0.622367893306427</v>
      </c>
      <c r="N92" s="11" t="n">
        <v>466.476923114492</v>
      </c>
      <c r="O92" s="11" t="n">
        <v>9.03322017983277</v>
      </c>
      <c r="P92" s="11" t="n">
        <v>480.676450818224</v>
      </c>
      <c r="Q92" s="11" t="n">
        <v>12.4175727802532</v>
      </c>
      <c r="R92" s="11" t="n">
        <v>548.98979840686</v>
      </c>
      <c r="S92" s="11" t="n">
        <v>55.0932718825834</v>
      </c>
      <c r="T92" s="11" t="n">
        <v>84.970053080801</v>
      </c>
      <c r="W92" s="21"/>
    </row>
    <row r="93" customFormat="false" ht="12.75" hidden="false" customHeight="false" outlineLevel="0" collapsed="false">
      <c r="A93" s="16" t="s">
        <v>176</v>
      </c>
      <c r="B93" s="11" t="n">
        <v>80797.5654282132</v>
      </c>
      <c r="C93" s="11" t="n">
        <v>215.154228909825</v>
      </c>
      <c r="D93" s="11" t="n">
        <v>99.1902247914112</v>
      </c>
      <c r="E93" s="17" t="n">
        <v>0.801063409530148</v>
      </c>
      <c r="F93" s="11" t="n">
        <v>61785.4193412154</v>
      </c>
      <c r="G93" s="18" t="n">
        <v>0.399590060297972</v>
      </c>
      <c r="H93" s="19" t="n">
        <v>2.383239506403</v>
      </c>
      <c r="I93" s="18" t="n">
        <v>7.40757721990051</v>
      </c>
      <c r="J93" s="19" t="n">
        <v>2.47921520908575</v>
      </c>
      <c r="K93" s="18" t="n">
        <v>0.134449823364064</v>
      </c>
      <c r="L93" s="19" t="n">
        <v>0.683137986121456</v>
      </c>
      <c r="M93" s="20" t="n">
        <v>0.961287869511682</v>
      </c>
      <c r="N93" s="11" t="n">
        <v>2167.15152083755</v>
      </c>
      <c r="O93" s="11" t="n">
        <v>44.0130491387345</v>
      </c>
      <c r="P93" s="11" t="n">
        <v>2161.88592093703</v>
      </c>
      <c r="Q93" s="11" t="n">
        <v>22.4252055228717</v>
      </c>
      <c r="R93" s="11" t="n">
        <v>2156.88951064612</v>
      </c>
      <c r="S93" s="11" t="n">
        <v>11.9213744883235</v>
      </c>
      <c r="T93" s="11" t="n">
        <v>100.475778204715</v>
      </c>
      <c r="W93" s="21"/>
    </row>
    <row r="94" customFormat="false" ht="12.75" hidden="false" customHeight="false" outlineLevel="0" collapsed="false">
      <c r="A94" s="16" t="s">
        <v>177</v>
      </c>
      <c r="B94" s="11" t="n">
        <v>10239.7253341675</v>
      </c>
      <c r="C94" s="11" t="n">
        <v>347.07392865508</v>
      </c>
      <c r="D94" s="11" t="n">
        <v>27.1620578356255</v>
      </c>
      <c r="E94" s="17" t="n">
        <v>0.579408605263635</v>
      </c>
      <c r="F94" s="11" t="n">
        <v>18608.5228173877</v>
      </c>
      <c r="G94" s="18" t="n">
        <v>0.0742941440188783</v>
      </c>
      <c r="H94" s="19" t="n">
        <v>1.8994726182605</v>
      </c>
      <c r="I94" s="18" t="n">
        <v>0.576221797376268</v>
      </c>
      <c r="J94" s="19" t="n">
        <v>2.71787258534163</v>
      </c>
      <c r="K94" s="18" t="n">
        <v>0.0562514633322069</v>
      </c>
      <c r="L94" s="19" t="n">
        <v>1.94392262259335</v>
      </c>
      <c r="M94" s="20" t="n">
        <v>0.698882143520993</v>
      </c>
      <c r="N94" s="11" t="n">
        <v>461.974766812135</v>
      </c>
      <c r="O94" s="11" t="n">
        <v>8.47360117911421</v>
      </c>
      <c r="P94" s="11" t="n">
        <v>462.030477645671</v>
      </c>
      <c r="Q94" s="11" t="n">
        <v>10.1390640774777</v>
      </c>
      <c r="R94" s="11" t="n">
        <v>462.307446530474</v>
      </c>
      <c r="S94" s="11" t="n">
        <v>43.0858575900767</v>
      </c>
      <c r="T94" s="11" t="n">
        <v>99.9280392905552</v>
      </c>
      <c r="W94" s="21"/>
    </row>
    <row r="95" customFormat="false" ht="12.75" hidden="false" customHeight="false" outlineLevel="0" collapsed="false">
      <c r="A95" s="16" t="s">
        <v>178</v>
      </c>
      <c r="B95" s="11" t="n">
        <v>8523.93020811536</v>
      </c>
      <c r="C95" s="11" t="n">
        <v>296.659541813448</v>
      </c>
      <c r="D95" s="11" t="n">
        <v>24.6723454631752</v>
      </c>
      <c r="E95" s="17" t="n">
        <v>0.506428951604226</v>
      </c>
      <c r="F95" s="11" t="n">
        <v>6190.2423216655</v>
      </c>
      <c r="G95" s="18" t="n">
        <v>0.0804063144860407</v>
      </c>
      <c r="H95" s="19" t="n">
        <v>2.12637279014235</v>
      </c>
      <c r="I95" s="18" t="n">
        <v>0.634019769400804</v>
      </c>
      <c r="J95" s="19" t="n">
        <v>2.84522958972204</v>
      </c>
      <c r="K95" s="18" t="n">
        <v>0.057188850715188</v>
      </c>
      <c r="L95" s="19" t="n">
        <v>1.89046824241299</v>
      </c>
      <c r="M95" s="20" t="n">
        <v>0.747346645706046</v>
      </c>
      <c r="N95" s="11" t="n">
        <v>498.547542310512</v>
      </c>
      <c r="O95" s="11" t="n">
        <v>10.2095009869315</v>
      </c>
      <c r="P95" s="11" t="n">
        <v>498.596837225083</v>
      </c>
      <c r="Q95" s="11" t="n">
        <v>11.2720029168026</v>
      </c>
      <c r="R95" s="11" t="n">
        <v>498.82314214068</v>
      </c>
      <c r="S95" s="11" t="n">
        <v>41.6384665026938</v>
      </c>
      <c r="T95" s="11" t="n">
        <v>99.944749991152</v>
      </c>
      <c r="W95" s="21"/>
    </row>
    <row r="96" customFormat="false" ht="12.75" hidden="false" customHeight="false" outlineLevel="0" collapsed="false">
      <c r="A96" s="16" t="s">
        <v>179</v>
      </c>
      <c r="B96" s="11" t="n">
        <v>45394.6069406176</v>
      </c>
      <c r="C96" s="11" t="n">
        <v>1428.89547482654</v>
      </c>
      <c r="D96" s="11" t="n">
        <v>110.382264478868</v>
      </c>
      <c r="E96" s="17" t="n">
        <v>0.297318706981804</v>
      </c>
      <c r="F96" s="11" t="n">
        <v>2470.51428907831</v>
      </c>
      <c r="G96" s="18" t="n">
        <v>0.0779055215044678</v>
      </c>
      <c r="H96" s="19" t="n">
        <v>2.21578854997439</v>
      </c>
      <c r="I96" s="18" t="n">
        <v>0.60974205357394</v>
      </c>
      <c r="J96" s="19" t="n">
        <v>2.45338399281387</v>
      </c>
      <c r="K96" s="18" t="n">
        <v>0.0567644762717415</v>
      </c>
      <c r="L96" s="19" t="n">
        <v>1.05326830294932</v>
      </c>
      <c r="M96" s="20" t="n">
        <v>0.903156031206115</v>
      </c>
      <c r="N96" s="11" t="n">
        <v>483.60887192142</v>
      </c>
      <c r="O96" s="11" t="n">
        <v>10.3319440705399</v>
      </c>
      <c r="P96" s="11" t="n">
        <v>483.397421931344</v>
      </c>
      <c r="Q96" s="11" t="n">
        <v>9.48006033985917</v>
      </c>
      <c r="R96" s="11" t="n">
        <v>482.394869858094</v>
      </c>
      <c r="S96" s="11" t="n">
        <v>23.2643034521957</v>
      </c>
      <c r="T96" s="11" t="n">
        <v>100.251661478839</v>
      </c>
      <c r="W96" s="21"/>
    </row>
    <row r="97" customFormat="false" ht="12.75" hidden="false" customHeight="false" outlineLevel="0" collapsed="false">
      <c r="A97" s="16" t="s">
        <v>180</v>
      </c>
      <c r="B97" s="11" t="n">
        <v>3438.44375864665</v>
      </c>
      <c r="C97" s="11" t="n">
        <v>113.770266159983</v>
      </c>
      <c r="D97" s="11" t="n">
        <v>9.58137011467692</v>
      </c>
      <c r="E97" s="17" t="n">
        <v>0.86581615378418</v>
      </c>
      <c r="F97" s="11" t="n">
        <v>5986.97481248644</v>
      </c>
      <c r="G97" s="18" t="n">
        <v>0.0750513949167621</v>
      </c>
      <c r="H97" s="19" t="n">
        <v>2.28211070179283</v>
      </c>
      <c r="I97" s="18" t="n">
        <v>0.610018090072396</v>
      </c>
      <c r="J97" s="19" t="n">
        <v>3.48671531910204</v>
      </c>
      <c r="K97" s="18" t="n">
        <v>0.0589498454644402</v>
      </c>
      <c r="L97" s="19" t="n">
        <v>2.63612489484537</v>
      </c>
      <c r="M97" s="20" t="n">
        <v>0.654515924856336</v>
      </c>
      <c r="N97" s="11" t="n">
        <v>466.517129164845</v>
      </c>
      <c r="O97" s="11" t="n">
        <v>10.2785212995136</v>
      </c>
      <c r="P97" s="11" t="n">
        <v>483.571523585377</v>
      </c>
      <c r="Q97" s="11" t="n">
        <v>13.5033946447277</v>
      </c>
      <c r="R97" s="11" t="n">
        <v>565.244262007093</v>
      </c>
      <c r="S97" s="11" t="n">
        <v>57.4091302327638</v>
      </c>
      <c r="T97" s="11" t="n">
        <v>82.5337222368815</v>
      </c>
      <c r="W97" s="21"/>
    </row>
    <row r="98" customFormat="false" ht="12.75" hidden="false" customHeight="false" outlineLevel="0" collapsed="false">
      <c r="A98" s="16" t="s">
        <v>181</v>
      </c>
      <c r="B98" s="11" t="n">
        <v>10383.0553293186</v>
      </c>
      <c r="C98" s="11" t="n">
        <v>337.194648299531</v>
      </c>
      <c r="D98" s="11" t="n">
        <v>29.0455089046155</v>
      </c>
      <c r="E98" s="17" t="n">
        <v>0.610412423700987</v>
      </c>
      <c r="F98" s="11" t="n">
        <v>5487.96983611269</v>
      </c>
      <c r="G98" s="18" t="n">
        <v>0.0819092097324816</v>
      </c>
      <c r="H98" s="19" t="n">
        <v>2.4604963349664</v>
      </c>
      <c r="I98" s="18" t="n">
        <v>0.661657264280534</v>
      </c>
      <c r="J98" s="19" t="n">
        <v>3.09886257031655</v>
      </c>
      <c r="K98" s="18" t="n">
        <v>0.0585867051369776</v>
      </c>
      <c r="L98" s="19" t="n">
        <v>1.88385429779636</v>
      </c>
      <c r="M98" s="20" t="n">
        <v>0.793999823849903</v>
      </c>
      <c r="N98" s="11" t="n">
        <v>507.508571986751</v>
      </c>
      <c r="O98" s="11" t="n">
        <v>12.0195348435155</v>
      </c>
      <c r="P98" s="11" t="n">
        <v>515.627208532044</v>
      </c>
      <c r="Q98" s="11" t="n">
        <v>12.6071583226947</v>
      </c>
      <c r="R98" s="11" t="n">
        <v>551.771935166085</v>
      </c>
      <c r="S98" s="11" t="n">
        <v>41.1199330037871</v>
      </c>
      <c r="T98" s="11" t="n">
        <v>91.9779603929999</v>
      </c>
      <c r="W98" s="21"/>
    </row>
    <row r="99" customFormat="false" ht="12.75" hidden="false" customHeight="false" outlineLevel="0" collapsed="false">
      <c r="A99" s="16" t="s">
        <v>182</v>
      </c>
      <c r="B99" s="11" t="n">
        <v>6157.58187579294</v>
      </c>
      <c r="C99" s="11" t="n">
        <v>207.694609368874</v>
      </c>
      <c r="D99" s="11" t="n">
        <v>16.5501391863942</v>
      </c>
      <c r="E99" s="17" t="n">
        <v>0.484401531825316</v>
      </c>
      <c r="F99" s="11" t="n">
        <v>4192.75197237835</v>
      </c>
      <c r="G99" s="18" t="n">
        <v>0.0770005948638901</v>
      </c>
      <c r="H99" s="19" t="n">
        <v>1.87941432644119</v>
      </c>
      <c r="I99" s="18" t="n">
        <v>0.626363770279969</v>
      </c>
      <c r="J99" s="19" t="n">
        <v>2.931862406451</v>
      </c>
      <c r="K99" s="18" t="n">
        <v>0.0589971828826187</v>
      </c>
      <c r="L99" s="19" t="n">
        <v>2.2502486440232</v>
      </c>
      <c r="M99" s="20" t="n">
        <v>0.641030875905331</v>
      </c>
      <c r="N99" s="11" t="n">
        <v>478.194684984746</v>
      </c>
      <c r="O99" s="11" t="n">
        <v>8.66783865828569</v>
      </c>
      <c r="P99" s="11" t="n">
        <v>493.82820435925</v>
      </c>
      <c r="Q99" s="11" t="n">
        <v>11.5304424274534</v>
      </c>
      <c r="R99" s="11" t="n">
        <v>566.992089016518</v>
      </c>
      <c r="S99" s="11" t="n">
        <v>48.9911080268013</v>
      </c>
      <c r="T99" s="11" t="n">
        <v>84.3388636716615</v>
      </c>
      <c r="W99" s="21"/>
    </row>
    <row r="100" customFormat="false" ht="12.75" hidden="false" customHeight="false" outlineLevel="0" collapsed="false">
      <c r="A100" s="16" t="s">
        <v>183</v>
      </c>
      <c r="B100" s="11" t="n">
        <v>73170.2557556461</v>
      </c>
      <c r="C100" s="11" t="n">
        <v>983.635228075698</v>
      </c>
      <c r="D100" s="11" t="n">
        <v>187.860263705435</v>
      </c>
      <c r="E100" s="17" t="n">
        <v>0.812775928603335</v>
      </c>
      <c r="F100" s="11" t="n">
        <v>40521.0155041739</v>
      </c>
      <c r="G100" s="18" t="n">
        <v>0.175483115064537</v>
      </c>
      <c r="H100" s="19" t="n">
        <v>1.84485182211191</v>
      </c>
      <c r="I100" s="18" t="n">
        <v>1.75006625126269</v>
      </c>
      <c r="J100" s="19" t="n">
        <v>1.97304198714337</v>
      </c>
      <c r="K100" s="18" t="n">
        <v>0.0723299025512115</v>
      </c>
      <c r="L100" s="19" t="n">
        <v>0.699583045449955</v>
      </c>
      <c r="M100" s="20" t="n">
        <v>0.935029175320764</v>
      </c>
      <c r="N100" s="11" t="n">
        <v>1042.25124802154</v>
      </c>
      <c r="O100" s="11" t="n">
        <v>17.7785922094126</v>
      </c>
      <c r="P100" s="11" t="n">
        <v>1027.1868840499</v>
      </c>
      <c r="Q100" s="11" t="n">
        <v>12.8297567301142</v>
      </c>
      <c r="R100" s="11" t="n">
        <v>995.237861887543</v>
      </c>
      <c r="S100" s="11" t="n">
        <v>14.2176992622323</v>
      </c>
      <c r="T100" s="11" t="n">
        <v>104.72383416411</v>
      </c>
      <c r="W100" s="21"/>
    </row>
    <row r="101" customFormat="false" ht="12.75" hidden="false" customHeight="false" outlineLevel="0" collapsed="false">
      <c r="A101" s="16" t="s">
        <v>184</v>
      </c>
      <c r="B101" s="11" t="n">
        <v>38226.163875156</v>
      </c>
      <c r="C101" s="11" t="n">
        <v>1239.36125952687</v>
      </c>
      <c r="D101" s="11" t="n">
        <v>154.117855924769</v>
      </c>
      <c r="E101" s="17" t="n">
        <v>0.0532153676815235</v>
      </c>
      <c r="F101" s="11" t="n">
        <v>63368.9059521266</v>
      </c>
      <c r="G101" s="18" t="n">
        <v>0.133637742171784</v>
      </c>
      <c r="H101" s="19" t="n">
        <v>2.88774029721667</v>
      </c>
      <c r="I101" s="18" t="n">
        <v>1.14324423705665</v>
      </c>
      <c r="J101" s="19" t="n">
        <v>3.06177349309569</v>
      </c>
      <c r="K101" s="18" t="n">
        <v>0.0620452611043569</v>
      </c>
      <c r="L101" s="19" t="n">
        <v>1.01755240594986</v>
      </c>
      <c r="M101" s="20" t="n">
        <v>0.943159349876317</v>
      </c>
      <c r="N101" s="11" t="n">
        <v>808.584708605811</v>
      </c>
      <c r="O101" s="11" t="n">
        <v>21.9822140082438</v>
      </c>
      <c r="P101" s="11" t="n">
        <v>774.047499307012</v>
      </c>
      <c r="Q101" s="11" t="n">
        <v>16.7201879897779</v>
      </c>
      <c r="R101" s="11" t="n">
        <v>675.669105010792</v>
      </c>
      <c r="S101" s="11" t="n">
        <v>21.7555146081137</v>
      </c>
      <c r="T101" s="11" t="n">
        <v>119.671700631169</v>
      </c>
      <c r="W101" s="21"/>
    </row>
    <row r="102" customFormat="false" ht="12.75" hidden="false" customHeight="false" outlineLevel="0" collapsed="false">
      <c r="A102" s="16" t="s">
        <v>185</v>
      </c>
      <c r="B102" s="11" t="n">
        <v>4857.39671550078</v>
      </c>
      <c r="C102" s="11" t="n">
        <v>198.163892014249</v>
      </c>
      <c r="D102" s="11" t="n">
        <v>13.8862439852263</v>
      </c>
      <c r="E102" s="17" t="n">
        <v>0.705662974925938</v>
      </c>
      <c r="F102" s="11" t="n">
        <v>8414.80671216179</v>
      </c>
      <c r="G102" s="18" t="n">
        <v>0.0647277763929378</v>
      </c>
      <c r="H102" s="19" t="n">
        <v>2.82298724292096</v>
      </c>
      <c r="I102" s="18" t="n">
        <v>0.529417379602127</v>
      </c>
      <c r="J102" s="19" t="n">
        <v>3.52974773778109</v>
      </c>
      <c r="K102" s="18" t="n">
        <v>0.0593206951306552</v>
      </c>
      <c r="L102" s="19" t="n">
        <v>2.11892947468203</v>
      </c>
      <c r="M102" s="20" t="n">
        <v>0.799770253467342</v>
      </c>
      <c r="N102" s="11" t="n">
        <v>404.313666186102</v>
      </c>
      <c r="O102" s="11" t="n">
        <v>11.0726648268984</v>
      </c>
      <c r="P102" s="11" t="n">
        <v>431.422922512911</v>
      </c>
      <c r="Q102" s="11" t="n">
        <v>12.4828157668965</v>
      </c>
      <c r="R102" s="11" t="n">
        <v>578.885934307391</v>
      </c>
      <c r="S102" s="11" t="n">
        <v>46.039647187995</v>
      </c>
      <c r="T102" s="11" t="n">
        <v>69.8434082130262</v>
      </c>
      <c r="W102" s="21"/>
    </row>
    <row r="103" customFormat="false" ht="12.75" hidden="false" customHeight="false" outlineLevel="0" collapsed="false">
      <c r="A103" s="16" t="s">
        <v>186</v>
      </c>
      <c r="B103" s="11" t="n">
        <v>25473.4137747944</v>
      </c>
      <c r="C103" s="11" t="n">
        <v>725.265318678509</v>
      </c>
      <c r="D103" s="11" t="n">
        <v>71.3021969008592</v>
      </c>
      <c r="E103" s="17" t="n">
        <v>0.559001590916271</v>
      </c>
      <c r="F103" s="11" t="n">
        <v>37815.053244317</v>
      </c>
      <c r="G103" s="18" t="n">
        <v>0.0945469989729848</v>
      </c>
      <c r="H103" s="19" t="n">
        <v>1.69552304075344</v>
      </c>
      <c r="I103" s="18" t="n">
        <v>0.774811213203182</v>
      </c>
      <c r="J103" s="19" t="n">
        <v>1.99182105756771</v>
      </c>
      <c r="K103" s="18" t="n">
        <v>0.0594356305027968</v>
      </c>
      <c r="L103" s="19" t="n">
        <v>1.04525247842058</v>
      </c>
      <c r="M103" s="20" t="n">
        <v>0.851242652702903</v>
      </c>
      <c r="N103" s="11" t="n">
        <v>582.372783904199</v>
      </c>
      <c r="O103" s="11" t="n">
        <v>9.44829537475698</v>
      </c>
      <c r="P103" s="11" t="n">
        <v>582.519224767339</v>
      </c>
      <c r="Q103" s="11" t="n">
        <v>8.86786437239948</v>
      </c>
      <c r="R103" s="11" t="n">
        <v>583.090187160204</v>
      </c>
      <c r="S103" s="11" t="n">
        <v>22.6949521620703</v>
      </c>
      <c r="T103" s="11" t="n">
        <v>99.8769653011143</v>
      </c>
      <c r="W103" s="21"/>
    </row>
    <row r="104" customFormat="false" ht="12.75" hidden="false" customHeight="false" outlineLevel="0" collapsed="false">
      <c r="A104" s="16" t="s">
        <v>187</v>
      </c>
      <c r="B104" s="11" t="n">
        <v>6837.55015704021</v>
      </c>
      <c r="C104" s="11" t="n">
        <v>221.905137103421</v>
      </c>
      <c r="D104" s="11" t="n">
        <v>18.7221518561548</v>
      </c>
      <c r="E104" s="17" t="n">
        <v>0.573715995656444</v>
      </c>
      <c r="F104" s="11" t="n">
        <v>4066.87827085577</v>
      </c>
      <c r="G104" s="18" t="n">
        <v>0.0809989659945347</v>
      </c>
      <c r="H104" s="19" t="n">
        <v>2.02353583801505</v>
      </c>
      <c r="I104" s="18" t="n">
        <v>0.668590044990964</v>
      </c>
      <c r="J104" s="19" t="n">
        <v>3.36629012100796</v>
      </c>
      <c r="K104" s="18" t="n">
        <v>0.0598658504251192</v>
      </c>
      <c r="L104" s="19" t="n">
        <v>2.69020666326298</v>
      </c>
      <c r="M104" s="20" t="n">
        <v>0.6011174810474</v>
      </c>
      <c r="N104" s="11" t="n">
        <v>502.082721223651</v>
      </c>
      <c r="O104" s="11" t="n">
        <v>9.7816643344708</v>
      </c>
      <c r="P104" s="11" t="n">
        <v>519.854785381811</v>
      </c>
      <c r="Q104" s="11" t="n">
        <v>13.7891432998161</v>
      </c>
      <c r="R104" s="11" t="n">
        <v>598.729356054061</v>
      </c>
      <c r="S104" s="11" t="n">
        <v>58.2576173106843</v>
      </c>
      <c r="T104" s="11" t="n">
        <v>83.8580430618332</v>
      </c>
      <c r="W104" s="21"/>
    </row>
    <row r="105" customFormat="false" ht="12.75" hidden="false" customHeight="false" outlineLevel="0" collapsed="false">
      <c r="A105" s="16" t="s">
        <v>188</v>
      </c>
      <c r="B105" s="11" t="n">
        <v>4244.70446032833</v>
      </c>
      <c r="C105" s="11" t="n">
        <v>135.287945912435</v>
      </c>
      <c r="D105" s="11" t="n">
        <v>11.6295292882002</v>
      </c>
      <c r="E105" s="17" t="n">
        <v>0.772444543959379</v>
      </c>
      <c r="F105" s="11" t="n">
        <v>7481.38121841357</v>
      </c>
      <c r="G105" s="18" t="n">
        <v>0.0775345739584346</v>
      </c>
      <c r="H105" s="19" t="n">
        <v>2.33392879709119</v>
      </c>
      <c r="I105" s="18" t="n">
        <v>0.623253041762231</v>
      </c>
      <c r="J105" s="19" t="n">
        <v>3.45705167841434</v>
      </c>
      <c r="K105" s="18" t="n">
        <v>0.0582998889025579</v>
      </c>
      <c r="L105" s="19" t="n">
        <v>2.55029070447584</v>
      </c>
      <c r="M105" s="20" t="n">
        <v>0.675121176713708</v>
      </c>
      <c r="N105" s="11" t="n">
        <v>481.39003823617</v>
      </c>
      <c r="O105" s="11" t="n">
        <v>10.8351500383434</v>
      </c>
      <c r="P105" s="11" t="n">
        <v>491.884232397218</v>
      </c>
      <c r="Q105" s="11" t="n">
        <v>13.5678904220694</v>
      </c>
      <c r="R105" s="11" t="n">
        <v>541.050082986584</v>
      </c>
      <c r="S105" s="11" t="n">
        <v>55.7679756105882</v>
      </c>
      <c r="T105" s="11" t="n">
        <v>88.9732860919101</v>
      </c>
      <c r="W105" s="21"/>
    </row>
    <row r="106" customFormat="false" ht="12.75" hidden="false" customHeight="false" outlineLevel="0" collapsed="false">
      <c r="A106" s="16" t="s">
        <v>189</v>
      </c>
      <c r="B106" s="11" t="n">
        <v>7923.60613137704</v>
      </c>
      <c r="C106" s="11" t="n">
        <v>202.535093024761</v>
      </c>
      <c r="D106" s="11" t="n">
        <v>27.440760126284</v>
      </c>
      <c r="E106" s="17" t="n">
        <v>1.99960187176965</v>
      </c>
      <c r="F106" s="11" t="n">
        <v>5603.95579605426</v>
      </c>
      <c r="G106" s="18" t="n">
        <v>0.0994330840223408</v>
      </c>
      <c r="H106" s="19" t="n">
        <v>1.81435223214874</v>
      </c>
      <c r="I106" s="18" t="n">
        <v>0.842689002773292</v>
      </c>
      <c r="J106" s="19" t="n">
        <v>2.84648465022547</v>
      </c>
      <c r="K106" s="18" t="n">
        <v>0.0614660269280452</v>
      </c>
      <c r="L106" s="19" t="n">
        <v>2.1933081957778</v>
      </c>
      <c r="M106" s="20" t="n">
        <v>0.63740102445486</v>
      </c>
      <c r="N106" s="11" t="n">
        <v>611.085697275381</v>
      </c>
      <c r="O106" s="11" t="n">
        <v>10.5866481415806</v>
      </c>
      <c r="P106" s="11" t="n">
        <v>620.628440213849</v>
      </c>
      <c r="Q106" s="11" t="n">
        <v>13.3044272661285</v>
      </c>
      <c r="R106" s="11" t="n">
        <v>655.582206995428</v>
      </c>
      <c r="S106" s="11" t="n">
        <v>47.0492745108018</v>
      </c>
      <c r="T106" s="11" t="n">
        <v>93.2126727593818</v>
      </c>
      <c r="W106" s="21"/>
    </row>
    <row r="107" customFormat="false" ht="12.75" hidden="false" customHeight="false" outlineLevel="0" collapsed="false">
      <c r="A107" s="16" t="s">
        <v>190</v>
      </c>
      <c r="B107" s="11" t="n">
        <v>949.464805013313</v>
      </c>
      <c r="C107" s="11" t="n">
        <v>32.9905488549479</v>
      </c>
      <c r="D107" s="11" t="n">
        <v>3.54490351104476</v>
      </c>
      <c r="E107" s="17" t="n">
        <v>0.609238211105486</v>
      </c>
      <c r="F107" s="11" t="n">
        <v>1617.05773240241</v>
      </c>
      <c r="G107" s="18" t="n">
        <v>0.0991524620181603</v>
      </c>
      <c r="H107" s="19" t="n">
        <v>3.33990361253812</v>
      </c>
      <c r="I107" s="18" t="n">
        <v>0.822065543630006</v>
      </c>
      <c r="J107" s="19" t="n">
        <v>6.33264228014397</v>
      </c>
      <c r="K107" s="18" t="n">
        <v>0.0601314488516577</v>
      </c>
      <c r="L107" s="19" t="n">
        <v>5.38027899901315</v>
      </c>
      <c r="M107" s="20" t="n">
        <v>0.527410749697705</v>
      </c>
      <c r="N107" s="11" t="n">
        <v>609.440088642464</v>
      </c>
      <c r="O107" s="11" t="n">
        <v>19.4514849873265</v>
      </c>
      <c r="P107" s="11" t="n">
        <v>609.200153975723</v>
      </c>
      <c r="Q107" s="11" t="n">
        <v>29.4331408533493</v>
      </c>
      <c r="R107" s="11" t="n">
        <v>608.307981997864</v>
      </c>
      <c r="S107" s="11" t="n">
        <v>116.325528408378</v>
      </c>
      <c r="T107" s="11" t="n">
        <v>100.186107478137</v>
      </c>
      <c r="W107" s="21"/>
    </row>
    <row r="108" customFormat="false" ht="12.75" hidden="false" customHeight="false" outlineLevel="0" collapsed="false">
      <c r="A108" s="16" t="s">
        <v>191</v>
      </c>
      <c r="B108" s="11" t="n">
        <v>9541.88562757704</v>
      </c>
      <c r="C108" s="11" t="n">
        <v>344.992216763335</v>
      </c>
      <c r="D108" s="11" t="n">
        <v>25.7383407398987</v>
      </c>
      <c r="E108" s="17" t="n">
        <v>0.502553266447646</v>
      </c>
      <c r="F108" s="11" t="n">
        <v>17390.8295233493</v>
      </c>
      <c r="G108" s="18" t="n">
        <v>0.0726171563789539</v>
      </c>
      <c r="H108" s="19" t="n">
        <v>1.89387643311284</v>
      </c>
      <c r="I108" s="18" t="n">
        <v>0.56419389669726</v>
      </c>
      <c r="J108" s="19" t="n">
        <v>2.47566791656559</v>
      </c>
      <c r="K108" s="18" t="n">
        <v>0.0563492150534384</v>
      </c>
      <c r="L108" s="19" t="n">
        <v>1.59441641023041</v>
      </c>
      <c r="M108" s="20" t="n">
        <v>0.764996153337136</v>
      </c>
      <c r="N108" s="11" t="n">
        <v>451.903965003144</v>
      </c>
      <c r="O108" s="11" t="n">
        <v>8.27071228837281</v>
      </c>
      <c r="P108" s="11" t="n">
        <v>454.252535217791</v>
      </c>
      <c r="Q108" s="11" t="n">
        <v>9.1076509762346</v>
      </c>
      <c r="R108" s="11" t="n">
        <v>466.154470619916</v>
      </c>
      <c r="S108" s="11" t="n">
        <v>35.3157825362434</v>
      </c>
      <c r="T108" s="11" t="n">
        <v>96.9429649365325</v>
      </c>
      <c r="W108" s="21"/>
    </row>
    <row r="109" customFormat="false" ht="12.75" hidden="false" customHeight="false" outlineLevel="0" collapsed="false">
      <c r="A109" s="16" t="s">
        <v>192</v>
      </c>
      <c r="B109" s="11" t="n">
        <v>12533.8611865573</v>
      </c>
      <c r="C109" s="11" t="n">
        <v>407.212892810635</v>
      </c>
      <c r="D109" s="11" t="n">
        <v>33.3587391577235</v>
      </c>
      <c r="E109" s="17" t="n">
        <v>0.744329770148575</v>
      </c>
      <c r="F109" s="11" t="n">
        <v>21871.92690028</v>
      </c>
      <c r="G109" s="18" t="n">
        <v>0.0745650359608176</v>
      </c>
      <c r="H109" s="19" t="n">
        <v>2.59026139768588</v>
      </c>
      <c r="I109" s="18" t="n">
        <v>0.607582596545695</v>
      </c>
      <c r="J109" s="19" t="n">
        <v>3.29874479547034</v>
      </c>
      <c r="K109" s="18" t="n">
        <v>0.0590974605155589</v>
      </c>
      <c r="L109" s="19" t="n">
        <v>2.04261183715875</v>
      </c>
      <c r="M109" s="20" t="n">
        <v>0.785226368903314</v>
      </c>
      <c r="N109" s="11" t="n">
        <v>463.600077285579</v>
      </c>
      <c r="O109" s="11" t="n">
        <v>11.5972473319047</v>
      </c>
      <c r="P109" s="11" t="n">
        <v>482.034378633923</v>
      </c>
      <c r="Q109" s="11" t="n">
        <v>12.7389056235946</v>
      </c>
      <c r="R109" s="11" t="n">
        <v>570.688286757183</v>
      </c>
      <c r="S109" s="11" t="n">
        <v>44.4428178936348</v>
      </c>
      <c r="T109" s="11" t="n">
        <v>81.2352536478171</v>
      </c>
      <c r="W109" s="21"/>
    </row>
    <row r="110" customFormat="false" ht="12.75" hidden="false" customHeight="false" outlineLevel="0" collapsed="false">
      <c r="A110" s="16" t="s">
        <v>193</v>
      </c>
      <c r="B110" s="11" t="n">
        <v>4938.50941600497</v>
      </c>
      <c r="C110" s="11" t="n">
        <v>157.989506464188</v>
      </c>
      <c r="D110" s="11" t="n">
        <v>13.5188402676425</v>
      </c>
      <c r="E110" s="17" t="n">
        <v>0.506620773026641</v>
      </c>
      <c r="F110" s="11" t="n">
        <v>5129.45168286477</v>
      </c>
      <c r="G110" s="18" t="n">
        <v>0.0826545062411216</v>
      </c>
      <c r="H110" s="19" t="n">
        <v>1.88555688749674</v>
      </c>
      <c r="I110" s="18" t="n">
        <v>0.668778632629452</v>
      </c>
      <c r="J110" s="19" t="n">
        <v>3.33192337072377</v>
      </c>
      <c r="K110" s="18" t="n">
        <v>0.0586833068135564</v>
      </c>
      <c r="L110" s="19" t="n">
        <v>2.74706908766213</v>
      </c>
      <c r="M110" s="20" t="n">
        <v>0.565906438324588</v>
      </c>
      <c r="N110" s="11" t="n">
        <v>511.947794669442</v>
      </c>
      <c r="O110" s="11" t="n">
        <v>9.28639745874159</v>
      </c>
      <c r="P110" s="11" t="n">
        <v>519.969539675313</v>
      </c>
      <c r="Q110" s="11" t="n">
        <v>13.649740752117</v>
      </c>
      <c r="R110" s="11" t="n">
        <v>555.366949315231</v>
      </c>
      <c r="S110" s="11" t="n">
        <v>59.9252940675303</v>
      </c>
      <c r="T110" s="11" t="n">
        <v>92.181897986669</v>
      </c>
      <c r="W110" s="21"/>
    </row>
    <row r="111" customFormat="false" ht="12.75" hidden="false" customHeight="false" outlineLevel="0" collapsed="false">
      <c r="A111" s="16" t="s">
        <v>194</v>
      </c>
      <c r="B111" s="11" t="n">
        <v>6211.99618079292</v>
      </c>
      <c r="C111" s="11" t="n">
        <v>210.886747449085</v>
      </c>
      <c r="D111" s="11" t="n">
        <v>16.6855241342437</v>
      </c>
      <c r="E111" s="17" t="n">
        <v>0.514178017533278</v>
      </c>
      <c r="F111" s="11" t="n">
        <v>11091.6199800619</v>
      </c>
      <c r="G111" s="18" t="n">
        <v>0.0762828018347674</v>
      </c>
      <c r="H111" s="19" t="n">
        <v>1.84877199604217</v>
      </c>
      <c r="I111" s="18" t="n">
        <v>0.60644892647677</v>
      </c>
      <c r="J111" s="19" t="n">
        <v>2.90130603251134</v>
      </c>
      <c r="K111" s="18" t="n">
        <v>0.0576588957477925</v>
      </c>
      <c r="L111" s="19" t="n">
        <v>2.23598273717329</v>
      </c>
      <c r="M111" s="20" t="n">
        <v>0.637220608693213</v>
      </c>
      <c r="N111" s="11" t="n">
        <v>473.896884387534</v>
      </c>
      <c r="O111" s="11" t="n">
        <v>8.45252544876411</v>
      </c>
      <c r="P111" s="11" t="n">
        <v>481.318076123843</v>
      </c>
      <c r="Q111" s="11" t="n">
        <v>11.1825290015068</v>
      </c>
      <c r="R111" s="11" t="n">
        <v>516.824495182522</v>
      </c>
      <c r="S111" s="11" t="n">
        <v>49.0970972188627</v>
      </c>
      <c r="T111" s="11" t="n">
        <v>91.693967450241</v>
      </c>
      <c r="W111" s="21"/>
    </row>
    <row r="112" customFormat="false" ht="12.75" hidden="false" customHeight="false" outlineLevel="0" collapsed="false">
      <c r="A112" s="16" t="s">
        <v>195</v>
      </c>
      <c r="B112" s="11" t="n">
        <v>14035.6392652724</v>
      </c>
      <c r="C112" s="11" t="n">
        <v>489.888294378171</v>
      </c>
      <c r="D112" s="11" t="n">
        <v>39.1618633783693</v>
      </c>
      <c r="E112" s="17" t="n">
        <v>0.500716497708708</v>
      </c>
      <c r="F112" s="11" t="n">
        <v>25301.2073807949</v>
      </c>
      <c r="G112" s="18" t="n">
        <v>0.077792019273709</v>
      </c>
      <c r="H112" s="19" t="n">
        <v>1.75160082883407</v>
      </c>
      <c r="I112" s="18" t="n">
        <v>0.612095643319409</v>
      </c>
      <c r="J112" s="19" t="n">
        <v>2.53684688735644</v>
      </c>
      <c r="K112" s="18" t="n">
        <v>0.0570667275360771</v>
      </c>
      <c r="L112" s="19" t="n">
        <v>1.83507129733911</v>
      </c>
      <c r="M112" s="20" t="n">
        <v>0.690463755445388</v>
      </c>
      <c r="N112" s="11" t="n">
        <v>482.930036067225</v>
      </c>
      <c r="O112" s="11" t="n">
        <v>8.15507770209615</v>
      </c>
      <c r="P112" s="11" t="n">
        <v>484.880920351687</v>
      </c>
      <c r="Q112" s="11" t="n">
        <v>9.82771800448984</v>
      </c>
      <c r="R112" s="11" t="n">
        <v>494.112808846012</v>
      </c>
      <c r="S112" s="11" t="n">
        <v>40.4510000671249</v>
      </c>
      <c r="T112" s="11" t="n">
        <v>97.736797634349</v>
      </c>
      <c r="W112" s="21"/>
    </row>
    <row r="113" customFormat="false" ht="12.75" hidden="false" customHeight="false" outlineLevel="0" collapsed="false">
      <c r="A113" s="16" t="s">
        <v>196</v>
      </c>
      <c r="B113" s="11" t="n">
        <v>1953.61663581</v>
      </c>
      <c r="C113" s="11" t="n">
        <v>65.5499202467816</v>
      </c>
      <c r="D113" s="11" t="n">
        <v>5.77898980815336</v>
      </c>
      <c r="E113" s="17" t="n">
        <v>0.716090960814669</v>
      </c>
      <c r="F113" s="11" t="n">
        <v>3468.05724375407</v>
      </c>
      <c r="G113" s="18" t="n">
        <v>0.0820283842655748</v>
      </c>
      <c r="H113" s="19" t="n">
        <v>2.0870300078607</v>
      </c>
      <c r="I113" s="18" t="n">
        <v>0.656229363233001</v>
      </c>
      <c r="J113" s="19" t="n">
        <v>4.52667756868685</v>
      </c>
      <c r="K113" s="18" t="n">
        <v>0.058021670338674</v>
      </c>
      <c r="L113" s="19" t="n">
        <v>4.01685393774053</v>
      </c>
      <c r="M113" s="20" t="n">
        <v>0.461051174110051</v>
      </c>
      <c r="N113" s="11" t="n">
        <v>508.218618711931</v>
      </c>
      <c r="O113" s="11" t="n">
        <v>10.207424917622</v>
      </c>
      <c r="P113" s="11" t="n">
        <v>512.304971051406</v>
      </c>
      <c r="Q113" s="11" t="n">
        <v>18.3767509325942</v>
      </c>
      <c r="R113" s="11" t="n">
        <v>530.580283224027</v>
      </c>
      <c r="S113" s="11" t="n">
        <v>87.9943097242886</v>
      </c>
      <c r="T113" s="11" t="n">
        <v>95.7854324370634</v>
      </c>
      <c r="W113" s="21"/>
    </row>
    <row r="114" customFormat="false" ht="12.75" hidden="false" customHeight="false" outlineLevel="0" collapsed="false">
      <c r="A114" s="16" t="s">
        <v>197</v>
      </c>
      <c r="B114" s="11" t="n">
        <v>14104.2929173005</v>
      </c>
      <c r="C114" s="11" t="n">
        <v>478.180107972291</v>
      </c>
      <c r="D114" s="11" t="n">
        <v>35.7894485053226</v>
      </c>
      <c r="E114" s="17" t="n">
        <v>0.240224752674056</v>
      </c>
      <c r="F114" s="11" t="n">
        <v>25288.8755644709</v>
      </c>
      <c r="G114" s="18" t="n">
        <v>0.0769478813612188</v>
      </c>
      <c r="H114" s="19" t="n">
        <v>2.16214731701046</v>
      </c>
      <c r="I114" s="18" t="n">
        <v>0.6079240878632</v>
      </c>
      <c r="J114" s="19" t="n">
        <v>2.73585913238674</v>
      </c>
      <c r="K114" s="18" t="n">
        <v>0.0572995762713648</v>
      </c>
      <c r="L114" s="19" t="n">
        <v>1.6763186367181</v>
      </c>
      <c r="M114" s="20" t="n">
        <v>0.790299212198187</v>
      </c>
      <c r="N114" s="11" t="n">
        <v>477.879159265327</v>
      </c>
      <c r="O114" s="11" t="n">
        <v>9.96646495199383</v>
      </c>
      <c r="P114" s="11" t="n">
        <v>482.250048842051</v>
      </c>
      <c r="Q114" s="11" t="n">
        <v>10.5575539339529</v>
      </c>
      <c r="R114" s="11" t="n">
        <v>503.081902567133</v>
      </c>
      <c r="S114" s="11" t="n">
        <v>36.894777485844</v>
      </c>
      <c r="T114" s="11" t="n">
        <v>94.9903299694937</v>
      </c>
      <c r="W114" s="21"/>
    </row>
    <row r="115" customFormat="false" ht="12.75" hidden="false" customHeight="false" outlineLevel="0" collapsed="false">
      <c r="A115" s="16" t="s">
        <v>198</v>
      </c>
      <c r="B115" s="11" t="n">
        <v>8134.51899997772</v>
      </c>
      <c r="C115" s="11" t="n">
        <v>262.074742129619</v>
      </c>
      <c r="D115" s="11" t="n">
        <v>24.2645140156483</v>
      </c>
      <c r="E115" s="17" t="n">
        <v>0.500486295517571</v>
      </c>
      <c r="F115" s="11" t="n">
        <v>5115.64528085141</v>
      </c>
      <c r="G115" s="18" t="n">
        <v>0.0902175528288704</v>
      </c>
      <c r="H115" s="19" t="n">
        <v>1.8963880653593</v>
      </c>
      <c r="I115" s="18" t="n">
        <v>0.72583527242053</v>
      </c>
      <c r="J115" s="19" t="n">
        <v>3.33024448465777</v>
      </c>
      <c r="K115" s="18" t="n">
        <v>0.0583506572033597</v>
      </c>
      <c r="L115" s="19" t="n">
        <v>2.73756107386781</v>
      </c>
      <c r="M115" s="20" t="n">
        <v>0.569444097601796</v>
      </c>
      <c r="N115" s="11" t="n">
        <v>556.823633050283</v>
      </c>
      <c r="O115" s="11" t="n">
        <v>10.1242831569193</v>
      </c>
      <c r="P115" s="11" t="n">
        <v>554.105852855354</v>
      </c>
      <c r="Q115" s="11" t="n">
        <v>14.3220117526328</v>
      </c>
      <c r="R115" s="11" t="n">
        <v>542.953179747455</v>
      </c>
      <c r="S115" s="11" t="n">
        <v>59.8437265010772</v>
      </c>
      <c r="T115" s="11" t="n">
        <v>102.554631563127</v>
      </c>
      <c r="W115" s="21"/>
    </row>
    <row r="116" customFormat="false" ht="12.75" hidden="false" customHeight="false" outlineLevel="0" collapsed="false">
      <c r="A116" s="16" t="s">
        <v>199</v>
      </c>
      <c r="B116" s="11" t="n">
        <v>4783.64317321777</v>
      </c>
      <c r="C116" s="11" t="n">
        <v>170.355645354184</v>
      </c>
      <c r="D116" s="11" t="n">
        <v>13.2348090168376</v>
      </c>
      <c r="E116" s="17" t="n">
        <v>0.533636938253805</v>
      </c>
      <c r="F116" s="11" t="n">
        <v>8646.28785391913</v>
      </c>
      <c r="G116" s="18" t="n">
        <v>0.0751361132360719</v>
      </c>
      <c r="H116" s="19" t="n">
        <v>1.96665451734974</v>
      </c>
      <c r="I116" s="18" t="n">
        <v>0.589097028037611</v>
      </c>
      <c r="J116" s="19" t="n">
        <v>2.71316804519636</v>
      </c>
      <c r="K116" s="18" t="n">
        <v>0.0568639247752457</v>
      </c>
      <c r="L116" s="19" t="n">
        <v>1.86910429106096</v>
      </c>
      <c r="M116" s="20" t="n">
        <v>0.724855403199844</v>
      </c>
      <c r="N116" s="11" t="n">
        <v>467.025112187995</v>
      </c>
      <c r="O116" s="11" t="n">
        <v>8.86604994456184</v>
      </c>
      <c r="P116" s="11" t="n">
        <v>470.290854462462</v>
      </c>
      <c r="Q116" s="11" t="n">
        <v>10.2644646565217</v>
      </c>
      <c r="R116" s="11" t="n">
        <v>486.259857353212</v>
      </c>
      <c r="S116" s="11" t="n">
        <v>41.2568258239763</v>
      </c>
      <c r="T116" s="11" t="n">
        <v>96.0443485362099</v>
      </c>
      <c r="W116" s="21"/>
    </row>
    <row r="117" customFormat="false" ht="12.75" hidden="false" customHeight="false" outlineLevel="0" collapsed="false">
      <c r="A117" s="16" t="s">
        <v>200</v>
      </c>
      <c r="B117" s="11" t="n">
        <v>14104.8463492345</v>
      </c>
      <c r="C117" s="11" t="n">
        <v>482.690278492402</v>
      </c>
      <c r="D117" s="11" t="n">
        <v>43.2329819973856</v>
      </c>
      <c r="E117" s="17" t="n">
        <v>0.652236176586866</v>
      </c>
      <c r="F117" s="11" t="n">
        <v>25007.8958101061</v>
      </c>
      <c r="G117" s="18" t="n">
        <v>0.0842438518172568</v>
      </c>
      <c r="H117" s="19" t="n">
        <v>1.86404091953963</v>
      </c>
      <c r="I117" s="18" t="n">
        <v>0.672794886669643</v>
      </c>
      <c r="J117" s="19" t="n">
        <v>2.32060200158873</v>
      </c>
      <c r="K117" s="18" t="n">
        <v>0.0579219523252113</v>
      </c>
      <c r="L117" s="19" t="n">
        <v>1.38222469232013</v>
      </c>
      <c r="M117" s="20" t="n">
        <v>0.803257481577396</v>
      </c>
      <c r="N117" s="11" t="n">
        <v>521.404243479281</v>
      </c>
      <c r="O117" s="11" t="n">
        <v>9.34328475146674</v>
      </c>
      <c r="P117" s="11" t="n">
        <v>522.410328860475</v>
      </c>
      <c r="Q117" s="11" t="n">
        <v>9.52149656261884</v>
      </c>
      <c r="R117" s="11" t="n">
        <v>526.81094759438</v>
      </c>
      <c r="S117" s="11" t="n">
        <v>30.2988441651724</v>
      </c>
      <c r="T117" s="11" t="n">
        <v>98.9736917693551</v>
      </c>
      <c r="W117" s="21"/>
    </row>
    <row r="118" customFormat="false" ht="12.75" hidden="false" customHeight="false" outlineLevel="0" collapsed="false">
      <c r="A118" s="16" t="s">
        <v>201</v>
      </c>
      <c r="B118" s="11" t="n">
        <v>4767.36819125444</v>
      </c>
      <c r="C118" s="11" t="n">
        <v>64.0140220389184</v>
      </c>
      <c r="D118" s="11" t="n">
        <v>10.7687472669279</v>
      </c>
      <c r="E118" s="17" t="n">
        <v>0.535648844635446</v>
      </c>
      <c r="F118" s="11" t="n">
        <v>6955.21559886444</v>
      </c>
      <c r="G118" s="18" t="n">
        <v>0.157025701361338</v>
      </c>
      <c r="H118" s="19" t="n">
        <v>2.28017255387186</v>
      </c>
      <c r="I118" s="18" t="n">
        <v>1.51174794585157</v>
      </c>
      <c r="J118" s="19" t="n">
        <v>4.55518127946791</v>
      </c>
      <c r="K118" s="18" t="n">
        <v>0.0698244254108529</v>
      </c>
      <c r="L118" s="19" t="n">
        <v>3.94341091104952</v>
      </c>
      <c r="M118" s="20" t="n">
        <v>0.500566808207951</v>
      </c>
      <c r="N118" s="11" t="n">
        <v>940.226667270066</v>
      </c>
      <c r="O118" s="11" t="n">
        <v>19.9795863668538</v>
      </c>
      <c r="P118" s="11" t="n">
        <v>935.146371065962</v>
      </c>
      <c r="Q118" s="11" t="n">
        <v>28.2267860762641</v>
      </c>
      <c r="R118" s="11" t="n">
        <v>923.194387125017</v>
      </c>
      <c r="S118" s="11" t="n">
        <v>81.0362557094964</v>
      </c>
      <c r="T118" s="11" t="n">
        <v>101.844928910161</v>
      </c>
      <c r="W118" s="21"/>
    </row>
    <row r="119" customFormat="false" ht="12.75" hidden="false" customHeight="false" outlineLevel="0" collapsed="false">
      <c r="A119" s="16" t="s">
        <v>202</v>
      </c>
      <c r="B119" s="11" t="n">
        <v>8562.27431937976</v>
      </c>
      <c r="C119" s="11" t="n">
        <v>287.423790217426</v>
      </c>
      <c r="D119" s="11" t="n">
        <v>23.7427333006809</v>
      </c>
      <c r="E119" s="17" t="n">
        <v>0.737017739761096</v>
      </c>
      <c r="F119" s="11" t="n">
        <v>5187.55288463277</v>
      </c>
      <c r="G119" s="18" t="n">
        <v>0.0754094800795953</v>
      </c>
      <c r="H119" s="19" t="n">
        <v>1.98332631146001</v>
      </c>
      <c r="I119" s="18" t="n">
        <v>0.60270688774441</v>
      </c>
      <c r="J119" s="19" t="n">
        <v>2.7328310214208</v>
      </c>
      <c r="K119" s="18" t="n">
        <v>0.0579667475651939</v>
      </c>
      <c r="L119" s="19" t="n">
        <v>1.88010162861221</v>
      </c>
      <c r="M119" s="20" t="n">
        <v>0.725740558385815</v>
      </c>
      <c r="N119" s="11" t="n">
        <v>468.663985515747</v>
      </c>
      <c r="O119" s="11" t="n">
        <v>8.97153251623746</v>
      </c>
      <c r="P119" s="11" t="n">
        <v>478.950098589871</v>
      </c>
      <c r="Q119" s="11" t="n">
        <v>10.4890455293622</v>
      </c>
      <c r="R119" s="11" t="n">
        <v>528.505306899316</v>
      </c>
      <c r="S119" s="11" t="n">
        <v>41.2005826522458</v>
      </c>
      <c r="T119" s="11" t="n">
        <v>88.6772525077087</v>
      </c>
      <c r="W119" s="21"/>
    </row>
    <row r="120" customFormat="false" ht="12.75" hidden="false" customHeight="false" outlineLevel="0" collapsed="false">
      <c r="A120" s="16" t="s">
        <v>203</v>
      </c>
      <c r="B120" s="11" t="n">
        <v>5998.90253448486</v>
      </c>
      <c r="C120" s="11" t="n">
        <v>317.289014699053</v>
      </c>
      <c r="D120" s="11" t="n">
        <v>17.0632107515822</v>
      </c>
      <c r="E120" s="17" t="n">
        <v>0.328188703812897</v>
      </c>
      <c r="F120" s="11" t="n">
        <v>4860.6603432952</v>
      </c>
      <c r="G120" s="18" t="n">
        <v>0.0541417837785489</v>
      </c>
      <c r="H120" s="19" t="n">
        <v>1.74722310387667</v>
      </c>
      <c r="I120" s="18" t="n">
        <v>0.408942128587431</v>
      </c>
      <c r="J120" s="19" t="n">
        <v>2.73762991502083</v>
      </c>
      <c r="K120" s="18" t="n">
        <v>0.0547807556117025</v>
      </c>
      <c r="L120" s="19" t="n">
        <v>2.10756470289682</v>
      </c>
      <c r="M120" s="20" t="n">
        <v>0.638224726538092</v>
      </c>
      <c r="N120" s="11" t="n">
        <v>339.899827791771</v>
      </c>
      <c r="O120" s="11" t="n">
        <v>5.78755378835109</v>
      </c>
      <c r="P120" s="11" t="n">
        <v>348.113072435864</v>
      </c>
      <c r="Q120" s="11" t="n">
        <v>8.10036369102136</v>
      </c>
      <c r="R120" s="11" t="n">
        <v>403.285759408757</v>
      </c>
      <c r="S120" s="11" t="n">
        <v>47.1950242814431</v>
      </c>
      <c r="T120" s="11" t="n">
        <v>84.2826258705703</v>
      </c>
      <c r="W120" s="21"/>
    </row>
    <row r="121" customFormat="false" ht="12.75" hidden="false" customHeight="false" outlineLevel="0" collapsed="false">
      <c r="A121" s="16" t="s">
        <v>204</v>
      </c>
      <c r="B121" s="11" t="n">
        <v>7114.31643100315</v>
      </c>
      <c r="C121" s="11" t="n">
        <v>229.456150806482</v>
      </c>
      <c r="D121" s="11" t="n">
        <v>21.1938320589727</v>
      </c>
      <c r="E121" s="17" t="n">
        <v>0.560286414414916</v>
      </c>
      <c r="F121" s="11" t="n">
        <v>12458.3025993517</v>
      </c>
      <c r="G121" s="18" t="n">
        <v>0.0890087765389822</v>
      </c>
      <c r="H121" s="19" t="n">
        <v>1.92999008326949</v>
      </c>
      <c r="I121" s="18" t="n">
        <v>0.720793958126809</v>
      </c>
      <c r="J121" s="19" t="n">
        <v>2.6449097784468</v>
      </c>
      <c r="K121" s="18" t="n">
        <v>0.0587323030959015</v>
      </c>
      <c r="L121" s="19" t="n">
        <v>1.8085038055268</v>
      </c>
      <c r="M121" s="20" t="n">
        <v>0.729699779930814</v>
      </c>
      <c r="N121" s="11" t="n">
        <v>549.672220356449</v>
      </c>
      <c r="O121" s="11" t="n">
        <v>10.1769466933014</v>
      </c>
      <c r="P121" s="11" t="n">
        <v>551.135490563345</v>
      </c>
      <c r="Q121" s="11" t="n">
        <v>11.3120144401943</v>
      </c>
      <c r="R121" s="11" t="n">
        <v>557.187240958501</v>
      </c>
      <c r="S121" s="11" t="n">
        <v>39.4390255366977</v>
      </c>
      <c r="T121" s="11" t="n">
        <v>98.6512575935651</v>
      </c>
      <c r="W121" s="21"/>
    </row>
    <row r="122" customFormat="false" ht="12.75" hidden="false" customHeight="false" outlineLevel="0" collapsed="false">
      <c r="A122" s="16" t="s">
        <v>205</v>
      </c>
      <c r="B122" s="11" t="n">
        <v>4853.404072674</v>
      </c>
      <c r="C122" s="11" t="n">
        <v>164.166476584474</v>
      </c>
      <c r="D122" s="11" t="n">
        <v>13.1589758606131</v>
      </c>
      <c r="E122" s="17" t="n">
        <v>0.509882532451601</v>
      </c>
      <c r="F122" s="11" t="n">
        <v>5373.28880669949</v>
      </c>
      <c r="G122" s="18" t="n">
        <v>0.0773471573017281</v>
      </c>
      <c r="H122" s="19" t="n">
        <v>1.95412162242978</v>
      </c>
      <c r="I122" s="18" t="n">
        <v>0.605951963082711</v>
      </c>
      <c r="J122" s="19" t="n">
        <v>3.25818715599041</v>
      </c>
      <c r="K122" s="18" t="n">
        <v>0.0568188664386444</v>
      </c>
      <c r="L122" s="19" t="n">
        <v>2.60714254083149</v>
      </c>
      <c r="M122" s="20" t="n">
        <v>0.599757327886148</v>
      </c>
      <c r="N122" s="11" t="n">
        <v>480.268709506824</v>
      </c>
      <c r="O122" s="11" t="n">
        <v>9.05030689265431</v>
      </c>
      <c r="P122" s="11" t="n">
        <v>481.003913458727</v>
      </c>
      <c r="Q122" s="11" t="n">
        <v>12.5601520707504</v>
      </c>
      <c r="R122" s="11" t="n">
        <v>484.509857248638</v>
      </c>
      <c r="S122" s="11" t="n">
        <v>57.5649019604847</v>
      </c>
      <c r="T122" s="11" t="n">
        <v>99.1246519181471</v>
      </c>
      <c r="W122" s="21"/>
    </row>
    <row r="123" customFormat="false" ht="12.75" hidden="false" customHeight="false" outlineLevel="0" collapsed="false">
      <c r="A123" s="16" t="s">
        <v>206</v>
      </c>
      <c r="B123" s="11" t="n">
        <v>5926.74850124783</v>
      </c>
      <c r="C123" s="11" t="n">
        <v>215.223671171172</v>
      </c>
      <c r="D123" s="11" t="n">
        <v>17.1493694936098</v>
      </c>
      <c r="E123" s="17" t="n">
        <v>0.472936036622072</v>
      </c>
      <c r="F123" s="11" t="n">
        <v>2534.01221160635</v>
      </c>
      <c r="G123" s="18" t="n">
        <v>0.0779355129808593</v>
      </c>
      <c r="H123" s="19" t="n">
        <v>2.43331501379248</v>
      </c>
      <c r="I123" s="18" t="n">
        <v>0.612687063163645</v>
      </c>
      <c r="J123" s="19" t="n">
        <v>3.27720878090248</v>
      </c>
      <c r="K123" s="18" t="n">
        <v>0.0570166946922774</v>
      </c>
      <c r="L123" s="19" t="n">
        <v>2.19523926652117</v>
      </c>
      <c r="M123" s="20" t="n">
        <v>0.742496183939307</v>
      </c>
      <c r="N123" s="11" t="n">
        <v>483.788233456591</v>
      </c>
      <c r="O123" s="11" t="n">
        <v>11.3511919535796</v>
      </c>
      <c r="P123" s="11" t="n">
        <v>485.253359519586</v>
      </c>
      <c r="Q123" s="11" t="n">
        <v>12.7215605386908</v>
      </c>
      <c r="R123" s="11" t="n">
        <v>492.179010946844</v>
      </c>
      <c r="S123" s="11" t="n">
        <v>48.4063549951975</v>
      </c>
      <c r="T123" s="11" t="n">
        <v>98.2951777089985</v>
      </c>
      <c r="W123" s="21"/>
    </row>
    <row r="124" customFormat="false" ht="12.75" hidden="false" customHeight="false" outlineLevel="0" collapsed="false">
      <c r="A124" s="16" t="s">
        <v>207</v>
      </c>
      <c r="B124" s="11" t="n">
        <v>4468.55055796305</v>
      </c>
      <c r="C124" s="11" t="n">
        <v>150.389629861661</v>
      </c>
      <c r="D124" s="11" t="n">
        <v>13.3429629467347</v>
      </c>
      <c r="E124" s="17" t="n">
        <v>0.718164416507415</v>
      </c>
      <c r="F124" s="11" t="n">
        <v>8014.06585300022</v>
      </c>
      <c r="G124" s="18" t="n">
        <v>0.0817097969157438</v>
      </c>
      <c r="H124" s="19" t="n">
        <v>1.9714173138901</v>
      </c>
      <c r="I124" s="18" t="n">
        <v>0.647543494902888</v>
      </c>
      <c r="J124" s="19" t="n">
        <v>3.50514008297855</v>
      </c>
      <c r="K124" s="18" t="n">
        <v>0.0574769268029732</v>
      </c>
      <c r="L124" s="19" t="n">
        <v>2.89819267402932</v>
      </c>
      <c r="M124" s="20" t="n">
        <v>0.562436098763521</v>
      </c>
      <c r="N124" s="11" t="n">
        <v>506.320287349202</v>
      </c>
      <c r="O124" s="11" t="n">
        <v>9.60690969053007</v>
      </c>
      <c r="P124" s="11" t="n">
        <v>506.965921301794</v>
      </c>
      <c r="Q124" s="11" t="n">
        <v>14.0856268883629</v>
      </c>
      <c r="R124" s="11" t="n">
        <v>509.87965557779</v>
      </c>
      <c r="S124" s="11" t="n">
        <v>63.7133111255752</v>
      </c>
      <c r="T124" s="11" t="n">
        <v>99.3019199354886</v>
      </c>
      <c r="W124" s="21"/>
    </row>
    <row r="125" customFormat="false" ht="12.75" hidden="false" customHeight="false" outlineLevel="0" collapsed="false">
      <c r="A125" s="16" t="s">
        <v>208</v>
      </c>
      <c r="B125" s="11" t="n">
        <v>7370.62548515125</v>
      </c>
      <c r="C125" s="11" t="n">
        <v>240.106446938967</v>
      </c>
      <c r="D125" s="11" t="n">
        <v>20.0562834852384</v>
      </c>
      <c r="E125" s="17" t="n">
        <v>0.850753094251601</v>
      </c>
      <c r="F125" s="11" t="n">
        <v>13033.3517449795</v>
      </c>
      <c r="G125" s="18" t="n">
        <v>0.0752549498401783</v>
      </c>
      <c r="H125" s="19" t="n">
        <v>2.08194303318094</v>
      </c>
      <c r="I125" s="18" t="n">
        <v>0.603262538707742</v>
      </c>
      <c r="J125" s="19" t="n">
        <v>2.80069396547724</v>
      </c>
      <c r="K125" s="18" t="n">
        <v>0.0581393285844707</v>
      </c>
      <c r="L125" s="19" t="n">
        <v>1.87333923645718</v>
      </c>
      <c r="M125" s="20" t="n">
        <v>0.743366843662327</v>
      </c>
      <c r="N125" s="11" t="n">
        <v>467.737605821361</v>
      </c>
      <c r="O125" s="11" t="n">
        <v>9.39998731299971</v>
      </c>
      <c r="P125" s="11" t="n">
        <v>479.302066124363</v>
      </c>
      <c r="Q125" s="11" t="n">
        <v>10.757113144817</v>
      </c>
      <c r="R125" s="11" t="n">
        <v>535.01633637251</v>
      </c>
      <c r="S125" s="11" t="n">
        <v>41.006913912822</v>
      </c>
      <c r="T125" s="11" t="n">
        <v>87.4249203291047</v>
      </c>
      <c r="W125" s="21"/>
    </row>
    <row r="126" customFormat="false" ht="12.75" hidden="false" customHeight="false" outlineLevel="0" collapsed="false">
      <c r="A126" s="16" t="s">
        <v>209</v>
      </c>
      <c r="B126" s="11" t="n">
        <v>9478.01026068793</v>
      </c>
      <c r="C126" s="11" t="n">
        <v>213.140484856931</v>
      </c>
      <c r="D126" s="11" t="n">
        <v>31.124392905033</v>
      </c>
      <c r="E126" s="17" t="n">
        <v>1.30453344788274</v>
      </c>
      <c r="F126" s="11" t="n">
        <v>15731.621031528</v>
      </c>
      <c r="G126" s="18" t="n">
        <v>0.122553302424744</v>
      </c>
      <c r="H126" s="19" t="n">
        <v>1.79554740193585</v>
      </c>
      <c r="I126" s="18" t="n">
        <v>1.04531548349995</v>
      </c>
      <c r="J126" s="19" t="n">
        <v>2.77909256480504</v>
      </c>
      <c r="K126" s="18" t="n">
        <v>0.0618615916670247</v>
      </c>
      <c r="L126" s="19" t="n">
        <v>2.12117066997356</v>
      </c>
      <c r="M126" s="20" t="n">
        <v>0.646091254632898</v>
      </c>
      <c r="N126" s="11" t="n">
        <v>745.243029577537</v>
      </c>
      <c r="O126" s="11" t="n">
        <v>12.6490858878504</v>
      </c>
      <c r="P126" s="11" t="n">
        <v>726.559423522761</v>
      </c>
      <c r="Q126" s="11" t="n">
        <v>14.5252167991669</v>
      </c>
      <c r="R126" s="11" t="n">
        <v>669.327320965776</v>
      </c>
      <c r="S126" s="11" t="n">
        <v>45.3985853603278</v>
      </c>
      <c r="T126" s="11" t="n">
        <v>111.342090220107</v>
      </c>
      <c r="W126" s="21"/>
    </row>
    <row r="127" customFormat="false" ht="12.75" hidden="false" customHeight="false" outlineLevel="0" collapsed="false">
      <c r="A127" s="16" t="s">
        <v>210</v>
      </c>
      <c r="B127" s="11" t="n">
        <v>7427.61785246834</v>
      </c>
      <c r="C127" s="11" t="n">
        <v>154.086319499022</v>
      </c>
      <c r="D127" s="11" t="n">
        <v>15.3742211831283</v>
      </c>
      <c r="E127" s="17" t="n">
        <v>0.930485963555848</v>
      </c>
      <c r="F127" s="11" t="n">
        <v>1177.76661013071</v>
      </c>
      <c r="G127" s="18" t="n">
        <v>0.0861981878044697</v>
      </c>
      <c r="H127" s="19" t="n">
        <v>2.24004033358013</v>
      </c>
      <c r="I127" s="18" t="n">
        <v>0.815162244622193</v>
      </c>
      <c r="J127" s="19" t="n">
        <v>3.36783498018183</v>
      </c>
      <c r="K127" s="18" t="n">
        <v>0.0685874483696966</v>
      </c>
      <c r="L127" s="19" t="n">
        <v>2.51486217468683</v>
      </c>
      <c r="M127" s="20" t="n">
        <v>0.665127699772033</v>
      </c>
      <c r="N127" s="11" t="n">
        <v>533.013364938824</v>
      </c>
      <c r="O127" s="11" t="n">
        <v>11.4696298394864</v>
      </c>
      <c r="P127" s="11" t="n">
        <v>605.345844238304</v>
      </c>
      <c r="Q127" s="11" t="n">
        <v>15.4744220927696</v>
      </c>
      <c r="R127" s="11" t="n">
        <v>886.357505709623</v>
      </c>
      <c r="S127" s="11" t="n">
        <v>51.9777894040112</v>
      </c>
      <c r="T127" s="11" t="n">
        <v>60.1352571062272</v>
      </c>
      <c r="W127" s="21"/>
    </row>
    <row r="128" customFormat="false" ht="12.75" hidden="false" customHeight="false" outlineLevel="0" collapsed="false">
      <c r="A128" s="16" t="s">
        <v>211</v>
      </c>
      <c r="B128" s="11" t="n">
        <v>8184.66493086381</v>
      </c>
      <c r="C128" s="11" t="n">
        <v>274.928671405296</v>
      </c>
      <c r="D128" s="11" t="n">
        <v>23.0993285418078</v>
      </c>
      <c r="E128" s="17" t="n">
        <v>0.723592676576968</v>
      </c>
      <c r="F128" s="11" t="n">
        <v>14797.3648715703</v>
      </c>
      <c r="G128" s="18" t="n">
        <v>0.0777424839094846</v>
      </c>
      <c r="H128" s="19" t="n">
        <v>1.94452927588229</v>
      </c>
      <c r="I128" s="18" t="n">
        <v>0.608511438236092</v>
      </c>
      <c r="J128" s="19" t="n">
        <v>2.59258088394442</v>
      </c>
      <c r="K128" s="18" t="n">
        <v>0.0567687143681895</v>
      </c>
      <c r="L128" s="19" t="n">
        <v>1.71472491526504</v>
      </c>
      <c r="M128" s="20" t="n">
        <v>0.750036108005176</v>
      </c>
      <c r="N128" s="11" t="n">
        <v>482.633751805445</v>
      </c>
      <c r="O128" s="11" t="n">
        <v>9.04858909513501</v>
      </c>
      <c r="P128" s="11" t="n">
        <v>482.620885202207</v>
      </c>
      <c r="Q128" s="11" t="n">
        <v>10.007954809923</v>
      </c>
      <c r="R128" s="11" t="n">
        <v>482.559770697118</v>
      </c>
      <c r="S128" s="11" t="n">
        <v>37.8733021315407</v>
      </c>
      <c r="T128" s="11" t="n">
        <v>100.015330973036</v>
      </c>
      <c r="W128" s="21"/>
    </row>
    <row r="129" customFormat="false" ht="12.75" hidden="false" customHeight="false" outlineLevel="0" collapsed="false">
      <c r="A129" s="16" t="s">
        <v>212</v>
      </c>
      <c r="B129" s="11" t="n">
        <v>8278.68069771008</v>
      </c>
      <c r="C129" s="11" t="n">
        <v>290.545571013837</v>
      </c>
      <c r="D129" s="11" t="n">
        <v>23.3617392092838</v>
      </c>
      <c r="E129" s="17" t="n">
        <v>0.626999976733871</v>
      </c>
      <c r="F129" s="11" t="n">
        <v>14937.6394823841</v>
      </c>
      <c r="G129" s="18" t="n">
        <v>0.0750240569759885</v>
      </c>
      <c r="H129" s="19" t="n">
        <v>1.85220891216182</v>
      </c>
      <c r="I129" s="18" t="n">
        <v>0.588953622299819</v>
      </c>
      <c r="J129" s="19" t="n">
        <v>2.5644048928992</v>
      </c>
      <c r="K129" s="18" t="n">
        <v>0.056934993743409</v>
      </c>
      <c r="L129" s="19" t="n">
        <v>1.77355422821905</v>
      </c>
      <c r="M129" s="20" t="n">
        <v>0.722276313420927</v>
      </c>
      <c r="N129" s="11" t="n">
        <v>466.353198462816</v>
      </c>
      <c r="O129" s="11" t="n">
        <v>8.33818215253211</v>
      </c>
      <c r="P129" s="11" t="n">
        <v>470.199218568631</v>
      </c>
      <c r="Q129" s="11" t="n">
        <v>9.69747368917814</v>
      </c>
      <c r="R129" s="11" t="n">
        <v>489.016187905489</v>
      </c>
      <c r="S129" s="11" t="n">
        <v>39.1291998485614</v>
      </c>
      <c r="T129" s="11" t="n">
        <v>95.3655952495682</v>
      </c>
      <c r="W129" s="21"/>
    </row>
    <row r="130" customFormat="false" ht="12.75" hidden="false" customHeight="false" outlineLevel="0" collapsed="false">
      <c r="A130" s="16" t="s">
        <v>213</v>
      </c>
      <c r="B130" s="11" t="n">
        <v>6024.64380730523</v>
      </c>
      <c r="C130" s="11" t="n">
        <v>200.110780214786</v>
      </c>
      <c r="D130" s="11" t="n">
        <v>17.9206762742229</v>
      </c>
      <c r="E130" s="17" t="n">
        <v>0.811216711304455</v>
      </c>
      <c r="F130" s="11" t="n">
        <v>10802.1529756334</v>
      </c>
      <c r="G130" s="18" t="n">
        <v>0.0817919458427536</v>
      </c>
      <c r="H130" s="19" t="n">
        <v>2.11878824655301</v>
      </c>
      <c r="I130" s="18" t="n">
        <v>0.646657789061834</v>
      </c>
      <c r="J130" s="19" t="n">
        <v>3.22631373766366</v>
      </c>
      <c r="K130" s="18" t="n">
        <v>0.0573406614056554</v>
      </c>
      <c r="L130" s="19" t="n">
        <v>2.43307145396638</v>
      </c>
      <c r="M130" s="20" t="n">
        <v>0.656721081343855</v>
      </c>
      <c r="N130" s="11" t="n">
        <v>506.809832606237</v>
      </c>
      <c r="O130" s="11" t="n">
        <v>10.3352420671322</v>
      </c>
      <c r="P130" s="11" t="n">
        <v>506.419912940237</v>
      </c>
      <c r="Q130" s="11" t="n">
        <v>12.9471317373649</v>
      </c>
      <c r="R130" s="11" t="n">
        <v>504.659249749445</v>
      </c>
      <c r="S130" s="11" t="n">
        <v>53.5359908191805</v>
      </c>
      <c r="T130" s="11" t="n">
        <v>100.42614553441</v>
      </c>
      <c r="W130" s="21"/>
    </row>
    <row r="131" customFormat="false" ht="12.75" hidden="false" customHeight="false" outlineLevel="0" collapsed="false">
      <c r="A131" s="16" t="s">
        <v>214</v>
      </c>
      <c r="B131" s="11" t="n">
        <v>6814.23633159291</v>
      </c>
      <c r="C131" s="11" t="n">
        <v>186.729350652657</v>
      </c>
      <c r="D131" s="11" t="n">
        <v>18.8500652250722</v>
      </c>
      <c r="E131" s="17" t="n">
        <v>0.544488646133616</v>
      </c>
      <c r="F131" s="11" t="n">
        <v>7978.80922327988</v>
      </c>
      <c r="G131" s="18" t="n">
        <v>0.0981942956238726</v>
      </c>
      <c r="H131" s="19" t="n">
        <v>2.30118514200626</v>
      </c>
      <c r="I131" s="18" t="n">
        <v>0.811510971184483</v>
      </c>
      <c r="J131" s="19" t="n">
        <v>3.29363793875051</v>
      </c>
      <c r="K131" s="18" t="n">
        <v>0.0599386368384913</v>
      </c>
      <c r="L131" s="19" t="n">
        <v>2.35639508864417</v>
      </c>
      <c r="M131" s="20" t="n">
        <v>0.698675806144997</v>
      </c>
      <c r="N131" s="11" t="n">
        <v>603.818092202468</v>
      </c>
      <c r="O131" s="11" t="n">
        <v>13.2777358886461</v>
      </c>
      <c r="P131" s="11" t="n">
        <v>603.301302475933</v>
      </c>
      <c r="Q131" s="11" t="n">
        <v>15.0932582099567</v>
      </c>
      <c r="R131" s="11" t="n">
        <v>601.360099986899</v>
      </c>
      <c r="S131" s="11" t="n">
        <v>51.0062796723754</v>
      </c>
      <c r="T131" s="11" t="n">
        <v>100.408738826474</v>
      </c>
      <c r="W131" s="21"/>
    </row>
    <row r="132" customFormat="false" ht="12.75" hidden="false" customHeight="false" outlineLevel="0" collapsed="false">
      <c r="A132" s="16" t="s">
        <v>215</v>
      </c>
      <c r="B132" s="11" t="n">
        <v>5290.55031585693</v>
      </c>
      <c r="C132" s="11" t="n">
        <v>179.132632719341</v>
      </c>
      <c r="D132" s="11" t="n">
        <v>15.1464545048664</v>
      </c>
      <c r="E132" s="17" t="n">
        <v>0.707801610661531</v>
      </c>
      <c r="F132" s="11" t="n">
        <v>7866.60351521732</v>
      </c>
      <c r="G132" s="18" t="n">
        <v>0.0780971035260291</v>
      </c>
      <c r="H132" s="19" t="n">
        <v>2.24584804849088</v>
      </c>
      <c r="I132" s="18" t="n">
        <v>0.614413329814051</v>
      </c>
      <c r="J132" s="19" t="n">
        <v>3.28846229545233</v>
      </c>
      <c r="K132" s="18" t="n">
        <v>0.0570590356589884</v>
      </c>
      <c r="L132" s="19" t="n">
        <v>2.40211382155411</v>
      </c>
      <c r="M132" s="20" t="n">
        <v>0.682947787358458</v>
      </c>
      <c r="N132" s="11" t="n">
        <v>484.754526430133</v>
      </c>
      <c r="O132" s="11" t="n">
        <v>10.4961284301321</v>
      </c>
      <c r="P132" s="11" t="n">
        <v>486.339673458395</v>
      </c>
      <c r="Q132" s="11" t="n">
        <v>12.7879402421156</v>
      </c>
      <c r="R132" s="11" t="n">
        <v>493.815665482843</v>
      </c>
      <c r="S132" s="11" t="n">
        <v>52.953181234991</v>
      </c>
      <c r="T132" s="11" t="n">
        <v>98.1650766295861</v>
      </c>
      <c r="W132" s="21"/>
    </row>
    <row r="133" customFormat="false" ht="12.75" hidden="false" customHeight="false" outlineLevel="0" collapsed="false">
      <c r="A133" s="16" t="s">
        <v>216</v>
      </c>
      <c r="B133" s="11" t="n">
        <v>7707.53000821469</v>
      </c>
      <c r="C133" s="11" t="n">
        <v>409.970808733674</v>
      </c>
      <c r="D133" s="11" t="n">
        <v>33.412163129838</v>
      </c>
      <c r="E133" s="17" t="n">
        <v>0.313707961851563</v>
      </c>
      <c r="F133" s="11" t="n">
        <v>13818.5770210303</v>
      </c>
      <c r="G133" s="18" t="n">
        <v>0.0821861012341715</v>
      </c>
      <c r="H133" s="19" t="n">
        <v>1.78677375537493</v>
      </c>
      <c r="I133" s="18" t="n">
        <v>0.651218577612368</v>
      </c>
      <c r="J133" s="19" t="n">
        <v>2.89430793892757</v>
      </c>
      <c r="K133" s="18" t="n">
        <v>0.0574681382519493</v>
      </c>
      <c r="L133" s="19" t="n">
        <v>2.27694048943808</v>
      </c>
      <c r="M133" s="20" t="n">
        <v>0.617340584719186</v>
      </c>
      <c r="N133" s="11" t="n">
        <v>509.158182615353</v>
      </c>
      <c r="O133" s="11" t="n">
        <v>8.75344532255491</v>
      </c>
      <c r="P133" s="11" t="n">
        <v>509.228356824184</v>
      </c>
      <c r="Q133" s="11" t="n">
        <v>11.6570166507179</v>
      </c>
      <c r="R133" s="11" t="n">
        <v>509.543475205431</v>
      </c>
      <c r="S133" s="11" t="n">
        <v>50.0587012404189</v>
      </c>
      <c r="T133" s="11" t="n">
        <v>99.9243847465768</v>
      </c>
      <c r="W133" s="21"/>
    </row>
    <row r="134" customFormat="false" ht="12.75" hidden="false" customHeight="false" outlineLevel="0" collapsed="false">
      <c r="A134" s="16" t="s">
        <v>217</v>
      </c>
      <c r="B134" s="11" t="n">
        <v>10526.1402067154</v>
      </c>
      <c r="C134" s="11" t="n">
        <v>399.99445561132</v>
      </c>
      <c r="D134" s="11" t="n">
        <v>32.6135635070117</v>
      </c>
      <c r="E134" s="17" t="n">
        <v>0.881746057840981</v>
      </c>
      <c r="F134" s="11" t="n">
        <v>7727.15048465685</v>
      </c>
      <c r="G134" s="18" t="n">
        <v>0.0732000859331183</v>
      </c>
      <c r="H134" s="19" t="n">
        <v>2.57060890923043</v>
      </c>
      <c r="I134" s="18" t="n">
        <v>0.580346551177145</v>
      </c>
      <c r="J134" s="19" t="n">
        <v>3.65563953118448</v>
      </c>
      <c r="K134" s="18" t="n">
        <v>0.0575008867574999</v>
      </c>
      <c r="L134" s="19" t="n">
        <v>2.59916721619518</v>
      </c>
      <c r="M134" s="20" t="n">
        <v>0.703189930873057</v>
      </c>
      <c r="N134" s="11" t="n">
        <v>455.406411869055</v>
      </c>
      <c r="O134" s="11" t="n">
        <v>11.3126960347976</v>
      </c>
      <c r="P134" s="11" t="n">
        <v>464.684123649568</v>
      </c>
      <c r="Q134" s="11" t="n">
        <v>13.7233419281925</v>
      </c>
      <c r="R134" s="11" t="n">
        <v>510.795814545487</v>
      </c>
      <c r="S134" s="11" t="n">
        <v>57.1306394593487</v>
      </c>
      <c r="T134" s="11" t="n">
        <v>89.1562536146233</v>
      </c>
      <c r="W134" s="21"/>
    </row>
    <row r="135" customFormat="false" ht="12.75" hidden="false" customHeight="false" outlineLevel="0" collapsed="false">
      <c r="A135" s="16" t="s">
        <v>218</v>
      </c>
      <c r="B135" s="11" t="n">
        <v>12622.8006769045</v>
      </c>
      <c r="C135" s="11" t="n">
        <v>407.514754596323</v>
      </c>
      <c r="D135" s="11" t="n">
        <v>32.7700550858327</v>
      </c>
      <c r="E135" s="17" t="n">
        <v>0.28683504567829</v>
      </c>
      <c r="F135" s="11" t="n">
        <v>11071.7546003077</v>
      </c>
      <c r="G135" s="18" t="n">
        <v>0.0819217651753031</v>
      </c>
      <c r="H135" s="19" t="n">
        <v>1.9227496049409</v>
      </c>
      <c r="I135" s="18" t="n">
        <v>0.653236375778292</v>
      </c>
      <c r="J135" s="19" t="n">
        <v>2.69764284528838</v>
      </c>
      <c r="K135" s="18" t="n">
        <v>0.0578322094186556</v>
      </c>
      <c r="L135" s="19" t="n">
        <v>1.89217094297402</v>
      </c>
      <c r="M135" s="20" t="n">
        <v>0.712751730014637</v>
      </c>
      <c r="N135" s="11" t="n">
        <v>507.583381512639</v>
      </c>
      <c r="O135" s="11" t="n">
        <v>9.39205685360548</v>
      </c>
      <c r="P135" s="11" t="n">
        <v>510.468402971654</v>
      </c>
      <c r="Q135" s="11" t="n">
        <v>10.8811477195198</v>
      </c>
      <c r="R135" s="11" t="n">
        <v>523.411041989366</v>
      </c>
      <c r="S135" s="11" t="n">
        <v>41.5010914231953</v>
      </c>
      <c r="T135" s="11" t="n">
        <v>96.9760552974639</v>
      </c>
      <c r="W135" s="21"/>
    </row>
    <row r="136" customFormat="false" ht="12.75" hidden="false" customHeight="false" outlineLevel="0" collapsed="false">
      <c r="A136" s="16" t="s">
        <v>219</v>
      </c>
      <c r="B136" s="11" t="n">
        <v>7589.58272957917</v>
      </c>
      <c r="C136" s="11" t="n">
        <v>87.0352722950364</v>
      </c>
      <c r="D136" s="11" t="n">
        <v>18.7888602953922</v>
      </c>
      <c r="E136" s="17" t="n">
        <v>1.04584668871894</v>
      </c>
      <c r="F136" s="11" t="n">
        <v>10226.0078027771</v>
      </c>
      <c r="G136" s="18" t="n">
        <v>0.187219420468413</v>
      </c>
      <c r="H136" s="19" t="n">
        <v>2.00452771572713</v>
      </c>
      <c r="I136" s="18" t="n">
        <v>1.96952084498945</v>
      </c>
      <c r="J136" s="19" t="n">
        <v>3.2167585680942</v>
      </c>
      <c r="K136" s="18" t="n">
        <v>0.0762971666380753</v>
      </c>
      <c r="L136" s="19" t="n">
        <v>2.51583074197952</v>
      </c>
      <c r="M136" s="20" t="n">
        <v>0.623151434369143</v>
      </c>
      <c r="N136" s="11" t="n">
        <v>1106.29461085221</v>
      </c>
      <c r="O136" s="11" t="n">
        <v>20.4097410856293</v>
      </c>
      <c r="P136" s="11" t="n">
        <v>1105.14353266576</v>
      </c>
      <c r="Q136" s="11" t="n">
        <v>21.8976311634997</v>
      </c>
      <c r="R136" s="11" t="n">
        <v>1102.87861287869</v>
      </c>
      <c r="S136" s="11" t="n">
        <v>50.3075727219401</v>
      </c>
      <c r="T136" s="11" t="n">
        <v>100.309734719091</v>
      </c>
      <c r="W136" s="21"/>
    </row>
    <row r="137" customFormat="false" ht="12.75" hidden="false" customHeight="false" outlineLevel="0" collapsed="false">
      <c r="A137" s="16" t="s">
        <v>220</v>
      </c>
      <c r="B137" s="11" t="n">
        <v>12435.6552844577</v>
      </c>
      <c r="C137" s="11" t="n">
        <v>431.406043415805</v>
      </c>
      <c r="D137" s="11" t="n">
        <v>33.9791819419988</v>
      </c>
      <c r="E137" s="17" t="n">
        <v>0.435530032836652</v>
      </c>
      <c r="F137" s="11" t="n">
        <v>22161.2379954262</v>
      </c>
      <c r="G137" s="18" t="n">
        <v>0.0773921760274652</v>
      </c>
      <c r="H137" s="19" t="n">
        <v>2.15245126479749</v>
      </c>
      <c r="I137" s="18" t="n">
        <v>0.615336524045248</v>
      </c>
      <c r="J137" s="19" t="n">
        <v>2.71046671404299</v>
      </c>
      <c r="K137" s="18" t="n">
        <v>0.0576652741865399</v>
      </c>
      <c r="L137" s="19" t="n">
        <v>1.64729577204785</v>
      </c>
      <c r="M137" s="20" t="n">
        <v>0.794125695639643</v>
      </c>
      <c r="N137" s="11" t="n">
        <v>480.53807791497</v>
      </c>
      <c r="O137" s="11" t="n">
        <v>9.97495018587966</v>
      </c>
      <c r="P137" s="11" t="n">
        <v>486.920149250743</v>
      </c>
      <c r="Q137" s="11" t="n">
        <v>10.5384184758381</v>
      </c>
      <c r="R137" s="11" t="n">
        <v>517.067381141566</v>
      </c>
      <c r="S137" s="11" t="n">
        <v>36.1693694067667</v>
      </c>
      <c r="T137" s="11" t="n">
        <v>92.9352914999303</v>
      </c>
      <c r="W137" s="21"/>
    </row>
    <row r="138" customFormat="false" ht="12.75" hidden="false" customHeight="false" outlineLevel="0" collapsed="false">
      <c r="A138" s="16" t="s">
        <v>221</v>
      </c>
      <c r="B138" s="11" t="n">
        <v>9994.72842377308</v>
      </c>
      <c r="C138" s="11" t="n">
        <v>158.56478126327</v>
      </c>
      <c r="D138" s="11" t="n">
        <v>11.3875221969192</v>
      </c>
      <c r="E138" s="17" t="n">
        <v>1.85400245605791</v>
      </c>
      <c r="F138" s="11" t="n">
        <v>295.480306446671</v>
      </c>
      <c r="G138" s="18" t="n">
        <v>0.0423758482938017</v>
      </c>
      <c r="H138" s="19" t="n">
        <v>5.41601794904695</v>
      </c>
      <c r="I138" s="18" t="n">
        <v>0.344376162854158</v>
      </c>
      <c r="J138" s="19" t="n">
        <v>8.6163569549987</v>
      </c>
      <c r="K138" s="18" t="n">
        <v>0.0589404439614086</v>
      </c>
      <c r="L138" s="19" t="n">
        <v>6.70136976681304</v>
      </c>
      <c r="M138" s="20" t="n">
        <v>0.628573999119767</v>
      </c>
      <c r="N138" s="11" t="n">
        <v>267.542802471175</v>
      </c>
      <c r="O138" s="11" t="n">
        <v>14.2092421433203</v>
      </c>
      <c r="P138" s="11" t="n">
        <v>300.482394290508</v>
      </c>
      <c r="Q138" s="11" t="n">
        <v>22.6622670724109</v>
      </c>
      <c r="R138" s="11" t="n">
        <v>564.896904265289</v>
      </c>
      <c r="S138" s="11" t="n">
        <v>145.949985789867</v>
      </c>
      <c r="T138" s="11" t="n">
        <v>47.3613504430767</v>
      </c>
      <c r="W138" s="21"/>
    </row>
    <row r="139" customFormat="false" ht="12.75" hidden="false" customHeight="false" outlineLevel="0" collapsed="false">
      <c r="A139" s="16" t="s">
        <v>222</v>
      </c>
      <c r="B139" s="11" t="n">
        <v>7537.88496816261</v>
      </c>
      <c r="C139" s="11" t="n">
        <v>257.682898331021</v>
      </c>
      <c r="D139" s="11" t="n">
        <v>19.9480124435009</v>
      </c>
      <c r="E139" s="17" t="n">
        <v>0.453418696382382</v>
      </c>
      <c r="F139" s="11" t="n">
        <v>13058.9435811948</v>
      </c>
      <c r="G139" s="18" t="n">
        <v>0.07521508495166</v>
      </c>
      <c r="H139" s="19" t="n">
        <v>2.13151196525605</v>
      </c>
      <c r="I139" s="18" t="n">
        <v>0.62673423940897</v>
      </c>
      <c r="J139" s="19" t="n">
        <v>3.91153321540283</v>
      </c>
      <c r="K139" s="18" t="n">
        <v>0.06043342336864</v>
      </c>
      <c r="L139" s="19" t="n">
        <v>3.27974828869075</v>
      </c>
      <c r="M139" s="20" t="n">
        <v>0.54493004350892</v>
      </c>
      <c r="N139" s="11" t="n">
        <v>467.498601716599</v>
      </c>
      <c r="O139" s="11" t="n">
        <v>9.61921351075176</v>
      </c>
      <c r="P139" s="11" t="n">
        <v>494.059471954538</v>
      </c>
      <c r="Q139" s="11" t="n">
        <v>15.4183143585077</v>
      </c>
      <c r="R139" s="11" t="n">
        <v>619.128741282791</v>
      </c>
      <c r="S139" s="11" t="n">
        <v>70.7824143079266</v>
      </c>
      <c r="T139" s="11" t="n">
        <v>75.5091099062814</v>
      </c>
      <c r="W139" s="21"/>
    </row>
    <row r="140" customFormat="false" ht="12.75" hidden="false" customHeight="false" outlineLevel="0" collapsed="false">
      <c r="A140" s="16" t="s">
        <v>223</v>
      </c>
      <c r="B140" s="11" t="n">
        <v>4000.86783612895</v>
      </c>
      <c r="C140" s="11" t="n">
        <v>47.1645460906419</v>
      </c>
      <c r="D140" s="11" t="n">
        <v>9.97906378415495</v>
      </c>
      <c r="E140" s="17" t="n">
        <v>1.3816828694063</v>
      </c>
      <c r="F140" s="11" t="n">
        <v>2634.17014028553</v>
      </c>
      <c r="G140" s="18" t="n">
        <v>0.170993738332596</v>
      </c>
      <c r="H140" s="19" t="n">
        <v>2.2233587643538</v>
      </c>
      <c r="I140" s="18" t="n">
        <v>1.75176906456454</v>
      </c>
      <c r="J140" s="19" t="n">
        <v>3.46541347021018</v>
      </c>
      <c r="K140" s="18" t="n">
        <v>0.0743011217943811</v>
      </c>
      <c r="L140" s="19" t="n">
        <v>2.65815092206694</v>
      </c>
      <c r="M140" s="20" t="n">
        <v>0.641585422191758</v>
      </c>
      <c r="N140" s="11" t="n">
        <v>1017.5841245391</v>
      </c>
      <c r="O140" s="11" t="n">
        <v>20.9632851968016</v>
      </c>
      <c r="P140" s="11" t="n">
        <v>1027.81540443465</v>
      </c>
      <c r="Q140" s="11" t="n">
        <v>22.6508701907475</v>
      </c>
      <c r="R140" s="11" t="n">
        <v>1049.65791004344</v>
      </c>
      <c r="S140" s="11" t="n">
        <v>53.5781338846282</v>
      </c>
      <c r="T140" s="11" t="n">
        <v>96.944358233531</v>
      </c>
      <c r="W140" s="21"/>
    </row>
    <row r="141" customFormat="false" ht="12.75" hidden="false" customHeight="false" outlineLevel="0" collapsed="false">
      <c r="A141" s="16" t="s">
        <v>224</v>
      </c>
      <c r="B141" s="11" t="n">
        <v>6542.6527061077</v>
      </c>
      <c r="C141" s="11" t="n">
        <v>205.45589210923</v>
      </c>
      <c r="D141" s="11" t="n">
        <v>15.2901885470432</v>
      </c>
      <c r="E141" s="17" t="n">
        <v>0.225085530320428</v>
      </c>
      <c r="F141" s="11" t="n">
        <v>11724.8591457251</v>
      </c>
      <c r="G141" s="18" t="n">
        <v>0.0766413170972884</v>
      </c>
      <c r="H141" s="19" t="n">
        <v>1.95332705523156</v>
      </c>
      <c r="I141" s="18" t="n">
        <v>0.607504275587868</v>
      </c>
      <c r="J141" s="19" t="n">
        <v>2.87618041996672</v>
      </c>
      <c r="K141" s="18" t="n">
        <v>0.0574890463563492</v>
      </c>
      <c r="L141" s="19" t="n">
        <v>2.11114358192434</v>
      </c>
      <c r="M141" s="20" t="n">
        <v>0.679139264585551</v>
      </c>
      <c r="N141" s="11" t="n">
        <v>476.043860097321</v>
      </c>
      <c r="O141" s="11" t="n">
        <v>8.9698917870461</v>
      </c>
      <c r="P141" s="11" t="n">
        <v>481.984908260977</v>
      </c>
      <c r="Q141" s="11" t="n">
        <v>11.0972226779397</v>
      </c>
      <c r="R141" s="11" t="n">
        <v>510.343137712174</v>
      </c>
      <c r="S141" s="11" t="n">
        <v>46.4072956707709</v>
      </c>
      <c r="T141" s="11" t="n">
        <v>93.2791733482274</v>
      </c>
      <c r="W141" s="21"/>
    </row>
    <row r="142" customFormat="false" ht="12.75" hidden="false" customHeight="false" outlineLevel="0" collapsed="false">
      <c r="A142" s="16" t="s">
        <v>225</v>
      </c>
      <c r="B142" s="11" t="n">
        <v>7888.44328883074</v>
      </c>
      <c r="C142" s="11" t="n">
        <v>266.725973561957</v>
      </c>
      <c r="D142" s="11" t="n">
        <v>20.3537024082345</v>
      </c>
      <c r="E142" s="17" t="n">
        <v>0.443391505916774</v>
      </c>
      <c r="F142" s="11" t="n">
        <v>13752.0369997034</v>
      </c>
      <c r="G142" s="18" t="n">
        <v>0.0749533925426323</v>
      </c>
      <c r="H142" s="19" t="n">
        <v>2.1003522132766</v>
      </c>
      <c r="I142" s="18" t="n">
        <v>0.61030710983068</v>
      </c>
      <c r="J142" s="19" t="n">
        <v>2.7980908720616</v>
      </c>
      <c r="K142" s="18" t="n">
        <v>0.0590548893240046</v>
      </c>
      <c r="L142" s="19" t="n">
        <v>1.8487382476972</v>
      </c>
      <c r="M142" s="20" t="n">
        <v>0.750637598745708</v>
      </c>
      <c r="N142" s="11" t="n">
        <v>465.929443129359</v>
      </c>
      <c r="O142" s="11" t="n">
        <v>9.44778939935867</v>
      </c>
      <c r="P142" s="11" t="n">
        <v>483.753782051332</v>
      </c>
      <c r="Q142" s="11" t="n">
        <v>10.8254132199743</v>
      </c>
      <c r="R142" s="11" t="n">
        <v>569.120176231603</v>
      </c>
      <c r="S142" s="11" t="n">
        <v>40.2351956826251</v>
      </c>
      <c r="T142" s="11" t="n">
        <v>81.8683755361625</v>
      </c>
      <c r="W142" s="21"/>
    </row>
    <row r="143" customFormat="false" ht="12.75" hidden="false" customHeight="false" outlineLevel="0" collapsed="false">
      <c r="A143" s="16" t="s">
        <v>226</v>
      </c>
      <c r="B143" s="11" t="n">
        <v>4567.75659198116</v>
      </c>
      <c r="C143" s="11" t="n">
        <v>154.403050581052</v>
      </c>
      <c r="D143" s="11" t="n">
        <v>13.1832566730332</v>
      </c>
      <c r="E143" s="17" t="n">
        <v>0.659991253929144</v>
      </c>
      <c r="F143" s="11" t="n">
        <v>8045.19964961545</v>
      </c>
      <c r="G143" s="18" t="n">
        <v>0.0806174121866314</v>
      </c>
      <c r="H143" s="19" t="n">
        <v>2.56848807319244</v>
      </c>
      <c r="I143" s="18" t="n">
        <v>0.645584239916229</v>
      </c>
      <c r="J143" s="19" t="n">
        <v>3.56436922319709</v>
      </c>
      <c r="K143" s="18" t="n">
        <v>0.0580794896922819</v>
      </c>
      <c r="L143" s="19" t="n">
        <v>2.47135529156429</v>
      </c>
      <c r="M143" s="20" t="n">
        <v>0.720601013070304</v>
      </c>
      <c r="N143" s="11" t="n">
        <v>499.806966904912</v>
      </c>
      <c r="O143" s="11" t="n">
        <v>12.364286933169</v>
      </c>
      <c r="P143" s="11" t="n">
        <v>505.757711535646</v>
      </c>
      <c r="Q143" s="11" t="n">
        <v>14.2988040168964</v>
      </c>
      <c r="R143" s="11" t="n">
        <v>532.761780129761</v>
      </c>
      <c r="S143" s="11" t="n">
        <v>54.1180884708451</v>
      </c>
      <c r="T143" s="11" t="n">
        <v>93.8143435858288</v>
      </c>
      <c r="W143" s="21"/>
    </row>
    <row r="144" customFormat="false" ht="12.75" hidden="false" customHeight="false" outlineLevel="0" collapsed="false">
      <c r="A144" s="16" t="s">
        <v>227</v>
      </c>
      <c r="B144" s="11" t="n">
        <v>11411.9596968151</v>
      </c>
      <c r="C144" s="11" t="n">
        <v>369.533177859919</v>
      </c>
      <c r="D144" s="11" t="n">
        <v>30.118010279951</v>
      </c>
      <c r="E144" s="17" t="n">
        <v>0.281304214774941</v>
      </c>
      <c r="F144" s="11" t="n">
        <v>5887.74104915671</v>
      </c>
      <c r="G144" s="18" t="n">
        <v>0.0830805415921141</v>
      </c>
      <c r="H144" s="19" t="n">
        <v>2.09123908743223</v>
      </c>
      <c r="I144" s="18" t="n">
        <v>0.659897434387634</v>
      </c>
      <c r="J144" s="19" t="n">
        <v>2.80612085468928</v>
      </c>
      <c r="K144" s="18" t="n">
        <v>0.0576070778748932</v>
      </c>
      <c r="L144" s="19" t="n">
        <v>1.87110484215014</v>
      </c>
      <c r="M144" s="20" t="n">
        <v>0.745241989110193</v>
      </c>
      <c r="N144" s="11" t="n">
        <v>514.484023989729</v>
      </c>
      <c r="O144" s="11" t="n">
        <v>10.3492535345525</v>
      </c>
      <c r="P144" s="11" t="n">
        <v>514.55126562026</v>
      </c>
      <c r="Q144" s="11" t="n">
        <v>11.3910894016063</v>
      </c>
      <c r="R144" s="11" t="n">
        <v>514.849940815654</v>
      </c>
      <c r="S144" s="11" t="n">
        <v>41.0990698499447</v>
      </c>
      <c r="T144" s="11" t="n">
        <v>99.9289274802391</v>
      </c>
      <c r="W144" s="21"/>
    </row>
    <row r="145" customFormat="false" ht="12.75" hidden="false" customHeight="false" outlineLevel="0" collapsed="false">
      <c r="A145" s="16" t="s">
        <v>228</v>
      </c>
      <c r="B145" s="11" t="n">
        <v>16162.8202703567</v>
      </c>
      <c r="C145" s="11" t="n">
        <v>415.467453738946</v>
      </c>
      <c r="D145" s="11" t="n">
        <v>45.1037378868546</v>
      </c>
      <c r="E145" s="17" t="n">
        <v>0.759358659053061</v>
      </c>
      <c r="F145" s="11" t="n">
        <v>27136.7663684179</v>
      </c>
      <c r="G145" s="18" t="n">
        <v>0.0996185350448049</v>
      </c>
      <c r="H145" s="19" t="n">
        <v>1.75623838936649</v>
      </c>
      <c r="I145" s="18" t="n">
        <v>0.838912581031564</v>
      </c>
      <c r="J145" s="19" t="n">
        <v>2.38766202001457</v>
      </c>
      <c r="K145" s="18" t="n">
        <v>0.0610766603392715</v>
      </c>
      <c r="L145" s="19" t="n">
        <v>1.61757739893194</v>
      </c>
      <c r="M145" s="20" t="n">
        <v>0.735547315593594</v>
      </c>
      <c r="N145" s="11" t="n">
        <v>612.172978805081</v>
      </c>
      <c r="O145" s="11" t="n">
        <v>10.2646817852537</v>
      </c>
      <c r="P145" s="11" t="n">
        <v>618.545370714842</v>
      </c>
      <c r="Q145" s="11" t="n">
        <v>11.1207601051791</v>
      </c>
      <c r="R145" s="11" t="n">
        <v>641.934899521169</v>
      </c>
      <c r="S145" s="11" t="n">
        <v>34.7777092407224</v>
      </c>
      <c r="T145" s="11" t="n">
        <v>95.3637166730943</v>
      </c>
      <c r="W145" s="21"/>
    </row>
    <row r="146" customFormat="false" ht="12.75" hidden="false" customHeight="false" outlineLevel="0" collapsed="false">
      <c r="A146" s="16" t="s">
        <v>229</v>
      </c>
      <c r="B146" s="11" t="n">
        <v>4484.08148584043</v>
      </c>
      <c r="C146" s="11" t="n">
        <v>130.116505649721</v>
      </c>
      <c r="D146" s="11" t="n">
        <v>11.8543967186108</v>
      </c>
      <c r="E146" s="17" t="n">
        <v>0.525410713539685</v>
      </c>
      <c r="F146" s="11" t="n">
        <v>7749.66156875316</v>
      </c>
      <c r="G146" s="18" t="n">
        <v>0.0853219374162623</v>
      </c>
      <c r="H146" s="19" t="n">
        <v>2.21073151658664</v>
      </c>
      <c r="I146" s="18" t="n">
        <v>0.715725064477429</v>
      </c>
      <c r="J146" s="19" t="n">
        <v>4.43204263718284</v>
      </c>
      <c r="K146" s="18" t="n">
        <v>0.0608393048467672</v>
      </c>
      <c r="L146" s="19" t="n">
        <v>3.84131072674122</v>
      </c>
      <c r="M146" s="20" t="n">
        <v>0.498806464098427</v>
      </c>
      <c r="N146" s="11" t="n">
        <v>527.810858942584</v>
      </c>
      <c r="O146" s="11" t="n">
        <v>11.213314437746</v>
      </c>
      <c r="P146" s="11" t="n">
        <v>548.140091783891</v>
      </c>
      <c r="Q146" s="11" t="n">
        <v>18.9486546396896</v>
      </c>
      <c r="R146" s="11" t="n">
        <v>633.557535740857</v>
      </c>
      <c r="S146" s="11" t="n">
        <v>82.7027692433893</v>
      </c>
      <c r="T146" s="11" t="n">
        <v>83.3090649494657</v>
      </c>
      <c r="W146" s="21"/>
    </row>
    <row r="147" customFormat="false" ht="12.75" hidden="false" customHeight="false" outlineLevel="0" collapsed="false">
      <c r="A147" s="16" t="s">
        <v>230</v>
      </c>
      <c r="B147" s="11" t="n">
        <v>5991.51170651348</v>
      </c>
      <c r="C147" s="11" t="n">
        <v>204.976724380902</v>
      </c>
      <c r="D147" s="11" t="n">
        <v>17.9184415564709</v>
      </c>
      <c r="E147" s="17" t="n">
        <v>0.440022134748548</v>
      </c>
      <c r="F147" s="11" t="n">
        <v>10573.9808279065</v>
      </c>
      <c r="G147" s="18" t="n">
        <v>0.0864142651314225</v>
      </c>
      <c r="H147" s="19" t="n">
        <v>1.86913551329307</v>
      </c>
      <c r="I147" s="18" t="n">
        <v>0.693080945211393</v>
      </c>
      <c r="J147" s="19" t="n">
        <v>3.19732277819437</v>
      </c>
      <c r="K147" s="18" t="n">
        <v>0.0581697561499609</v>
      </c>
      <c r="L147" s="19" t="n">
        <v>2.59407119811835</v>
      </c>
      <c r="M147" s="20" t="n">
        <v>0.584593937790865</v>
      </c>
      <c r="N147" s="11" t="n">
        <v>534.295622110472</v>
      </c>
      <c r="O147" s="11" t="n">
        <v>9.59117940565216</v>
      </c>
      <c r="P147" s="11" t="n">
        <v>534.649859074987</v>
      </c>
      <c r="Q147" s="11" t="n">
        <v>13.3776676545428</v>
      </c>
      <c r="R147" s="11" t="n">
        <v>536.161537930864</v>
      </c>
      <c r="S147" s="11" t="n">
        <v>56.7724914735678</v>
      </c>
      <c r="T147" s="11" t="n">
        <v>99.6519862600377</v>
      </c>
      <c r="W147" s="21"/>
    </row>
    <row r="148" customFormat="false" ht="12.75" hidden="false" customHeight="false" outlineLevel="0" collapsed="false">
      <c r="A148" s="16" t="s">
        <v>231</v>
      </c>
      <c r="B148" s="11" t="n">
        <v>4791.91469984788</v>
      </c>
      <c r="C148" s="11" t="n">
        <v>161.681044982942</v>
      </c>
      <c r="D148" s="11" t="n">
        <v>11.668893049952</v>
      </c>
      <c r="E148" s="17" t="n">
        <v>0.198405485877129</v>
      </c>
      <c r="F148" s="11" t="n">
        <v>8460.20314250196</v>
      </c>
      <c r="G148" s="18" t="n">
        <v>0.0745774770835113</v>
      </c>
      <c r="H148" s="19" t="n">
        <v>2.03894069559789</v>
      </c>
      <c r="I148" s="18" t="n">
        <v>0.597480076735839</v>
      </c>
      <c r="J148" s="19" t="n">
        <v>3.56306489030518</v>
      </c>
      <c r="K148" s="18" t="n">
        <v>0.0581051285097999</v>
      </c>
      <c r="L148" s="19" t="n">
        <v>2.9220116790253</v>
      </c>
      <c r="M148" s="20" t="n">
        <v>0.572243492153536</v>
      </c>
      <c r="N148" s="11" t="n">
        <v>463.674712289342</v>
      </c>
      <c r="O148" s="11" t="n">
        <v>9.12851662441295</v>
      </c>
      <c r="P148" s="11" t="n">
        <v>475.63327985472</v>
      </c>
      <c r="Q148" s="11" t="n">
        <v>13.6223364174477</v>
      </c>
      <c r="R148" s="11" t="n">
        <v>533.728166748698</v>
      </c>
      <c r="S148" s="11" t="n">
        <v>63.976103626167</v>
      </c>
      <c r="T148" s="11" t="n">
        <v>86.8746941188996</v>
      </c>
      <c r="W148" s="21"/>
    </row>
    <row r="149" customFormat="false" ht="12.75" hidden="false" customHeight="false" outlineLevel="0" collapsed="false">
      <c r="A149" s="16" t="s">
        <v>232</v>
      </c>
      <c r="B149" s="11" t="n">
        <v>6340.15629425049</v>
      </c>
      <c r="C149" s="11" t="n">
        <v>209.305506395046</v>
      </c>
      <c r="D149" s="11" t="n">
        <v>18.6579238540674</v>
      </c>
      <c r="E149" s="17" t="n">
        <v>0.539502596424302</v>
      </c>
      <c r="F149" s="11" t="n">
        <v>10959.8500390286</v>
      </c>
      <c r="G149" s="18" t="n">
        <v>0.086307065625147</v>
      </c>
      <c r="H149" s="19" t="n">
        <v>1.78569689755257</v>
      </c>
      <c r="I149" s="18" t="n">
        <v>0.707550244815352</v>
      </c>
      <c r="J149" s="19" t="n">
        <v>2.74000864152664</v>
      </c>
      <c r="K149" s="18" t="n">
        <v>0.059457912788418</v>
      </c>
      <c r="L149" s="19" t="n">
        <v>2.0782045004551</v>
      </c>
      <c r="M149" s="20" t="n">
        <v>0.651712140790051</v>
      </c>
      <c r="N149" s="11" t="n">
        <v>533.659505174214</v>
      </c>
      <c r="O149" s="11" t="n">
        <v>9.15225165624702</v>
      </c>
      <c r="P149" s="11" t="n">
        <v>543.290590428215</v>
      </c>
      <c r="Q149" s="11" t="n">
        <v>11.5942535991526</v>
      </c>
      <c r="R149" s="11" t="n">
        <v>583.903972377131</v>
      </c>
      <c r="S149" s="11" t="n">
        <v>45.1166531772756</v>
      </c>
      <c r="T149" s="11" t="n">
        <v>91.3950804276316</v>
      </c>
      <c r="W149" s="21"/>
    </row>
    <row r="150" customFormat="false" ht="12.75" hidden="false" customHeight="false" outlineLevel="0" collapsed="false">
      <c r="A150" s="16" t="s">
        <v>233</v>
      </c>
      <c r="B150" s="11" t="n">
        <v>31978.9738420632</v>
      </c>
      <c r="C150" s="11" t="n">
        <v>699.810797004442</v>
      </c>
      <c r="D150" s="11" t="n">
        <v>71.2059420431463</v>
      </c>
      <c r="E150" s="17" t="n">
        <v>0.540449131444178</v>
      </c>
      <c r="F150" s="11" t="n">
        <v>2669.35765464803</v>
      </c>
      <c r="G150" s="18" t="n">
        <v>0.0951967864671802</v>
      </c>
      <c r="H150" s="19" t="n">
        <v>2.44861497928613</v>
      </c>
      <c r="I150" s="18" t="n">
        <v>0.813073677438093</v>
      </c>
      <c r="J150" s="19" t="n">
        <v>3.07884317768108</v>
      </c>
      <c r="K150" s="18" t="n">
        <v>0.0619450115671034</v>
      </c>
      <c r="L150" s="19" t="n">
        <v>1.86642974578978</v>
      </c>
      <c r="M150" s="20" t="n">
        <v>0.795303572795279</v>
      </c>
      <c r="N150" s="11" t="n">
        <v>586.198619117197</v>
      </c>
      <c r="O150" s="11" t="n">
        <v>13.7350871273244</v>
      </c>
      <c r="P150" s="11" t="n">
        <v>604.176848613918</v>
      </c>
      <c r="Q150" s="11" t="n">
        <v>14.117165008297</v>
      </c>
      <c r="R150" s="11" t="n">
        <v>672.210816781789</v>
      </c>
      <c r="S150" s="11" t="n">
        <v>39.9274694588267</v>
      </c>
      <c r="T150" s="11" t="n">
        <v>87.2045799446703</v>
      </c>
      <c r="W150" s="21"/>
    </row>
    <row r="151" customFormat="false" ht="12.75" hidden="false" customHeight="false" outlineLevel="0" collapsed="false">
      <c r="A151" s="16" t="s">
        <v>234</v>
      </c>
      <c r="B151" s="11" t="n">
        <v>3471.95242808024</v>
      </c>
      <c r="C151" s="11" t="n">
        <v>122.259854552086</v>
      </c>
      <c r="D151" s="11" t="n">
        <v>11.1638628016645</v>
      </c>
      <c r="E151" s="17" t="n">
        <v>1.45644296123474</v>
      </c>
      <c r="F151" s="11" t="n">
        <v>5189.02248958076</v>
      </c>
      <c r="G151" s="18" t="n">
        <v>0.0731421469232593</v>
      </c>
      <c r="H151" s="19" t="n">
        <v>1.96274417046236</v>
      </c>
      <c r="I151" s="18" t="n">
        <v>0.66061766193315</v>
      </c>
      <c r="J151" s="19" t="n">
        <v>5.89590655529349</v>
      </c>
      <c r="K151" s="18" t="n">
        <v>0.0655060182584289</v>
      </c>
      <c r="L151" s="19" t="n">
        <v>5.55961774136215</v>
      </c>
      <c r="M151" s="20" t="n">
        <v>0.332899470514871</v>
      </c>
      <c r="N151" s="11" t="n">
        <v>455.058378969897</v>
      </c>
      <c r="O151" s="11" t="n">
        <v>8.62944775912814</v>
      </c>
      <c r="P151" s="11" t="n">
        <v>514.991743578927</v>
      </c>
      <c r="Q151" s="11" t="n">
        <v>24.0993125813941</v>
      </c>
      <c r="R151" s="11" t="n">
        <v>790.630612138393</v>
      </c>
      <c r="S151" s="11" t="n">
        <v>116.664986725774</v>
      </c>
      <c r="T151" s="11" t="n">
        <v>57.5563824602131</v>
      </c>
      <c r="W151" s="21"/>
    </row>
    <row r="152" customFormat="false" ht="12.75" hidden="false" customHeight="false" outlineLevel="0" collapsed="false">
      <c r="A152" s="16" t="s">
        <v>235</v>
      </c>
      <c r="B152" s="11" t="n">
        <v>4303.43223656548</v>
      </c>
      <c r="C152" s="11" t="n">
        <v>198.620739431038</v>
      </c>
      <c r="D152" s="11" t="n">
        <v>23.0267666595487</v>
      </c>
      <c r="E152" s="17" t="n">
        <v>1.60938908762908</v>
      </c>
      <c r="F152" s="11" t="n">
        <v>5113.24334968294</v>
      </c>
      <c r="G152" s="18" t="n">
        <v>0.0928382563151666</v>
      </c>
      <c r="H152" s="19" t="n">
        <v>2.3419727949889</v>
      </c>
      <c r="I152" s="18" t="n">
        <v>0.753207415809801</v>
      </c>
      <c r="J152" s="19" t="n">
        <v>3.22670832197003</v>
      </c>
      <c r="K152" s="18" t="n">
        <v>0.0588418525744697</v>
      </c>
      <c r="L152" s="19" t="n">
        <v>2.21964186809551</v>
      </c>
      <c r="M152" s="20" t="n">
        <v>0.725808645002978</v>
      </c>
      <c r="N152" s="11" t="n">
        <v>572.301156039862</v>
      </c>
      <c r="O152" s="11" t="n">
        <v>12.8381817173099</v>
      </c>
      <c r="P152" s="11" t="n">
        <v>570.083687286948</v>
      </c>
      <c r="Q152" s="11" t="n">
        <v>14.1742027597431</v>
      </c>
      <c r="R152" s="11" t="n">
        <v>561.24967227546</v>
      </c>
      <c r="S152" s="11" t="n">
        <v>48.3716776182631</v>
      </c>
      <c r="T152" s="11" t="n">
        <v>101.969085116717</v>
      </c>
      <c r="W152" s="21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11"/>
    </row>
    <row r="154" customFormat="false" ht="14.25" hidden="false" customHeight="false" outlineLevel="0" collapsed="false">
      <c r="A154" s="22" t="s">
        <v>236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11"/>
    </row>
    <row r="155" customFormat="false" ht="14.25" hidden="false" customHeight="false" outlineLevel="0" collapsed="false">
      <c r="A155" s="22" t="s">
        <v>237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11"/>
    </row>
    <row r="156" customFormat="false" ht="14.25" hidden="false" customHeight="false" outlineLevel="0" collapsed="false">
      <c r="A156" s="23" t="s">
        <v>238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11"/>
    </row>
    <row r="157" customFormat="false" ht="14.25" hidden="false" customHeight="false" outlineLevel="0" collapsed="false">
      <c r="A157" s="24" t="s">
        <v>239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11"/>
    </row>
    <row r="158" customFormat="false" ht="12.75" hidden="false" customHeight="false" outlineLevel="0" collapsed="false">
      <c r="A158" s="24" t="s">
        <v>240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11"/>
    </row>
    <row r="159" customFormat="false" ht="14.25" hidden="false" customHeight="false" outlineLevel="0" collapsed="false">
      <c r="A159" s="22" t="s">
        <v>241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11"/>
    </row>
    <row r="160" customFormat="false" ht="12.75" hidden="false" customHeight="false" outlineLevel="0" collapsed="false">
      <c r="T160" s="11"/>
    </row>
    <row r="161" customFormat="false" ht="12.75" hidden="false" customHeight="false" outlineLevel="0" collapsed="false">
      <c r="T161" s="11"/>
    </row>
    <row r="162" customFormat="false" ht="12.75" hidden="false" customHeight="false" outlineLevel="0" collapsed="false">
      <c r="T162" s="11"/>
    </row>
    <row r="163" customFormat="false" ht="12.75" hidden="false" customHeight="false" outlineLevel="0" collapsed="false">
      <c r="T163" s="11"/>
    </row>
    <row r="164" customFormat="false" ht="12.75" hidden="false" customHeight="false" outlineLevel="0" collapsed="false">
      <c r="T164" s="11"/>
    </row>
    <row r="165" customFormat="false" ht="12.75" hidden="false" customHeight="false" outlineLevel="0" collapsed="false">
      <c r="T165" s="11"/>
    </row>
    <row r="166" customFormat="false" ht="12.75" hidden="false" customHeight="false" outlineLevel="0" collapsed="false">
      <c r="T166" s="11"/>
    </row>
    <row r="167" customFormat="false" ht="12.75" hidden="false" customHeight="false" outlineLevel="0" collapsed="false">
      <c r="T167" s="11"/>
    </row>
    <row r="168" customFormat="false" ht="12.75" hidden="false" customHeight="false" outlineLevel="0" collapsed="false">
      <c r="T168" s="11"/>
    </row>
    <row r="169" customFormat="false" ht="12.75" hidden="false" customHeight="false" outlineLevel="0" collapsed="false">
      <c r="T169" s="11"/>
    </row>
    <row r="170" customFormat="false" ht="12.75" hidden="false" customHeight="false" outlineLevel="0" collapsed="false">
      <c r="T170" s="11"/>
    </row>
    <row r="171" customFormat="false" ht="12.75" hidden="false" customHeight="false" outlineLevel="0" collapsed="false">
      <c r="T171" s="11"/>
    </row>
    <row r="172" customFormat="false" ht="12.75" hidden="false" customHeight="false" outlineLevel="0" collapsed="false">
      <c r="T172" s="11"/>
    </row>
    <row r="173" customFormat="false" ht="12.75" hidden="false" customHeight="false" outlineLevel="0" collapsed="false">
      <c r="T173" s="11"/>
    </row>
    <row r="174" customFormat="false" ht="12.75" hidden="false" customHeight="false" outlineLevel="0" collapsed="false">
      <c r="T174" s="11"/>
    </row>
    <row r="175" customFormat="false" ht="12.75" hidden="false" customHeight="false" outlineLevel="0" collapsed="false">
      <c r="T175" s="11"/>
    </row>
  </sheetData>
  <conditionalFormatting sqref="T1:T175">
    <cfRule type="cellIs" priority="2" operator="between" aboveAverage="0" equalAverage="0" bottom="0" percent="0" rank="0" text="" dxfId="0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644892647677</v>
      </c>
      <c r="D1" s="0" t="n">
        <v>0.0762828018347674</v>
      </c>
      <c r="E1" s="0" t="n">
        <v>450</v>
      </c>
      <c r="G1" s="0" t="n">
        <v>460</v>
      </c>
      <c r="I1" s="0" t="n">
        <v>470</v>
      </c>
      <c r="K1" s="0" t="n">
        <v>480</v>
      </c>
      <c r="M1" s="0" t="n">
        <v>490</v>
      </c>
      <c r="O1" s="0" t="n">
        <v>500</v>
      </c>
      <c r="Q1" s="0" t="n">
        <v>510</v>
      </c>
      <c r="S1" s="0" t="n">
        <v>0.55488822228198</v>
      </c>
      <c r="T1" s="0" t="n">
        <v>0.072</v>
      </c>
      <c r="U1" s="0" t="n">
        <v>0.556079219869828</v>
      </c>
      <c r="V1" s="0" t="n">
        <v>0.072</v>
      </c>
      <c r="W1" s="0" t="n">
        <v>0.542391293370694</v>
      </c>
      <c r="X1" s="0" t="n">
        <v>0.0706382864356467</v>
      </c>
      <c r="Y1" s="0" t="n">
        <v>0.633104893891546</v>
      </c>
      <c r="Z1" s="0" t="n">
        <v>0.0776494682384373</v>
      </c>
      <c r="AA1" s="0" t="n">
        <v>0.633975339475578</v>
      </c>
      <c r="AB1" s="0" t="n">
        <v>0.0781877030724185</v>
      </c>
      <c r="AC1" s="0" t="n">
        <v>0.633120972889257</v>
      </c>
      <c r="AD1" s="0" t="n">
        <v>0.0789472903155074</v>
      </c>
      <c r="AE1" s="0" t="n">
        <v>0.63736074842293</v>
      </c>
      <c r="AF1" s="0" t="n">
        <v>0.0795553964266774</v>
      </c>
      <c r="AG1" s="0" t="n">
        <v>0.638317609163342</v>
      </c>
      <c r="AH1" s="0" t="n">
        <v>0.07902058588114</v>
      </c>
      <c r="AI1" s="0" t="n">
        <v>0.621066652415594</v>
      </c>
      <c r="AJ1" s="0" t="n">
        <v>0.077644068712637</v>
      </c>
    </row>
    <row r="2" customFormat="false" ht="12.75" hidden="false" customHeight="false" outlineLevel="0" collapsed="false">
      <c r="A2" s="1" t="s">
        <v>2</v>
      </c>
      <c r="B2" s="2" t="s">
        <v>25</v>
      </c>
      <c r="C2" s="0" t="n">
        <v>0.607504275587868</v>
      </c>
      <c r="D2" s="0" t="n">
        <v>0.0766413170972884</v>
      </c>
      <c r="E2" s="0" t="n">
        <v>0.558805606387976</v>
      </c>
      <c r="F2" s="0" t="n">
        <v>0.0723004029232743</v>
      </c>
      <c r="G2" s="0" t="n">
        <v>0.574259135381115</v>
      </c>
      <c r="H2" s="0" t="n">
        <v>0.0739650997699768</v>
      </c>
      <c r="I2" s="0" t="n">
        <v>0.589865865576772</v>
      </c>
      <c r="J2" s="0" t="n">
        <v>0.0756323809816426</v>
      </c>
      <c r="K2" s="0" t="n">
        <v>0.605627315757056</v>
      </c>
      <c r="L2" s="0" t="n">
        <v>0.0773022505703789</v>
      </c>
      <c r="M2" s="0" t="n">
        <v>0.621545019760694</v>
      </c>
      <c r="N2" s="0" t="n">
        <v>0.0789747125545215</v>
      </c>
      <c r="O2" s="0" t="n">
        <v>0.637620526632305</v>
      </c>
      <c r="P2" s="0" t="n">
        <v>0.0806497709586447</v>
      </c>
      <c r="Q2" s="0" t="n">
        <v>0.653855400773138</v>
      </c>
      <c r="R2" s="0" t="n">
        <v>0.0823274298135703</v>
      </c>
      <c r="S2" s="0" t="n">
        <v>0.55488822228198</v>
      </c>
      <c r="T2" s="0" t="n">
        <v>0.0720000000000001</v>
      </c>
      <c r="U2" s="0" t="n">
        <v>0.558367219283792</v>
      </c>
      <c r="V2" s="0" t="n">
        <v>0.0722477705052682</v>
      </c>
      <c r="W2" s="0" t="n">
        <v>0.557656580729491</v>
      </c>
      <c r="X2" s="0" t="n">
        <v>0.0723004029232743</v>
      </c>
      <c r="Y2" s="0" t="n">
        <v>0.632576279902009</v>
      </c>
      <c r="Z2" s="0" t="n">
        <v>0.0779436073920367</v>
      </c>
      <c r="AA2" s="0" t="n">
        <v>0.63344779704041</v>
      </c>
      <c r="AB2" s="0" t="n">
        <v>0.0784816634456716</v>
      </c>
      <c r="AC2" s="0" t="n">
        <v>0.632613063080977</v>
      </c>
      <c r="AD2" s="0" t="n">
        <v>0.0792082836822899</v>
      </c>
      <c r="AE2" s="0" t="n">
        <v>0.636868648406746</v>
      </c>
      <c r="AF2" s="0" t="n">
        <v>0.0797492709183411</v>
      </c>
      <c r="AG2" s="0" t="n">
        <v>0.637886149130401</v>
      </c>
      <c r="AH2" s="0" t="n">
        <v>0.0792332111103171</v>
      </c>
      <c r="AI2" s="0" t="n">
        <v>0.620854332056153</v>
      </c>
      <c r="AJ2" s="0" t="n">
        <v>0.077753095729638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79240878632</v>
      </c>
      <c r="D3" s="0" t="n">
        <v>0.0769478813612188</v>
      </c>
      <c r="E3" s="0" t="n">
        <v>0.558783528182139</v>
      </c>
      <c r="F3" s="0" t="n">
        <v>0.0723195263969334</v>
      </c>
      <c r="G3" s="0" t="n">
        <v>0.574236343181222</v>
      </c>
      <c r="H3" s="0" t="n">
        <v>0.0739846785577669</v>
      </c>
      <c r="I3" s="0" t="n">
        <v>0.589842347412445</v>
      </c>
      <c r="J3" s="0" t="n">
        <v>0.0756524164511824</v>
      </c>
      <c r="K3" s="0" t="n">
        <v>0.605603059490907</v>
      </c>
      <c r="L3" s="0" t="n">
        <v>0.0773227440924359</v>
      </c>
      <c r="M3" s="0" t="n">
        <v>0.621520013086198</v>
      </c>
      <c r="N3" s="0" t="n">
        <v>0.0789956655030188</v>
      </c>
      <c r="O3" s="0" t="n">
        <v>0.637594757071635</v>
      </c>
      <c r="P3" s="0" t="n">
        <v>0.0806711847106671</v>
      </c>
      <c r="Q3" s="0" t="n">
        <v>0.653828855674983</v>
      </c>
      <c r="R3" s="0" t="n">
        <v>0.0823493057493714</v>
      </c>
      <c r="S3" s="0" t="n">
        <v>0.558367219283792</v>
      </c>
      <c r="T3" s="0" t="n">
        <v>0.0723774438995997</v>
      </c>
      <c r="U3" s="0" t="n">
        <v>0.561854000395076</v>
      </c>
      <c r="V3" s="0" t="n">
        <v>0.072624648145729</v>
      </c>
      <c r="W3" s="0" t="n">
        <v>0.573072951019803</v>
      </c>
      <c r="X3" s="0" t="n">
        <v>0.0739650997699768</v>
      </c>
      <c r="Y3" s="0" t="n">
        <v>0.631043606372729</v>
      </c>
      <c r="Z3" s="0" t="n">
        <v>0.0781739227194608</v>
      </c>
      <c r="AA3" s="0" t="n">
        <v>0.631923259625115</v>
      </c>
      <c r="AB3" s="0" t="n">
        <v>0.0787049003408344</v>
      </c>
      <c r="AC3" s="0" t="n">
        <v>0.631156369800815</v>
      </c>
      <c r="AD3" s="0" t="n">
        <v>0.079382411055522</v>
      </c>
      <c r="AE3" s="0" t="n">
        <v>0.635459289843537</v>
      </c>
      <c r="AF3" s="0" t="n">
        <v>0.0798422509790916</v>
      </c>
      <c r="AG3" s="0" t="n">
        <v>0.636649033357449</v>
      </c>
      <c r="AH3" s="0" t="n">
        <v>0.0793698248244819</v>
      </c>
      <c r="AI3" s="0" t="n">
        <v>0.620245068974336</v>
      </c>
      <c r="AJ3" s="0" t="n">
        <v>0.0778262402102785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613000005869302</v>
      </c>
      <c r="D4" s="0" t="n">
        <v>0.0771238245670429</v>
      </c>
      <c r="E4" s="0" t="n">
        <v>0.558718142017696</v>
      </c>
      <c r="F4" s="0" t="n">
        <v>0.0723379149662243</v>
      </c>
      <c r="G4" s="0" t="n">
        <v>0.574168842473004</v>
      </c>
      <c r="H4" s="0" t="n">
        <v>0.0740035049437222</v>
      </c>
      <c r="I4" s="0" t="n">
        <v>0.589772696709329</v>
      </c>
      <c r="J4" s="0" t="n">
        <v>0.0756716819688639</v>
      </c>
      <c r="K4" s="0" t="n">
        <v>0.605531222847167</v>
      </c>
      <c r="L4" s="0" t="n">
        <v>0.0773424500599332</v>
      </c>
      <c r="M4" s="0" t="n">
        <v>0.621445954055187</v>
      </c>
      <c r="N4" s="0" t="n">
        <v>0.0790158132414559</v>
      </c>
      <c r="O4" s="0" t="n">
        <v>0.63751843869939</v>
      </c>
      <c r="P4" s="0" t="n">
        <v>0.0806917755442084</v>
      </c>
      <c r="Q4" s="0" t="n">
        <v>0.653750240493755</v>
      </c>
      <c r="R4" s="0" t="n">
        <v>0.0823703410052278</v>
      </c>
      <c r="S4" s="0" t="n">
        <v>0.561854000395076</v>
      </c>
      <c r="T4" s="0" t="n">
        <v>0.0727550206946259</v>
      </c>
      <c r="U4" s="0" t="n">
        <v>0.565348583032449</v>
      </c>
      <c r="V4" s="0" t="n">
        <v>0.0730016582521485</v>
      </c>
      <c r="W4" s="0" t="n">
        <v>0.588641899532984</v>
      </c>
      <c r="X4" s="0" t="n">
        <v>0.0756323809816426</v>
      </c>
      <c r="Y4" s="0" t="n">
        <v>0.628565773087903</v>
      </c>
      <c r="Z4" s="0" t="n">
        <v>0.0783315633318388</v>
      </c>
      <c r="AA4" s="0" t="n">
        <v>0.629460314347593</v>
      </c>
      <c r="AB4" s="0" t="n">
        <v>0.0788488348892186</v>
      </c>
      <c r="AC4" s="0" t="n">
        <v>0.628806872954604</v>
      </c>
      <c r="AD4" s="0" t="n">
        <v>0.0794629808179019</v>
      </c>
      <c r="AE4" s="0" t="n">
        <v>0.63318683359251</v>
      </c>
      <c r="AF4" s="0" t="n">
        <v>0.0798307634373383</v>
      </c>
      <c r="AG4" s="0" t="n">
        <v>0.634653803509859</v>
      </c>
      <c r="AH4" s="0" t="n">
        <v>0.0794251770352131</v>
      </c>
      <c r="AI4" s="0" t="n">
        <v>0.619262276808699</v>
      </c>
      <c r="AJ4" s="0" t="n">
        <v>0.0778606912531853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0.616921603279151</v>
      </c>
      <c r="D5" s="0" t="n">
        <v>0.0772552609604497</v>
      </c>
      <c r="E5" s="0" t="n">
        <v>0.558611960648277</v>
      </c>
      <c r="F5" s="0" t="n">
        <v>0.0723548619687417</v>
      </c>
      <c r="G5" s="0" t="n">
        <v>0.574059227270822</v>
      </c>
      <c r="H5" s="0" t="n">
        <v>0.0740208554403884</v>
      </c>
      <c r="I5" s="0" t="n">
        <v>0.589659590104884</v>
      </c>
      <c r="J5" s="0" t="n">
        <v>0.0756894371716466</v>
      </c>
      <c r="K5" s="0" t="n">
        <v>0.605414566467768</v>
      </c>
      <c r="L5" s="0" t="n">
        <v>0.0773606111835911</v>
      </c>
      <c r="M5" s="0" t="n">
        <v>0.621325688714689</v>
      </c>
      <c r="N5" s="0" t="n">
        <v>0.0790343815035436</v>
      </c>
      <c r="O5" s="0" t="n">
        <v>0.637394504387816</v>
      </c>
      <c r="P5" s="0" t="n">
        <v>0.0807107521650828</v>
      </c>
      <c r="Q5" s="0" t="n">
        <v>0.653622576366781</v>
      </c>
      <c r="R5" s="0" t="n">
        <v>0.0823897272080537</v>
      </c>
      <c r="S5" s="0" t="n">
        <v>0.565348583032449</v>
      </c>
      <c r="T5" s="0" t="n">
        <v>0.0731327304318703</v>
      </c>
      <c r="U5" s="0" t="n">
        <v>0.568850984651498</v>
      </c>
      <c r="V5" s="0" t="n">
        <v>0.0733788008710859</v>
      </c>
      <c r="W5" s="0" t="n">
        <v>0.60436493635952</v>
      </c>
      <c r="X5" s="0" t="n">
        <v>0.0773022505703789</v>
      </c>
      <c r="Y5" s="0" t="n">
        <v>0.625238001791081</v>
      </c>
      <c r="Z5" s="0" t="n">
        <v>0.0784104711888431</v>
      </c>
      <c r="AA5" s="0" t="n">
        <v>0.626153610813623</v>
      </c>
      <c r="AB5" s="0" t="n">
        <v>0.0789079357668491</v>
      </c>
      <c r="AC5" s="0" t="n">
        <v>0.625654862388531</v>
      </c>
      <c r="AD5" s="0" t="n">
        <v>0.0794468967186456</v>
      </c>
      <c r="AE5" s="0" t="n">
        <v>0.630138608872983</v>
      </c>
      <c r="AF5" s="0" t="n">
        <v>0.0797152497528682</v>
      </c>
      <c r="AG5" s="0" t="n">
        <v>0.631977135151734</v>
      </c>
      <c r="AH5" s="0" t="n">
        <v>0.0793971405880941</v>
      </c>
      <c r="AI5" s="0" t="n">
        <v>0.617943723711013</v>
      </c>
      <c r="AJ5" s="0" t="n">
        <v>0.077855124924100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9</v>
      </c>
      <c r="D6" s="0" t="s">
        <v>9</v>
      </c>
      <c r="E6" s="0" t="n">
        <v>0.558469064564363</v>
      </c>
      <c r="F6" s="0" t="n">
        <v>0.0723697161406827</v>
      </c>
      <c r="G6" s="0" t="n">
        <v>0.573911710025424</v>
      </c>
      <c r="H6" s="0" t="n">
        <v>0.0740360632779087</v>
      </c>
      <c r="I6" s="0" t="n">
        <v>0.589507374222489</v>
      </c>
      <c r="J6" s="0" t="n">
        <v>0.075704999737045</v>
      </c>
      <c r="K6" s="0" t="n">
        <v>0.605257573391948</v>
      </c>
      <c r="L6" s="0" t="n">
        <v>0.0773765295416122</v>
      </c>
      <c r="M6" s="0" t="n">
        <v>0.621163838794295</v>
      </c>
      <c r="N6" s="0" t="n">
        <v>0.0790506567213831</v>
      </c>
      <c r="O6" s="0" t="n">
        <v>0.637227716863003</v>
      </c>
      <c r="P6" s="0" t="n">
        <v>0.0807273853123925</v>
      </c>
      <c r="Q6" s="0" t="n">
        <v>0.653450769354864</v>
      </c>
      <c r="R6" s="0" t="n">
        <v>0.0824067193569463</v>
      </c>
      <c r="S6" s="0" t="n">
        <v>0.568850984651498</v>
      </c>
      <c r="T6" s="0" t="n">
        <v>0.0735105731581409</v>
      </c>
      <c r="U6" s="0" t="n">
        <v>0.572361222746865</v>
      </c>
      <c r="V6" s="0" t="n">
        <v>0.073756076049117</v>
      </c>
      <c r="W6" s="0" t="n">
        <v>0.620243586535497</v>
      </c>
      <c r="X6" s="0" t="n">
        <v>0.0789747125545215</v>
      </c>
      <c r="Y6" s="0" t="n">
        <v>0.621188176866965</v>
      </c>
      <c r="Z6" s="0" t="n">
        <v>0.078407613905781</v>
      </c>
      <c r="AA6" s="0" t="n">
        <v>0.622130223785595</v>
      </c>
      <c r="AB6" s="0" t="n">
        <v>0.0788799317601428</v>
      </c>
      <c r="AC6" s="0" t="n">
        <v>0.621821468100983</v>
      </c>
      <c r="AD6" s="0" t="n">
        <v>0.0793347768606672</v>
      </c>
      <c r="AE6" s="0" t="n">
        <v>0.626431757251464</v>
      </c>
      <c r="AF6" s="0" t="n">
        <v>0.0795001490517949</v>
      </c>
      <c r="AG6" s="0" t="n">
        <v>0.628721891146986</v>
      </c>
      <c r="AH6" s="0" t="n">
        <v>0.0792867929080646</v>
      </c>
      <c r="AI6" s="0" t="n">
        <v>0.616340080937367</v>
      </c>
      <c r="AJ6" s="0" t="n">
        <v>0.0778097551339291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558294945182321</v>
      </c>
      <c r="F7" s="0" t="n">
        <v>0.07238190664455</v>
      </c>
      <c r="G7" s="0" t="n">
        <v>0.573731959741821</v>
      </c>
      <c r="H7" s="0" t="n">
        <v>0.074048544027616</v>
      </c>
      <c r="I7" s="0" t="n">
        <v>0.58932189863314</v>
      </c>
      <c r="J7" s="0" t="n">
        <v>0.0757177716043983</v>
      </c>
      <c r="K7" s="0" t="n">
        <v>0.605066276775568</v>
      </c>
      <c r="L7" s="0" t="n">
        <v>0.0773895934004249</v>
      </c>
      <c r="M7" s="0" t="n">
        <v>0.620966624095679</v>
      </c>
      <c r="N7" s="0" t="n">
        <v>0.0790640134474801</v>
      </c>
      <c r="O7" s="0" t="n">
        <v>0.637024485675994</v>
      </c>
      <c r="P7" s="0" t="n">
        <v>0.0807410357836143</v>
      </c>
      <c r="Q7" s="0" t="n">
        <v>0.653241421905122</v>
      </c>
      <c r="R7" s="0" t="n">
        <v>0.0824206644531531</v>
      </c>
      <c r="S7" s="0" t="n">
        <v>0.572361222746865</v>
      </c>
      <c r="T7" s="0" t="n">
        <v>0.0738885489202623</v>
      </c>
      <c r="U7" s="0" t="n">
        <v>0.575879314852337</v>
      </c>
      <c r="V7" s="0" t="n">
        <v>0.0741334838328339</v>
      </c>
      <c r="W7" s="0" t="n">
        <v>0.636279390190521</v>
      </c>
      <c r="X7" s="0" t="n">
        <v>0.0806497709586447</v>
      </c>
      <c r="Y7" s="0" t="n">
        <v>0.616571930816221</v>
      </c>
      <c r="Z7" s="0" t="n">
        <v>0.0783231012864382</v>
      </c>
      <c r="AA7" s="0" t="n">
        <v>0.617544769770654</v>
      </c>
      <c r="AB7" s="0" t="n">
        <v>0.0787658990473725</v>
      </c>
      <c r="AC7" s="0" t="n">
        <v>0.617454005284637</v>
      </c>
      <c r="AD7" s="0" t="n">
        <v>0.0791309299472315</v>
      </c>
      <c r="AE7" s="0" t="n">
        <v>0.622208730956942</v>
      </c>
      <c r="AF7" s="0" t="n">
        <v>0.0791937275334307</v>
      </c>
      <c r="AG7" s="0" t="n">
        <v>0.625013168697155</v>
      </c>
      <c r="AH7" s="0" t="n">
        <v>0.0790983745945846</v>
      </c>
      <c r="AI7" s="0" t="n">
        <v>0.61451297558022</v>
      </c>
      <c r="AJ7" s="0" t="n">
        <v>0.07772632541826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58096293812356</v>
      </c>
      <c r="F8" s="0" t="n">
        <v>0.0723909650061165</v>
      </c>
      <c r="G8" s="0" t="n">
        <v>0.573526884122608</v>
      </c>
      <c r="H8" s="0" t="n">
        <v>0.0740578180612983</v>
      </c>
      <c r="I8" s="0" t="n">
        <v>0.589110291059719</v>
      </c>
      <c r="J8" s="0" t="n">
        <v>0.0757272619580068</v>
      </c>
      <c r="K8" s="0" t="n">
        <v>0.604848028040316</v>
      </c>
      <c r="L8" s="0" t="n">
        <v>0.0773993007232614</v>
      </c>
      <c r="M8" s="0" t="n">
        <v>0.620741623469109</v>
      </c>
      <c r="N8" s="0" t="n">
        <v>0.0790739383903413</v>
      </c>
      <c r="O8" s="0" t="n">
        <v>0.636792620887333</v>
      </c>
      <c r="P8" s="0" t="n">
        <v>0.0807511789987944</v>
      </c>
      <c r="Q8" s="0" t="n">
        <v>0.653002579122646</v>
      </c>
      <c r="R8" s="0" t="n">
        <v>0.0824310265944474</v>
      </c>
      <c r="S8" s="0" t="n">
        <v>0.575879314852337</v>
      </c>
      <c r="T8" s="0" t="n">
        <v>0.0742666577650755</v>
      </c>
      <c r="U8" s="0" t="n">
        <v>0.579405278540931</v>
      </c>
      <c r="V8" s="0" t="n">
        <v>0.0745110242688453</v>
      </c>
      <c r="W8" s="0" t="n">
        <v>0.652473902697103</v>
      </c>
      <c r="X8" s="0" t="n">
        <v>0.0823274298135703</v>
      </c>
      <c r="Y8" s="0" t="n">
        <v>0.611566663385758</v>
      </c>
      <c r="Z8" s="0" t="n">
        <v>0.0781601811033808</v>
      </c>
      <c r="AA8" s="0" t="n">
        <v>0.612573465195043</v>
      </c>
      <c r="AB8" s="0" t="n">
        <v>0.0785702198417398</v>
      </c>
      <c r="AC8" s="0" t="n">
        <v>0.612720313086225</v>
      </c>
      <c r="AD8" s="0" t="n">
        <v>0.0788431897009031</v>
      </c>
      <c r="AE8" s="0" t="n">
        <v>0.617631818521614</v>
      </c>
      <c r="AF8" s="0" t="n">
        <v>0.0788077608048832</v>
      </c>
      <c r="AG8" s="0" t="n">
        <v>0.620993491926112</v>
      </c>
      <c r="AH8" s="0" t="n">
        <v>0.0788391264577747</v>
      </c>
      <c r="AI8" s="0" t="n">
        <v>0.612532622273795</v>
      </c>
      <c r="AJ8" s="0" t="n">
        <v>0.0776080419342901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557880744515209</v>
      </c>
      <c r="F9" s="0" t="n">
        <v>0.0723965431176272</v>
      </c>
      <c r="G9" s="0" t="n">
        <v>0.573304364108822</v>
      </c>
      <c r="H9" s="0" t="n">
        <v>0.0740635289830422</v>
      </c>
      <c r="I9" s="0" t="n">
        <v>0.588880683462604</v>
      </c>
      <c r="J9" s="0" t="n">
        <v>0.0757331060889034</v>
      </c>
      <c r="K9" s="0" t="n">
        <v>0.604611214362692</v>
      </c>
      <c r="L9" s="0" t="n">
        <v>0.077405278463149</v>
      </c>
      <c r="M9" s="0" t="n">
        <v>0.620497483562483</v>
      </c>
      <c r="N9" s="0" t="n">
        <v>0.0790800501399784</v>
      </c>
      <c r="O9" s="0" t="n">
        <v>0.636541032930816</v>
      </c>
      <c r="P9" s="0" t="n">
        <v>0.0807574251598618</v>
      </c>
      <c r="Q9" s="0" t="n">
        <v>0.652743419601622</v>
      </c>
      <c r="R9" s="0" t="n">
        <v>0.0824374075695502</v>
      </c>
      <c r="S9" s="0" t="n">
        <v>0.579405278540931</v>
      </c>
      <c r="T9" s="0" t="n">
        <v>0.0746448997394382</v>
      </c>
      <c r="U9" s="0" t="n">
        <v>0.582939131424983</v>
      </c>
      <c r="V9" s="0" t="n">
        <v>0.0748886974037755</v>
      </c>
      <c r="W9" s="0" t="s">
        <v>9</v>
      </c>
      <c r="X9" s="0" t="s">
        <v>9</v>
      </c>
      <c r="Y9" s="0" t="n">
        <v>0.606364724195943</v>
      </c>
      <c r="Z9" s="0" t="n">
        <v>0.077925114287877</v>
      </c>
      <c r="AA9" s="0" t="n">
        <v>0.607407354505663</v>
      </c>
      <c r="AB9" s="0" t="n">
        <v>0.078300413985379</v>
      </c>
      <c r="AC9" s="0" t="n">
        <v>0.607802304642246</v>
      </c>
      <c r="AD9" s="0" t="n">
        <v>0.0784826138179818</v>
      </c>
      <c r="AE9" s="0" t="n">
        <v>0.612876908123608</v>
      </c>
      <c r="AF9" s="0" t="n">
        <v>0.0783570813510778</v>
      </c>
      <c r="AG9" s="0" t="n">
        <v>0.616817334757908</v>
      </c>
      <c r="AH9" s="0" t="n">
        <v>0.0785190112581447</v>
      </c>
      <c r="AI9" s="0" t="n">
        <v>0.610475124885062</v>
      </c>
      <c r="AJ9" s="0" t="n">
        <v>0.07745945024996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57656580729491</v>
      </c>
      <c r="F10" s="0" t="n">
        <v>0.072398426615385</v>
      </c>
      <c r="G10" s="0" t="n">
        <v>0.573072951019803</v>
      </c>
      <c r="H10" s="0" t="n">
        <v>0.0740654573253277</v>
      </c>
      <c r="I10" s="0" t="n">
        <v>0.588641899532984</v>
      </c>
      <c r="J10" s="0" t="n">
        <v>0.0757350794104153</v>
      </c>
      <c r="K10" s="0" t="n">
        <v>0.60436493635952</v>
      </c>
      <c r="L10" s="0" t="n">
        <v>0.0774072968988962</v>
      </c>
      <c r="M10" s="0" t="n">
        <v>0.620243586535497</v>
      </c>
      <c r="N10" s="0" t="n">
        <v>0.0790821138252803</v>
      </c>
      <c r="O10" s="0" t="n">
        <v>0.636279390190521</v>
      </c>
      <c r="P10" s="0" t="n">
        <v>0.0807595342303497</v>
      </c>
      <c r="Q10" s="0" t="n">
        <v>0.652473902697103</v>
      </c>
      <c r="R10" s="0" t="n">
        <v>0.082439562161167</v>
      </c>
      <c r="S10" s="0" t="n">
        <v>0.582939131424983</v>
      </c>
      <c r="T10" s="0" t="n">
        <v>0.075023274890224</v>
      </c>
      <c r="U10" s="0" t="n">
        <v>0.586480891156237</v>
      </c>
      <c r="V10" s="0" t="n">
        <v>0.0752665032842661</v>
      </c>
      <c r="Y10" s="0" t="n">
        <v>0.601166020852558</v>
      </c>
      <c r="Z10" s="0" t="n">
        <v>0.0776269343258196</v>
      </c>
      <c r="AA10" s="0" t="n">
        <v>0.602244968439117</v>
      </c>
      <c r="AB10" s="0" t="n">
        <v>0.0779668499660411</v>
      </c>
      <c r="AC10" s="0" t="n">
        <v>0.602888976259151</v>
      </c>
      <c r="AD10" s="0" t="n">
        <v>0.0780630590274349</v>
      </c>
      <c r="AE10" s="0" t="n">
        <v>0.608126728302936</v>
      </c>
      <c r="AF10" s="0" t="n">
        <v>0.0778590085306803</v>
      </c>
      <c r="AG10" s="0" t="n">
        <v>0.6126451845705</v>
      </c>
      <c r="AH10" s="0" t="n">
        <v>0.0781503308432936</v>
      </c>
      <c r="AI10" s="0" t="n">
        <v>0.608419551884812</v>
      </c>
      <c r="AJ10" s="0" t="n">
        <v>0.077286260660378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57432416943772</v>
      </c>
      <c r="F11" s="0" t="n">
        <v>0.0723965431176272</v>
      </c>
      <c r="G11" s="0" t="n">
        <v>0.572841537930784</v>
      </c>
      <c r="H11" s="0" t="n">
        <v>0.0740635289830422</v>
      </c>
      <c r="I11" s="0" t="n">
        <v>0.588403115603365</v>
      </c>
      <c r="J11" s="0" t="n">
        <v>0.0757331060889034</v>
      </c>
      <c r="K11" s="0" t="n">
        <v>0.604118658356348</v>
      </c>
      <c r="L11" s="0" t="n">
        <v>0.077405278463149</v>
      </c>
      <c r="M11" s="0" t="n">
        <v>0.619989689508511</v>
      </c>
      <c r="N11" s="0" t="n">
        <v>0.0790800501399784</v>
      </c>
      <c r="O11" s="0" t="n">
        <v>0.636017747450226</v>
      </c>
      <c r="P11" s="0" t="n">
        <v>0.0807574251598618</v>
      </c>
      <c r="Q11" s="0" t="n">
        <v>0.652204385792585</v>
      </c>
      <c r="R11" s="0" t="n">
        <v>0.0824374075695502</v>
      </c>
      <c r="S11" s="0" t="n">
        <v>0.586480891156237</v>
      </c>
      <c r="T11" s="0" t="n">
        <v>0.0754017832643237</v>
      </c>
      <c r="U11" s="0" t="n">
        <v>0.590030575425929</v>
      </c>
      <c r="V11" s="0" t="n">
        <v>0.0756444419569746</v>
      </c>
      <c r="Y11" s="0" t="n">
        <v>0.596170336609625</v>
      </c>
      <c r="Z11" s="0" t="n">
        <v>0.0772771001059293</v>
      </c>
      <c r="AA11" s="0" t="n">
        <v>0.597284694596845</v>
      </c>
      <c r="AB11" s="0" t="n">
        <v>0.0775823464619244</v>
      </c>
      <c r="AC11" s="0" t="n">
        <v>0.598169144391277</v>
      </c>
      <c r="AD11" s="0" t="n">
        <v>0.0776006485845742</v>
      </c>
      <c r="AE11" s="0" t="n">
        <v>0.603563825806173</v>
      </c>
      <c r="AF11" s="0" t="n">
        <v>0.0773326830028561</v>
      </c>
      <c r="AG11" s="0" t="n">
        <v>0.608637374755823</v>
      </c>
      <c r="AH11" s="0" t="n">
        <v>0.0777472533948057</v>
      </c>
      <c r="AI11" s="0" t="n">
        <v>0.606444897790667</v>
      </c>
      <c r="AJ11" s="0" t="n">
        <v>0.07709512874434</v>
      </c>
    </row>
    <row r="12" customFormat="false" ht="12.75" hidden="false" customHeight="false" outlineLevel="0" collapsed="false">
      <c r="A12" s="1" t="s">
        <v>14</v>
      </c>
      <c r="B12" s="4" t="s">
        <v>26</v>
      </c>
      <c r="E12" s="0" t="n">
        <v>0.557216867646626</v>
      </c>
      <c r="F12" s="0" t="n">
        <v>0.0723909650061165</v>
      </c>
      <c r="G12" s="0" t="n">
        <v>0.572619017916998</v>
      </c>
      <c r="H12" s="0" t="n">
        <v>0.0740578180612983</v>
      </c>
      <c r="I12" s="0" t="n">
        <v>0.588173508006249</v>
      </c>
      <c r="J12" s="0" t="n">
        <v>0.0757272619580068</v>
      </c>
      <c r="K12" s="0" t="n">
        <v>0.603881844678724</v>
      </c>
      <c r="L12" s="0" t="n">
        <v>0.0773993007232614</v>
      </c>
      <c r="M12" s="0" t="n">
        <v>0.619745549601885</v>
      </c>
      <c r="N12" s="0" t="n">
        <v>0.0790739383903413</v>
      </c>
      <c r="O12" s="0" t="n">
        <v>0.63576615949371</v>
      </c>
      <c r="P12" s="0" t="n">
        <v>0.0807511789987944</v>
      </c>
      <c r="Q12" s="0" t="n">
        <v>0.651945226271561</v>
      </c>
      <c r="R12" s="0" t="n">
        <v>0.0824310265944474</v>
      </c>
      <c r="S12" s="0" t="n">
        <v>0.590030575425929</v>
      </c>
      <c r="T12" s="0" t="n">
        <v>0.0757804249086442</v>
      </c>
      <c r="U12" s="0" t="n">
        <v>0.593588201964882</v>
      </c>
      <c r="V12" s="0" t="n">
        <v>0.0760225134685752</v>
      </c>
      <c r="Y12" s="0" t="n">
        <v>0.591569652810986</v>
      </c>
      <c r="Z12" s="0" t="n">
        <v>0.0768890555610871</v>
      </c>
      <c r="AA12" s="0" t="n">
        <v>0.592717153520851</v>
      </c>
      <c r="AB12" s="0" t="n">
        <v>0.0771616797270602</v>
      </c>
      <c r="AC12" s="0" t="n">
        <v>0.593824189530394</v>
      </c>
      <c r="AD12" s="0" t="n">
        <v>0.0771131526633961</v>
      </c>
      <c r="AE12" s="0" t="n">
        <v>0.599363550417365</v>
      </c>
      <c r="AF12" s="0" t="n">
        <v>0.0767983311624728</v>
      </c>
      <c r="AG12" s="0" t="n">
        <v>0.604947923197448</v>
      </c>
      <c r="AH12" s="0" t="n">
        <v>0.0773252689529781</v>
      </c>
      <c r="AI12" s="0" t="n">
        <v>0.604627047452066</v>
      </c>
      <c r="AJ12" s="0" t="n">
        <v>0.0768933995941925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5701821627666</v>
      </c>
      <c r="F13" s="0" t="n">
        <v>0.07238190664455</v>
      </c>
      <c r="G13" s="0" t="n">
        <v>0.572413942297785</v>
      </c>
      <c r="H13" s="0" t="n">
        <v>0.074048544027616</v>
      </c>
      <c r="I13" s="0" t="n">
        <v>0.587961900432829</v>
      </c>
      <c r="J13" s="0" t="n">
        <v>0.0757177716043983</v>
      </c>
      <c r="K13" s="0" t="n">
        <v>0.603663595943472</v>
      </c>
      <c r="L13" s="0" t="n">
        <v>0.0773895934004249</v>
      </c>
      <c r="M13" s="0" t="n">
        <v>0.619520548975315</v>
      </c>
      <c r="N13" s="0" t="n">
        <v>0.0790640134474801</v>
      </c>
      <c r="O13" s="0" t="n">
        <v>0.635534294705049</v>
      </c>
      <c r="P13" s="0" t="n">
        <v>0.0807410357836143</v>
      </c>
      <c r="Q13" s="0" t="n">
        <v>0.651706383489085</v>
      </c>
      <c r="R13" s="0" t="n">
        <v>0.0824206644531531</v>
      </c>
      <c r="S13" s="0" t="n">
        <v>0.593588201964882</v>
      </c>
      <c r="T13" s="0" t="n">
        <v>0.0761591998701092</v>
      </c>
      <c r="U13" s="0" t="n">
        <v>0.59715378854359</v>
      </c>
      <c r="V13" s="0" t="n">
        <v>0.0764007178657579</v>
      </c>
      <c r="Y13" s="0" t="n">
        <v>0.58754077115493</v>
      </c>
      <c r="Z13" s="0" t="n">
        <v>0.0764777130255334</v>
      </c>
      <c r="AA13" s="0" t="n">
        <v>0.588717873253178</v>
      </c>
      <c r="AB13" s="0" t="n">
        <v>0.0767210157481564</v>
      </c>
      <c r="AC13" s="0" t="n">
        <v>0.590021085855126</v>
      </c>
      <c r="AD13" s="0" t="n">
        <v>0.0766193054587604</v>
      </c>
      <c r="AE13" s="0" t="n">
        <v>0.595687316364163</v>
      </c>
      <c r="AF13" s="0" t="n">
        <v>0.0762764878510883</v>
      </c>
      <c r="AG13" s="0" t="n">
        <v>0.601718613449697</v>
      </c>
      <c r="AH13" s="0" t="n">
        <v>0.0769005941432586</v>
      </c>
      <c r="AI13" s="0" t="n">
        <v>0.603035859838059</v>
      </c>
      <c r="AJ13" s="0" t="n">
        <v>0.076688825548045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56844096894618</v>
      </c>
      <c r="F14" s="0" t="n">
        <v>0.0723697161406827</v>
      </c>
      <c r="G14" s="0" t="n">
        <v>0.572234192014182</v>
      </c>
      <c r="H14" s="0" t="n">
        <v>0.0740360632779087</v>
      </c>
      <c r="I14" s="0" t="n">
        <v>0.58777642484348</v>
      </c>
      <c r="J14" s="0" t="n">
        <v>0.075704999737045</v>
      </c>
      <c r="K14" s="0" t="n">
        <v>0.603472299327093</v>
      </c>
      <c r="L14" s="0" t="n">
        <v>0.0773765295416122</v>
      </c>
      <c r="M14" s="0" t="n">
        <v>0.619323334276699</v>
      </c>
      <c r="N14" s="0" t="n">
        <v>0.0790506567213831</v>
      </c>
      <c r="O14" s="0" t="n">
        <v>0.63533106351804</v>
      </c>
      <c r="P14" s="0" t="n">
        <v>0.0807273853123925</v>
      </c>
      <c r="Q14" s="0" t="n">
        <v>0.651497036039343</v>
      </c>
      <c r="R14" s="0" t="n">
        <v>0.0824067193569463</v>
      </c>
      <c r="S14" s="0" t="n">
        <v>0.59715378854359</v>
      </c>
      <c r="T14" s="0" t="n">
        <v>0.0765381081956584</v>
      </c>
      <c r="U14" s="0" t="n">
        <v>0.600727352972305</v>
      </c>
      <c r="V14" s="0" t="n">
        <v>0.0767790551952301</v>
      </c>
      <c r="Y14" s="0" t="n">
        <v>0.584238519304077</v>
      </c>
      <c r="Z14" s="0" t="n">
        <v>0.0760588801622261</v>
      </c>
      <c r="AA14" s="0" t="n">
        <v>0.585440543891692</v>
      </c>
      <c r="AB14" s="0" t="n">
        <v>0.0762772889947954</v>
      </c>
      <c r="AC14" s="0" t="n">
        <v>0.586905984506909</v>
      </c>
      <c r="AD14" s="0" t="n">
        <v>0.0761380852417888</v>
      </c>
      <c r="AE14" s="0" t="n">
        <v>0.592676399259575</v>
      </c>
      <c r="AF14" s="0" t="n">
        <v>0.075787207214506</v>
      </c>
      <c r="AG14" s="0" t="n">
        <v>0.599073546075156</v>
      </c>
      <c r="AH14" s="0" t="n">
        <v>0.0764895489804243</v>
      </c>
      <c r="AI14" s="0" t="n">
        <v>0.601732483396304</v>
      </c>
      <c r="AJ14" s="0" t="n">
        <v>0.07648926827176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56701200810704</v>
      </c>
      <c r="F15" s="0" t="n">
        <v>0.0723548619687417</v>
      </c>
      <c r="G15" s="0" t="n">
        <v>0.572086674768784</v>
      </c>
      <c r="H15" s="0" t="n">
        <v>0.0740208554403884</v>
      </c>
      <c r="I15" s="0" t="n">
        <v>0.587624208961085</v>
      </c>
      <c r="J15" s="0" t="n">
        <v>0.0756894371716466</v>
      </c>
      <c r="K15" s="0" t="n">
        <v>0.603315306251273</v>
      </c>
      <c r="L15" s="0" t="n">
        <v>0.0773606111835911</v>
      </c>
      <c r="M15" s="0" t="n">
        <v>0.619161484356305</v>
      </c>
      <c r="N15" s="0" t="n">
        <v>0.0790343815035436</v>
      </c>
      <c r="O15" s="0" t="n">
        <v>0.635164275993227</v>
      </c>
      <c r="P15" s="0" t="n">
        <v>0.0807107521650828</v>
      </c>
      <c r="Q15" s="0" t="n">
        <v>0.651325229027426</v>
      </c>
      <c r="R15" s="0" t="n">
        <v>0.0823897272080537</v>
      </c>
      <c r="S15" s="0" t="n">
        <v>0.600727352972305</v>
      </c>
      <c r="T15" s="0" t="n">
        <v>0.076917149932249</v>
      </c>
      <c r="U15" s="0" t="n">
        <v>0.604308913101133</v>
      </c>
      <c r="V15" s="0" t="n">
        <v>0.0771575255037147</v>
      </c>
      <c r="Y15" s="0" t="n">
        <v>0.581789800945131</v>
      </c>
      <c r="Z15" s="0" t="n">
        <v>0.0756486524832178</v>
      </c>
      <c r="AA15" s="0" t="n">
        <v>0.583011111365807</v>
      </c>
      <c r="AB15" s="0" t="n">
        <v>0.0758475516372639</v>
      </c>
      <c r="AC15" s="0" t="n">
        <v>0.584598597083587</v>
      </c>
      <c r="AD15" s="0" t="n">
        <v>0.0756879850355479</v>
      </c>
      <c r="AE15" s="0" t="n">
        <v>0.590446506959389</v>
      </c>
      <c r="AF15" s="0" t="n">
        <v>0.0753492920331981</v>
      </c>
      <c r="AG15" s="0" t="n">
        <v>0.597114369529658</v>
      </c>
      <c r="AH15" s="0" t="n">
        <v>0.0761079296995661</v>
      </c>
      <c r="AI15" s="0" t="n">
        <v>0.600767006152516</v>
      </c>
      <c r="AJ15" s="0" t="n">
        <v>0.0763023966395663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56595019441286</v>
      </c>
      <c r="F16" s="0" t="n">
        <v>0.0723379149662243</v>
      </c>
      <c r="G16" s="0" t="n">
        <v>0.571977059566602</v>
      </c>
      <c r="H16" s="0" t="n">
        <v>0.0740035049437222</v>
      </c>
      <c r="I16" s="0" t="n">
        <v>0.58751110235664</v>
      </c>
      <c r="J16" s="0" t="n">
        <v>0.0756716819688639</v>
      </c>
      <c r="K16" s="0" t="n">
        <v>0.603198649871873</v>
      </c>
      <c r="L16" s="0" t="n">
        <v>0.0773424500599332</v>
      </c>
      <c r="M16" s="0" t="n">
        <v>0.619041219015807</v>
      </c>
      <c r="N16" s="0" t="n">
        <v>0.0790158132414559</v>
      </c>
      <c r="O16" s="0" t="n">
        <v>0.635040341681653</v>
      </c>
      <c r="P16" s="0" t="n">
        <v>0.0806917755442084</v>
      </c>
      <c r="Q16" s="0" t="n">
        <v>0.651197564900451</v>
      </c>
      <c r="R16" s="0" t="n">
        <v>0.0823703410052278</v>
      </c>
      <c r="S16" s="0" t="n">
        <v>0.604308913101133</v>
      </c>
      <c r="T16" s="0" t="n">
        <v>0.0772963251268535</v>
      </c>
      <c r="U16" s="0" t="n">
        <v>0.607898486820115</v>
      </c>
      <c r="V16" s="0" t="n">
        <v>0.0775361288379515</v>
      </c>
      <c r="Y16" s="0" t="n">
        <v>0.580288718951369</v>
      </c>
      <c r="Z16" s="0" t="n">
        <v>0.0752627948081545</v>
      </c>
      <c r="AA16" s="0" t="n">
        <v>0.581522937405051</v>
      </c>
      <c r="AB16" s="0" t="n">
        <v>0.0754483182412123</v>
      </c>
      <c r="AC16" s="0" t="n">
        <v>0.583187595189839</v>
      </c>
      <c r="AD16" s="0" t="n">
        <v>0.0752863019385446</v>
      </c>
      <c r="AE16" s="0" t="n">
        <v>0.589083332974164</v>
      </c>
      <c r="AF16" s="0" t="n">
        <v>0.0749795711419965</v>
      </c>
      <c r="AG16" s="0" t="n">
        <v>0.595916373869129</v>
      </c>
      <c r="AH16" s="0" t="n">
        <v>0.0757704017156329</v>
      </c>
      <c r="AI16" s="0" t="n">
        <v>0.600176530855727</v>
      </c>
      <c r="AJ16" s="0" t="n">
        <v>0.0761353920234758</v>
      </c>
    </row>
    <row r="17" customFormat="false" ht="12.75" hidden="false" customHeight="false" outlineLevel="0" collapsed="false">
      <c r="E17" s="0" t="n">
        <v>0.556529633276842</v>
      </c>
      <c r="F17" s="0" t="n">
        <v>0.0723195263969334</v>
      </c>
      <c r="G17" s="0" t="n">
        <v>0.571909558858384</v>
      </c>
      <c r="H17" s="0" t="n">
        <v>0.0739846785577669</v>
      </c>
      <c r="I17" s="0" t="n">
        <v>0.587441451653524</v>
      </c>
      <c r="J17" s="0" t="n">
        <v>0.0756524164511824</v>
      </c>
      <c r="K17" s="0" t="n">
        <v>0.603126813228133</v>
      </c>
      <c r="L17" s="0" t="n">
        <v>0.0773227440924359</v>
      </c>
      <c r="M17" s="0" t="n">
        <v>0.618967159984796</v>
      </c>
      <c r="N17" s="0" t="n">
        <v>0.0789956655030188</v>
      </c>
      <c r="O17" s="0" t="n">
        <v>0.634964023309408</v>
      </c>
      <c r="P17" s="0" t="n">
        <v>0.0806711847106671</v>
      </c>
      <c r="Q17" s="0" t="n">
        <v>0.651118949719223</v>
      </c>
      <c r="R17" s="0" t="n">
        <v>0.0823493057493714</v>
      </c>
      <c r="S17" s="0" t="n">
        <v>0.607898486820115</v>
      </c>
      <c r="T17" s="0" t="n">
        <v>0.0776756338264619</v>
      </c>
      <c r="U17" s="0" t="n">
        <v>0.611496092059324</v>
      </c>
      <c r="V17" s="0" t="n">
        <v>0.0779148652446965</v>
      </c>
      <c r="Y17" s="0" t="n">
        <v>0.579792959061995</v>
      </c>
      <c r="Z17" s="0" t="n">
        <v>0.0749161354310974</v>
      </c>
      <c r="AA17" s="0" t="n">
        <v>0.581033211700158</v>
      </c>
      <c r="AB17" s="0" t="n">
        <v>0.0750949311221582</v>
      </c>
      <c r="AC17" s="0" t="n">
        <v>0.582727202837143</v>
      </c>
      <c r="AD17" s="0" t="n">
        <v>0.0749484724069302</v>
      </c>
      <c r="AE17" s="0" t="n">
        <v>0.588639263315673</v>
      </c>
      <c r="AF17" s="0" t="n">
        <v>0.0746922527074083</v>
      </c>
      <c r="AG17" s="0" t="n">
        <v>0.595525597394959</v>
      </c>
      <c r="AH17" s="0" t="n">
        <v>0.0754899360397593</v>
      </c>
      <c r="AI17" s="0" t="n">
        <v>0.599983749140452</v>
      </c>
      <c r="AJ17" s="0" t="n">
        <v>0.0759946723172324</v>
      </c>
    </row>
    <row r="18" customFormat="false" ht="12.75" hidden="false" customHeight="false" outlineLevel="0" collapsed="false">
      <c r="E18" s="0" t="n">
        <v>0.556507555071005</v>
      </c>
      <c r="F18" s="0" t="n">
        <v>0.0723004029232743</v>
      </c>
      <c r="G18" s="0" t="n">
        <v>0.571886766658491</v>
      </c>
      <c r="H18" s="0" t="n">
        <v>0.0739650997699768</v>
      </c>
      <c r="I18" s="0" t="n">
        <v>0.587417933489196</v>
      </c>
      <c r="J18" s="0" t="n">
        <v>0.0756323809816426</v>
      </c>
      <c r="K18" s="0" t="n">
        <v>0.603102556961985</v>
      </c>
      <c r="L18" s="0" t="n">
        <v>0.0773022505703789</v>
      </c>
      <c r="M18" s="0" t="n">
        <v>0.6189421533103</v>
      </c>
      <c r="N18" s="0" t="n">
        <v>0.0789747125545215</v>
      </c>
      <c r="O18" s="0" t="n">
        <v>0.634938253748738</v>
      </c>
      <c r="P18" s="0" t="n">
        <v>0.0806497709586447</v>
      </c>
      <c r="Q18" s="0" t="n">
        <v>0.651092404621069</v>
      </c>
      <c r="R18" s="0" t="n">
        <v>0.0823274298135703</v>
      </c>
      <c r="S18" s="0" t="n">
        <v>0.611496092059324</v>
      </c>
      <c r="T18" s="0" t="n">
        <v>0.0780550760780803</v>
      </c>
      <c r="U18" s="0" t="n">
        <v>0.615101746788947</v>
      </c>
      <c r="V18" s="0" t="n">
        <v>0.0782937347707222</v>
      </c>
      <c r="Y18" s="0" t="n">
        <v>0.580321573051532</v>
      </c>
      <c r="Z18" s="0" t="n">
        <v>0.074621996277498</v>
      </c>
      <c r="AA18" s="0" t="n">
        <v>0.581560754135326</v>
      </c>
      <c r="AB18" s="0" t="n">
        <v>0.0748009707489051</v>
      </c>
      <c r="AC18" s="0" t="n">
        <v>0.583235112645423</v>
      </c>
      <c r="AD18" s="0" t="n">
        <v>0.0746874790401476</v>
      </c>
      <c r="AE18" s="0" t="n">
        <v>0.589131363331857</v>
      </c>
      <c r="AF18" s="0" t="n">
        <v>0.0744983782157446</v>
      </c>
      <c r="AG18" s="0" t="n">
        <v>0.5959570574279</v>
      </c>
      <c r="AH18" s="0" t="n">
        <v>0.0752773108105823</v>
      </c>
      <c r="AI18" s="0" t="n">
        <v>0.600196069499894</v>
      </c>
      <c r="AJ18" s="0" t="n">
        <v>0.0758856453002307</v>
      </c>
    </row>
    <row r="19" customFormat="false" ht="12.75" hidden="false" customHeight="false" outlineLevel="0" collapsed="false">
      <c r="E19" s="0" t="n">
        <v>0.556529633276842</v>
      </c>
      <c r="F19" s="0" t="n">
        <v>0.0722812794496153</v>
      </c>
      <c r="G19" s="0" t="n">
        <v>0.571909558858384</v>
      </c>
      <c r="H19" s="0" t="n">
        <v>0.0739455209821866</v>
      </c>
      <c r="I19" s="0" t="n">
        <v>0.587441451653524</v>
      </c>
      <c r="J19" s="0" t="n">
        <v>0.0756123455121028</v>
      </c>
      <c r="K19" s="0" t="n">
        <v>0.603126813228133</v>
      </c>
      <c r="L19" s="0" t="n">
        <v>0.0772817570483218</v>
      </c>
      <c r="M19" s="0" t="n">
        <v>0.618967159984796</v>
      </c>
      <c r="N19" s="0" t="n">
        <v>0.0789537596060242</v>
      </c>
      <c r="O19" s="0" t="n">
        <v>0.634964023309408</v>
      </c>
      <c r="P19" s="0" t="n">
        <v>0.0806283572066222</v>
      </c>
      <c r="Q19" s="0" t="n">
        <v>0.651118949719223</v>
      </c>
      <c r="R19" s="0" t="n">
        <v>0.0823055538777693</v>
      </c>
      <c r="S19" s="0" t="n">
        <v>0.615101746788947</v>
      </c>
      <c r="T19" s="0" t="n">
        <v>0.0784346519287313</v>
      </c>
      <c r="U19" s="0" t="n">
        <v>0.618715469019381</v>
      </c>
      <c r="V19" s="0" t="n">
        <v>0.0786727374628178</v>
      </c>
      <c r="Y19" s="0" t="n">
        <v>0.581854246580812</v>
      </c>
      <c r="Z19" s="0" t="n">
        <v>0.074391680950074</v>
      </c>
      <c r="AA19" s="0" t="n">
        <v>0.583085291550621</v>
      </c>
      <c r="AB19" s="0" t="n">
        <v>0.0745777338537423</v>
      </c>
      <c r="AC19" s="0" t="n">
        <v>0.584691805925585</v>
      </c>
      <c r="AD19" s="0" t="n">
        <v>0.0745133516669156</v>
      </c>
      <c r="AE19" s="0" t="n">
        <v>0.590540721895066</v>
      </c>
      <c r="AF19" s="0" t="n">
        <v>0.0744053981549941</v>
      </c>
      <c r="AG19" s="0" t="n">
        <v>0.597194173200852</v>
      </c>
      <c r="AH19" s="0" t="n">
        <v>0.0751406970964174</v>
      </c>
      <c r="AI19" s="0" t="n">
        <v>0.600805332581711</v>
      </c>
      <c r="AJ19" s="0" t="n">
        <v>0.0758125008195909</v>
      </c>
    </row>
    <row r="20" customFormat="false" ht="12.75" hidden="false" customHeight="false" outlineLevel="0" collapsed="false">
      <c r="E20" s="0" t="n">
        <v>0.556595019441286</v>
      </c>
      <c r="F20" s="0" t="n">
        <v>0.0722628908803243</v>
      </c>
      <c r="G20" s="0" t="n">
        <v>0.571977059566602</v>
      </c>
      <c r="H20" s="0" t="n">
        <v>0.0739266945962313</v>
      </c>
      <c r="I20" s="0" t="n">
        <v>0.58751110235664</v>
      </c>
      <c r="J20" s="0" t="n">
        <v>0.0755930799944213</v>
      </c>
      <c r="K20" s="0" t="n">
        <v>0.603198649871873</v>
      </c>
      <c r="L20" s="0" t="n">
        <v>0.0772620510808245</v>
      </c>
      <c r="M20" s="0" t="n">
        <v>0.619041219015807</v>
      </c>
      <c r="N20" s="0" t="n">
        <v>0.0789336118675871</v>
      </c>
      <c r="O20" s="0" t="n">
        <v>0.635040341681653</v>
      </c>
      <c r="P20" s="0" t="n">
        <v>0.080607766373081</v>
      </c>
      <c r="Q20" s="0" t="n">
        <v>0.651197564900451</v>
      </c>
      <c r="R20" s="0" t="n">
        <v>0.0822845186219129</v>
      </c>
      <c r="S20" s="0" t="n">
        <v>0.618715469019381</v>
      </c>
      <c r="T20" s="0" t="n">
        <v>0.0788143614254546</v>
      </c>
      <c r="U20" s="0" t="n">
        <v>0.622337276801319</v>
      </c>
      <c r="V20" s="0" t="n">
        <v>0.0790518733677886</v>
      </c>
      <c r="Y20" s="0" t="n">
        <v>0.584332079865638</v>
      </c>
      <c r="Z20" s="0" t="n">
        <v>0.0742340403376959</v>
      </c>
      <c r="AA20" s="0" t="n">
        <v>0.585548236828143</v>
      </c>
      <c r="AB20" s="0" t="n">
        <v>0.0744337993053582</v>
      </c>
      <c r="AC20" s="0" t="n">
        <v>0.587041302771796</v>
      </c>
      <c r="AD20" s="0" t="n">
        <v>0.0744327819045356</v>
      </c>
      <c r="AE20" s="0" t="n">
        <v>0.592813178146093</v>
      </c>
      <c r="AF20" s="0" t="n">
        <v>0.0744168856967474</v>
      </c>
      <c r="AG20" s="0" t="n">
        <v>0.599189403048443</v>
      </c>
      <c r="AH20" s="0" t="n">
        <v>0.0750853448856862</v>
      </c>
      <c r="AI20" s="0" t="n">
        <v>0.601788124747347</v>
      </c>
      <c r="AJ20" s="0" t="n">
        <v>0.0757780497766842</v>
      </c>
    </row>
    <row r="21" customFormat="false" ht="12.75" hidden="false" customHeight="false" outlineLevel="0" collapsed="false">
      <c r="E21" s="0" t="n">
        <v>0.556701200810704</v>
      </c>
      <c r="F21" s="0" t="n">
        <v>0.072245943877807</v>
      </c>
      <c r="G21" s="0" t="n">
        <v>0.572086674768784</v>
      </c>
      <c r="H21" s="0" t="n">
        <v>0.0739093440995652</v>
      </c>
      <c r="I21" s="0" t="n">
        <v>0.587624208961085</v>
      </c>
      <c r="J21" s="0" t="n">
        <v>0.0755753247916386</v>
      </c>
      <c r="K21" s="0" t="n">
        <v>0.603315306251273</v>
      </c>
      <c r="L21" s="0" t="n">
        <v>0.0772438899571667</v>
      </c>
      <c r="M21" s="0" t="n">
        <v>0.619161484356305</v>
      </c>
      <c r="N21" s="0" t="n">
        <v>0.0789150436054994</v>
      </c>
      <c r="O21" s="0" t="n">
        <v>0.635164275993227</v>
      </c>
      <c r="P21" s="0" t="n">
        <v>0.0805887897522065</v>
      </c>
      <c r="Q21" s="0" t="n">
        <v>0.651325229027426</v>
      </c>
      <c r="R21" s="0" t="n">
        <v>0.082265132419087</v>
      </c>
      <c r="S21" s="0" t="n">
        <v>0.622337276801319</v>
      </c>
      <c r="T21" s="0" t="n">
        <v>0.0791942046153058</v>
      </c>
      <c r="U21" s="0" t="n">
        <v>0.625967188225843</v>
      </c>
      <c r="V21" s="0" t="n">
        <v>0.0794311425324563</v>
      </c>
      <c r="Y21" s="0" t="n">
        <v>0.58765985116246</v>
      </c>
      <c r="Z21" s="0" t="n">
        <v>0.0741551324806916</v>
      </c>
      <c r="AA21" s="0" t="n">
        <v>0.588854940362113</v>
      </c>
      <c r="AB21" s="0" t="n">
        <v>0.0743746984277277</v>
      </c>
      <c r="AC21" s="0" t="n">
        <v>0.590193313337869</v>
      </c>
      <c r="AD21" s="0" t="n">
        <v>0.074448866003792</v>
      </c>
      <c r="AE21" s="0" t="n">
        <v>0.59586140286562</v>
      </c>
      <c r="AF21" s="0" t="n">
        <v>0.0745323993812175</v>
      </c>
      <c r="AG21" s="0" t="n">
        <v>0.601866071406567</v>
      </c>
      <c r="AH21" s="0" t="n">
        <v>0.0751133813328052</v>
      </c>
      <c r="AI21" s="0" t="n">
        <v>0.603106677845034</v>
      </c>
      <c r="AJ21" s="0" t="n">
        <v>0.075783616105769</v>
      </c>
    </row>
    <row r="22" customFormat="false" ht="12.75" hidden="false" customHeight="false" outlineLevel="0" collapsed="false">
      <c r="E22" s="0" t="n">
        <v>0.556844096894618</v>
      </c>
      <c r="F22" s="0" t="n">
        <v>0.072231089705866</v>
      </c>
      <c r="G22" s="0" t="n">
        <v>0.572234192014182</v>
      </c>
      <c r="H22" s="0" t="n">
        <v>0.0738941362620449</v>
      </c>
      <c r="I22" s="0" t="n">
        <v>0.58777642484348</v>
      </c>
      <c r="J22" s="0" t="n">
        <v>0.0755597622262402</v>
      </c>
      <c r="K22" s="0" t="n">
        <v>0.603472299327093</v>
      </c>
      <c r="L22" s="0" t="n">
        <v>0.0772279715991456</v>
      </c>
      <c r="M22" s="0" t="n">
        <v>0.619323334276699</v>
      </c>
      <c r="N22" s="0" t="n">
        <v>0.0788987683876599</v>
      </c>
      <c r="O22" s="0" t="n">
        <v>0.63533106351804</v>
      </c>
      <c r="P22" s="0" t="n">
        <v>0.0805721566048969</v>
      </c>
      <c r="Q22" s="0" t="n">
        <v>0.651497036039343</v>
      </c>
      <c r="R22" s="0" t="n">
        <v>0.0822481402701943</v>
      </c>
      <c r="S22" s="0" t="n">
        <v>0.625967188225843</v>
      </c>
      <c r="T22" s="0" t="n">
        <v>0.0795741815453572</v>
      </c>
      <c r="U22" s="0" t="n">
        <v>0.629605221424513</v>
      </c>
      <c r="V22" s="0" t="n">
        <v>0.0798105450036598</v>
      </c>
      <c r="Y22" s="0" t="n">
        <v>0.591709676086575</v>
      </c>
      <c r="Z22" s="0" t="n">
        <v>0.0741579897637537</v>
      </c>
      <c r="AA22" s="0" t="n">
        <v>0.592878327390141</v>
      </c>
      <c r="AB22" s="0" t="n">
        <v>0.074402702434434</v>
      </c>
      <c r="AC22" s="0" t="n">
        <v>0.594026707625417</v>
      </c>
      <c r="AD22" s="0" t="n">
        <v>0.0745609858617703</v>
      </c>
      <c r="AE22" s="0" t="n">
        <v>0.599568254487139</v>
      </c>
      <c r="AF22" s="0" t="n">
        <v>0.0747475000822908</v>
      </c>
      <c r="AG22" s="0" t="n">
        <v>0.605121315411315</v>
      </c>
      <c r="AH22" s="0" t="n">
        <v>0.0752237290128347</v>
      </c>
      <c r="AI22" s="0" t="n">
        <v>0.604710320618679</v>
      </c>
      <c r="AJ22" s="0" t="n">
        <v>0.0758289858959403</v>
      </c>
    </row>
    <row r="23" customFormat="false" ht="12.75" hidden="false" customHeight="false" outlineLevel="0" collapsed="false">
      <c r="E23" s="0" t="n">
        <v>0.55701821627666</v>
      </c>
      <c r="F23" s="0" t="n">
        <v>0.0722188992019986</v>
      </c>
      <c r="G23" s="0" t="n">
        <v>0.572413942297785</v>
      </c>
      <c r="H23" s="0" t="n">
        <v>0.0738816555123376</v>
      </c>
      <c r="I23" s="0" t="n">
        <v>0.587961900432829</v>
      </c>
      <c r="J23" s="0" t="n">
        <v>0.0755469903588869</v>
      </c>
      <c r="K23" s="0" t="n">
        <v>0.603663595943472</v>
      </c>
      <c r="L23" s="0" t="n">
        <v>0.0772149077403328</v>
      </c>
      <c r="M23" s="0" t="n">
        <v>0.619520548975315</v>
      </c>
      <c r="N23" s="0" t="n">
        <v>0.0788854116615629</v>
      </c>
      <c r="O23" s="0" t="n">
        <v>0.635534294705049</v>
      </c>
      <c r="P23" s="0" t="n">
        <v>0.0805585061336751</v>
      </c>
      <c r="Q23" s="0" t="n">
        <v>0.651706383489085</v>
      </c>
      <c r="R23" s="0" t="n">
        <v>0.0822341951739875</v>
      </c>
      <c r="S23" s="0" t="n">
        <v>0.629605221424513</v>
      </c>
      <c r="T23" s="0" t="n">
        <v>0.0799542922626984</v>
      </c>
      <c r="U23" s="0" t="n">
        <v>0.633251394569456</v>
      </c>
      <c r="V23" s="0" t="n">
        <v>0.0801900808282531</v>
      </c>
      <c r="Y23" s="0" t="n">
        <v>0.59632592213732</v>
      </c>
      <c r="Z23" s="0" t="n">
        <v>0.0742425023830966</v>
      </c>
      <c r="AA23" s="0" t="n">
        <v>0.597463781405082</v>
      </c>
      <c r="AB23" s="0" t="n">
        <v>0.0745167351472042</v>
      </c>
      <c r="AC23" s="0" t="n">
        <v>0.598394170441763</v>
      </c>
      <c r="AD23" s="0" t="n">
        <v>0.074764832775206</v>
      </c>
      <c r="AE23" s="0" t="n">
        <v>0.603791280781661</v>
      </c>
      <c r="AF23" s="0" t="n">
        <v>0.075053921600655</v>
      </c>
      <c r="AG23" s="0" t="n">
        <v>0.608830037861146</v>
      </c>
      <c r="AH23" s="0" t="n">
        <v>0.0754121473263148</v>
      </c>
      <c r="AI23" s="0" t="n">
        <v>0.606537425975826</v>
      </c>
      <c r="AJ23" s="0" t="n">
        <v>0.0759124156116055</v>
      </c>
    </row>
    <row r="24" customFormat="false" ht="12.75" hidden="false" customHeight="false" outlineLevel="0" collapsed="false">
      <c r="E24" s="0" t="n">
        <v>0.557216867646626</v>
      </c>
      <c r="F24" s="0" t="n">
        <v>0.0722098408404321</v>
      </c>
      <c r="G24" s="0" t="n">
        <v>0.572619017916998</v>
      </c>
      <c r="H24" s="0" t="n">
        <v>0.0738723814786552</v>
      </c>
      <c r="I24" s="0" t="n">
        <v>0.588173508006249</v>
      </c>
      <c r="J24" s="0" t="n">
        <v>0.0755375000052784</v>
      </c>
      <c r="K24" s="0" t="n">
        <v>0.603881844678724</v>
      </c>
      <c r="L24" s="0" t="n">
        <v>0.0772052004174963</v>
      </c>
      <c r="M24" s="0" t="n">
        <v>0.619745549601885</v>
      </c>
      <c r="N24" s="0" t="n">
        <v>0.0788754867187017</v>
      </c>
      <c r="O24" s="0" t="n">
        <v>0.63576615949371</v>
      </c>
      <c r="P24" s="0" t="n">
        <v>0.080548362918495</v>
      </c>
      <c r="Q24" s="0" t="n">
        <v>0.651945226271561</v>
      </c>
      <c r="R24" s="0" t="n">
        <v>0.0822238330326933</v>
      </c>
      <c r="S24" s="0" t="n">
        <v>0.633251394569456</v>
      </c>
      <c r="T24" s="0" t="n">
        <v>0.0803345368144341</v>
      </c>
      <c r="U24" s="0" t="n">
        <v>0.63690572587346</v>
      </c>
      <c r="V24" s="0" t="n">
        <v>0.0805697500531081</v>
      </c>
      <c r="Y24" s="0" t="n">
        <v>0.601331189567782</v>
      </c>
      <c r="Z24" s="0" t="n">
        <v>0.074405422566154</v>
      </c>
      <c r="AA24" s="0" t="n">
        <v>0.602435085980693</v>
      </c>
      <c r="AB24" s="0" t="n">
        <v>0.0747124143528369</v>
      </c>
      <c r="AC24" s="0" t="n">
        <v>0.603127862640175</v>
      </c>
      <c r="AD24" s="0" t="n">
        <v>0.0750525730215344</v>
      </c>
      <c r="AE24" s="0" t="n">
        <v>0.608368193216989</v>
      </c>
      <c r="AF24" s="0" t="n">
        <v>0.0754398883292025</v>
      </c>
      <c r="AG24" s="0" t="n">
        <v>0.612849714632189</v>
      </c>
      <c r="AH24" s="0" t="n">
        <v>0.0756713954631246</v>
      </c>
      <c r="AI24" s="0" t="n">
        <v>0.608517779282252</v>
      </c>
      <c r="AJ24" s="0" t="n">
        <v>0.0760306990955794</v>
      </c>
    </row>
    <row r="25" customFormat="false" ht="12.75" hidden="false" customHeight="false" outlineLevel="0" collapsed="false">
      <c r="E25" s="0" t="n">
        <v>0.557432416943772</v>
      </c>
      <c r="F25" s="0" t="n">
        <v>0.0722042627289214</v>
      </c>
      <c r="G25" s="0" t="n">
        <v>0.572841537930784</v>
      </c>
      <c r="H25" s="0" t="n">
        <v>0.0738666705569114</v>
      </c>
      <c r="I25" s="0" t="n">
        <v>0.588403115603365</v>
      </c>
      <c r="J25" s="0" t="n">
        <v>0.0755316558743818</v>
      </c>
      <c r="K25" s="0" t="n">
        <v>0.604118658356348</v>
      </c>
      <c r="L25" s="0" t="n">
        <v>0.0771992226776087</v>
      </c>
      <c r="M25" s="0" t="n">
        <v>0.619989689508511</v>
      </c>
      <c r="N25" s="0" t="n">
        <v>0.0788693749690646</v>
      </c>
      <c r="O25" s="0" t="n">
        <v>0.636017747450226</v>
      </c>
      <c r="P25" s="0" t="n">
        <v>0.0805421167574275</v>
      </c>
      <c r="Q25" s="0" t="n">
        <v>0.652204385792585</v>
      </c>
      <c r="R25" s="0" t="n">
        <v>0.0822174520575904</v>
      </c>
      <c r="S25" s="0" t="n">
        <v>0.63690572587346</v>
      </c>
      <c r="T25" s="0" t="n">
        <v>0.0807149152476874</v>
      </c>
      <c r="U25" s="0" t="n">
        <v>0.640568233590063</v>
      </c>
      <c r="V25" s="0" t="n">
        <v>0.0809495527251121</v>
      </c>
      <c r="Y25" s="0" t="n">
        <v>0.606533128757598</v>
      </c>
      <c r="Z25" s="0" t="n">
        <v>0.0746404893816578</v>
      </c>
      <c r="AA25" s="0" t="n">
        <v>0.607601196670073</v>
      </c>
      <c r="AB25" s="0" t="n">
        <v>0.0749822202091977</v>
      </c>
      <c r="AC25" s="0" t="n">
        <v>0.608045871084154</v>
      </c>
      <c r="AD25" s="0" t="n">
        <v>0.0754131489044558</v>
      </c>
      <c r="AE25" s="0" t="n">
        <v>0.613123103614995</v>
      </c>
      <c r="AF25" s="0" t="n">
        <v>0.0758905677830079</v>
      </c>
      <c r="AG25" s="0" t="n">
        <v>0.617025871800394</v>
      </c>
      <c r="AH25" s="0" t="n">
        <v>0.0759915106627546</v>
      </c>
      <c r="AI25" s="0" t="n">
        <v>0.610575276670985</v>
      </c>
      <c r="AJ25" s="0" t="n">
        <v>0.0761792907799072</v>
      </c>
    </row>
    <row r="26" customFormat="false" ht="12.75" hidden="false" customHeight="false" outlineLevel="0" collapsed="false">
      <c r="E26" s="0" t="n">
        <v>0.557656580729491</v>
      </c>
      <c r="F26" s="0" t="n">
        <v>0.0722023792311637</v>
      </c>
      <c r="G26" s="0" t="n">
        <v>0.573072951019803</v>
      </c>
      <c r="H26" s="0" t="n">
        <v>0.0738647422146259</v>
      </c>
      <c r="I26" s="0" t="n">
        <v>0.588641899532984</v>
      </c>
      <c r="J26" s="0" t="n">
        <v>0.0755296825528699</v>
      </c>
      <c r="K26" s="0" t="n">
        <v>0.60436493635952</v>
      </c>
      <c r="L26" s="0" t="n">
        <v>0.0771972042418616</v>
      </c>
      <c r="M26" s="0" t="n">
        <v>0.620243586535497</v>
      </c>
      <c r="N26" s="0" t="n">
        <v>0.0788673112837627</v>
      </c>
      <c r="O26" s="0" t="n">
        <v>0.636279390190521</v>
      </c>
      <c r="P26" s="0" t="n">
        <v>0.0805400076869397</v>
      </c>
      <c r="Q26" s="0" t="n">
        <v>0.652473902697103</v>
      </c>
      <c r="R26" s="0" t="n">
        <v>0.0822152974659736</v>
      </c>
      <c r="S26" s="0" t="n">
        <v>0.640568233590063</v>
      </c>
      <c r="T26" s="0" t="n">
        <v>0.0810954276095963</v>
      </c>
      <c r="U26" s="0" t="n">
        <v>0.644238936013644</v>
      </c>
      <c r="V26" s="0" t="n">
        <v>0.0813294888911698</v>
      </c>
      <c r="Y26" s="0" t="n">
        <v>0.611731832100982</v>
      </c>
      <c r="Z26" s="0" t="n">
        <v>0.0749386693437152</v>
      </c>
      <c r="AA26" s="0" t="n">
        <v>0.612763582736619</v>
      </c>
      <c r="AB26" s="0" t="n">
        <v>0.0753157842285356</v>
      </c>
      <c r="AC26" s="0" t="n">
        <v>0.612959199467249</v>
      </c>
      <c r="AD26" s="0" t="n">
        <v>0.0758327036950026</v>
      </c>
      <c r="AE26" s="0" t="n">
        <v>0.617873283435668</v>
      </c>
      <c r="AF26" s="0" t="n">
        <v>0.0763886406034054</v>
      </c>
      <c r="AG26" s="0" t="n">
        <v>0.621198021987801</v>
      </c>
      <c r="AH26" s="0" t="n">
        <v>0.0763601910776058</v>
      </c>
      <c r="AI26" s="0" t="n">
        <v>0.612630849671234</v>
      </c>
      <c r="AJ26" s="0" t="n">
        <v>0.0763524803694912</v>
      </c>
    </row>
    <row r="27" customFormat="false" ht="12.75" hidden="false" customHeight="false" outlineLevel="0" collapsed="false">
      <c r="E27" s="0" t="n">
        <v>0.557880744515209</v>
      </c>
      <c r="F27" s="0" t="n">
        <v>0.0722042627289214</v>
      </c>
      <c r="G27" s="0" t="n">
        <v>0.573304364108822</v>
      </c>
      <c r="H27" s="0" t="n">
        <v>0.0738666705569114</v>
      </c>
      <c r="I27" s="0" t="n">
        <v>0.588880683462604</v>
      </c>
      <c r="J27" s="0" t="n">
        <v>0.0755316558743818</v>
      </c>
      <c r="K27" s="0" t="n">
        <v>0.604611214362692</v>
      </c>
      <c r="L27" s="0" t="n">
        <v>0.0771992226776087</v>
      </c>
      <c r="M27" s="0" t="n">
        <v>0.620497483562483</v>
      </c>
      <c r="N27" s="0" t="n">
        <v>0.0788693749690646</v>
      </c>
      <c r="O27" s="0" t="n">
        <v>0.636541032930816</v>
      </c>
      <c r="P27" s="0" t="n">
        <v>0.0805421167574275</v>
      </c>
      <c r="Q27" s="0" t="n">
        <v>0.652743419601622</v>
      </c>
      <c r="R27" s="0" t="n">
        <v>0.0822174520575904</v>
      </c>
      <c r="S27" s="0" t="n">
        <v>0.644238936013644</v>
      </c>
      <c r="T27" s="0" t="n">
        <v>0.0814760739473168</v>
      </c>
      <c r="U27" s="0" t="n">
        <v>0.647917851479515</v>
      </c>
      <c r="V27" s="0" t="n">
        <v>0.0817095585982015</v>
      </c>
      <c r="Y27" s="0" t="n">
        <v>0.616727516343916</v>
      </c>
      <c r="Z27" s="0" t="n">
        <v>0.0752885035636055</v>
      </c>
      <c r="AA27" s="0" t="n">
        <v>0.617723856578891</v>
      </c>
      <c r="AB27" s="0" t="n">
        <v>0.0757002877326523</v>
      </c>
      <c r="AC27" s="0" t="n">
        <v>0.617679031335123</v>
      </c>
      <c r="AD27" s="0" t="n">
        <v>0.0762951141378633</v>
      </c>
      <c r="AE27" s="0" t="n">
        <v>0.62243618593243</v>
      </c>
      <c r="AF27" s="0" t="n">
        <v>0.0769149661312296</v>
      </c>
      <c r="AG27" s="0" t="n">
        <v>0.625205831802478</v>
      </c>
      <c r="AH27" s="0" t="n">
        <v>0.0767632685260936</v>
      </c>
      <c r="AI27" s="0" t="n">
        <v>0.614605503765379</v>
      </c>
      <c r="AJ27" s="0" t="n">
        <v>0.0765436122855295</v>
      </c>
    </row>
    <row r="28" customFormat="false" ht="12.75" hidden="false" customHeight="false" outlineLevel="0" collapsed="false">
      <c r="E28" s="0" t="n">
        <v>0.558096293812356</v>
      </c>
      <c r="F28" s="0" t="n">
        <v>0.0722098408404321</v>
      </c>
      <c r="G28" s="0" t="n">
        <v>0.573526884122608</v>
      </c>
      <c r="H28" s="0" t="n">
        <v>0.0738723814786552</v>
      </c>
      <c r="I28" s="0" t="n">
        <v>0.589110291059719</v>
      </c>
      <c r="J28" s="0" t="n">
        <v>0.0755375000052784</v>
      </c>
      <c r="K28" s="0" t="n">
        <v>0.604848028040316</v>
      </c>
      <c r="L28" s="0" t="n">
        <v>0.0772052004174963</v>
      </c>
      <c r="M28" s="0" t="n">
        <v>0.620741623469109</v>
      </c>
      <c r="N28" s="0" t="n">
        <v>0.0788754867187017</v>
      </c>
      <c r="O28" s="0" t="n">
        <v>0.636792620887333</v>
      </c>
      <c r="P28" s="0" t="n">
        <v>0.080548362918495</v>
      </c>
      <c r="Q28" s="0" t="n">
        <v>0.653002579122646</v>
      </c>
      <c r="R28" s="0" t="n">
        <v>0.0822238330326933</v>
      </c>
      <c r="S28" s="0" t="n">
        <v>0.647917851479515</v>
      </c>
      <c r="T28" s="0" t="n">
        <v>0.0818568543080205</v>
      </c>
      <c r="U28" s="0" t="n">
        <v>0.651604998364012</v>
      </c>
      <c r="V28" s="0" t="n">
        <v>0.0820897618931444</v>
      </c>
      <c r="Y28" s="0" t="n">
        <v>0.621328200142555</v>
      </c>
      <c r="Z28" s="0" t="n">
        <v>0.0756765481084477</v>
      </c>
      <c r="AA28" s="0" t="n">
        <v>0.622291397654885</v>
      </c>
      <c r="AB28" s="0" t="n">
        <v>0.0761209544675166</v>
      </c>
      <c r="AC28" s="0" t="n">
        <v>0.622023986196007</v>
      </c>
      <c r="AD28" s="0" t="n">
        <v>0.0767826100590415</v>
      </c>
      <c r="AE28" s="0" t="n">
        <v>0.626636461321238</v>
      </c>
      <c r="AF28" s="0" t="n">
        <v>0.0774493179716129</v>
      </c>
      <c r="AG28" s="0" t="n">
        <v>0.628895283360853</v>
      </c>
      <c r="AH28" s="0" t="n">
        <v>0.0771852529679212</v>
      </c>
      <c r="AI28" s="0" t="n">
        <v>0.61642335410398</v>
      </c>
      <c r="AJ28" s="0" t="n">
        <v>0.0767453414356769</v>
      </c>
    </row>
    <row r="29" customFormat="false" ht="12.75" hidden="false" customHeight="false" outlineLevel="0" collapsed="false">
      <c r="E29" s="0" t="n">
        <v>0.558294945182321</v>
      </c>
      <c r="F29" s="0" t="n">
        <v>0.0722188992019986</v>
      </c>
      <c r="G29" s="0" t="n">
        <v>0.573731959741821</v>
      </c>
      <c r="H29" s="0" t="n">
        <v>0.0738816555123376</v>
      </c>
      <c r="I29" s="0" t="n">
        <v>0.58932189863314</v>
      </c>
      <c r="J29" s="0" t="n">
        <v>0.0755469903588869</v>
      </c>
      <c r="K29" s="0" t="n">
        <v>0.605066276775568</v>
      </c>
      <c r="L29" s="0" t="n">
        <v>0.0772149077403328</v>
      </c>
      <c r="M29" s="0" t="n">
        <v>0.620966624095679</v>
      </c>
      <c r="N29" s="0" t="n">
        <v>0.0788854116615629</v>
      </c>
      <c r="O29" s="0" t="n">
        <v>0.637024485675994</v>
      </c>
      <c r="P29" s="0" t="n">
        <v>0.0805585061336751</v>
      </c>
      <c r="Q29" s="0" t="n">
        <v>0.653241421905122</v>
      </c>
      <c r="R29" s="0" t="n">
        <v>0.0822341951739875</v>
      </c>
      <c r="S29" s="0" t="n">
        <v>0.651604998364012</v>
      </c>
      <c r="T29" s="0" t="n">
        <v>0.082237768738896</v>
      </c>
      <c r="U29" s="0" t="n">
        <v>0.65530039508459</v>
      </c>
      <c r="V29" s="0" t="n">
        <v>0.0824700988229523</v>
      </c>
      <c r="Y29" s="0" t="n">
        <v>0.62535708179861</v>
      </c>
      <c r="Z29" s="0" t="n">
        <v>0.0760878906440013</v>
      </c>
      <c r="AA29" s="0" t="n">
        <v>0.626290677922558</v>
      </c>
      <c r="AB29" s="0" t="n">
        <v>0.0765616184464203</v>
      </c>
      <c r="AC29" s="0" t="n">
        <v>0.625827089871274</v>
      </c>
      <c r="AD29" s="0" t="n">
        <v>0.0772764572636771</v>
      </c>
      <c r="AE29" s="0" t="n">
        <v>0.63031269537444</v>
      </c>
      <c r="AF29" s="0" t="n">
        <v>0.0779711612829974</v>
      </c>
      <c r="AG29" s="0" t="n">
        <v>0.632124593108605</v>
      </c>
      <c r="AH29" s="0" t="n">
        <v>0.0776099277776407</v>
      </c>
      <c r="AI29" s="0" t="n">
        <v>0.618014541717987</v>
      </c>
      <c r="AJ29" s="0" t="n">
        <v>0.0769499154818243</v>
      </c>
    </row>
    <row r="30" customFormat="false" ht="12.75" hidden="false" customHeight="false" outlineLevel="0" collapsed="false">
      <c r="E30" s="0" t="n">
        <v>0.558469064564363</v>
      </c>
      <c r="F30" s="0" t="n">
        <v>0.072231089705866</v>
      </c>
      <c r="G30" s="0" t="n">
        <v>0.573911710025424</v>
      </c>
      <c r="H30" s="0" t="n">
        <v>0.0738941362620449</v>
      </c>
      <c r="I30" s="0" t="n">
        <v>0.589507374222489</v>
      </c>
      <c r="J30" s="0" t="n">
        <v>0.0755597622262402</v>
      </c>
      <c r="K30" s="0" t="n">
        <v>0.605257573391948</v>
      </c>
      <c r="L30" s="0" t="n">
        <v>0.0772279715991456</v>
      </c>
      <c r="M30" s="0" t="n">
        <v>0.621163838794295</v>
      </c>
      <c r="N30" s="0" t="n">
        <v>0.0788987683876599</v>
      </c>
      <c r="O30" s="0" t="n">
        <v>0.637227716863003</v>
      </c>
      <c r="P30" s="0" t="n">
        <v>0.0805721566048969</v>
      </c>
      <c r="Q30" s="0" t="n">
        <v>0.653450769354864</v>
      </c>
      <c r="R30" s="0" t="n">
        <v>0.0822481402701943</v>
      </c>
      <c r="S30" s="0" t="n">
        <v>0.65530039508459</v>
      </c>
      <c r="T30" s="0" t="n">
        <v>0.0826188172871485</v>
      </c>
      <c r="U30" s="0" t="n">
        <v>0.659004060099909</v>
      </c>
      <c r="V30" s="0" t="n">
        <v>0.0828505694345956</v>
      </c>
      <c r="Y30" s="0" t="n">
        <v>0.628659333649463</v>
      </c>
      <c r="Z30" s="0" t="n">
        <v>0.0765067235073087</v>
      </c>
      <c r="AA30" s="0" t="n">
        <v>0.629568007284044</v>
      </c>
      <c r="AB30" s="0" t="n">
        <v>0.0770053451997813</v>
      </c>
      <c r="AC30" s="0" t="n">
        <v>0.628942191219491</v>
      </c>
      <c r="AD30" s="0" t="n">
        <v>0.0777576774806488</v>
      </c>
      <c r="AE30" s="0" t="n">
        <v>0.633323612479028</v>
      </c>
      <c r="AF30" s="0" t="n">
        <v>0.0784604419195797</v>
      </c>
      <c r="AG30" s="0" t="n">
        <v>0.634769660483146</v>
      </c>
      <c r="AH30" s="0" t="n">
        <v>0.0780209729404751</v>
      </c>
      <c r="AI30" s="0" t="n">
        <v>0.619317918159742</v>
      </c>
      <c r="AJ30" s="0" t="n">
        <v>0.0771494727581045</v>
      </c>
    </row>
    <row r="31" customFormat="false" ht="12.75" hidden="false" customHeight="false" outlineLevel="0" collapsed="false">
      <c r="E31" s="0" t="n">
        <v>0.558611960648277</v>
      </c>
      <c r="F31" s="0" t="n">
        <v>0.072245943877807</v>
      </c>
      <c r="G31" s="0" t="n">
        <v>0.574059227270822</v>
      </c>
      <c r="H31" s="0" t="n">
        <v>0.0739093440995652</v>
      </c>
      <c r="I31" s="0" t="n">
        <v>0.589659590104884</v>
      </c>
      <c r="J31" s="0" t="n">
        <v>0.0755753247916386</v>
      </c>
      <c r="K31" s="0" t="n">
        <v>0.605414566467768</v>
      </c>
      <c r="L31" s="0" t="n">
        <v>0.0772438899571667</v>
      </c>
      <c r="M31" s="0" t="n">
        <v>0.621325688714689</v>
      </c>
      <c r="N31" s="0" t="n">
        <v>0.0789150436054994</v>
      </c>
      <c r="O31" s="0" t="n">
        <v>0.637394504387816</v>
      </c>
      <c r="P31" s="0" t="n">
        <v>0.0805887897522065</v>
      </c>
      <c r="Q31" s="0" t="n">
        <v>0.653622576366781</v>
      </c>
      <c r="R31" s="0" t="n">
        <v>0.082265132419087</v>
      </c>
      <c r="S31" s="0" t="n">
        <v>0.659004060099909</v>
      </c>
      <c r="T31" s="0" t="n">
        <v>0.083</v>
      </c>
      <c r="U31" s="0" t="n">
        <v>0.66</v>
      </c>
      <c r="V31" s="0" t="n">
        <v>0.0829526879609712</v>
      </c>
      <c r="Y31" s="0" t="n">
        <v>0.631108052008409</v>
      </c>
      <c r="Z31" s="0" t="n">
        <v>0.076916951186317</v>
      </c>
      <c r="AA31" s="0" t="n">
        <v>0.631997439809929</v>
      </c>
      <c r="AB31" s="0" t="n">
        <v>0.0774350825573129</v>
      </c>
      <c r="AC31" s="0" t="n">
        <v>0.631249578642814</v>
      </c>
      <c r="AD31" s="0" t="n">
        <v>0.0782077776868896</v>
      </c>
      <c r="AE31" s="0" t="n">
        <v>0.635553504779214</v>
      </c>
      <c r="AF31" s="0" t="n">
        <v>0.0788983571008876</v>
      </c>
      <c r="AG31" s="0" t="n">
        <v>0.636728837028643</v>
      </c>
      <c r="AH31" s="0" t="n">
        <v>0.0784025922213332</v>
      </c>
      <c r="AI31" s="0" t="n">
        <v>0.62028339540353</v>
      </c>
      <c r="AJ31" s="0" t="n">
        <v>0.0773363443903031</v>
      </c>
    </row>
    <row r="32" customFormat="false" ht="12.75" hidden="false" customHeight="false" outlineLevel="0" collapsed="false">
      <c r="E32" s="0" t="n">
        <v>0.558718142017696</v>
      </c>
      <c r="F32" s="0" t="n">
        <v>0.0722628908803243</v>
      </c>
      <c r="G32" s="0" t="n">
        <v>0.574168842473004</v>
      </c>
      <c r="H32" s="0" t="n">
        <v>0.0739266945962313</v>
      </c>
      <c r="I32" s="0" t="n">
        <v>0.589772696709329</v>
      </c>
      <c r="J32" s="0" t="n">
        <v>0.0755930799944213</v>
      </c>
      <c r="K32" s="0" t="n">
        <v>0.605531222847167</v>
      </c>
      <c r="L32" s="0" t="n">
        <v>0.0772620510808245</v>
      </c>
      <c r="M32" s="0" t="n">
        <v>0.621445954055187</v>
      </c>
      <c r="N32" s="0" t="n">
        <v>0.0789336118675871</v>
      </c>
      <c r="O32" s="0" t="n">
        <v>0.63751843869939</v>
      </c>
      <c r="P32" s="0" t="n">
        <v>0.080607766373081</v>
      </c>
      <c r="Q32" s="0" t="n">
        <v>0.653750240493755</v>
      </c>
      <c r="R32" s="0" t="n">
        <v>0.0822845186219129</v>
      </c>
      <c r="S32" s="0" t="n">
        <v>0.65900406009991</v>
      </c>
      <c r="T32" s="0" t="n">
        <v>0.083</v>
      </c>
      <c r="U32" s="0" t="n">
        <v>0.66</v>
      </c>
      <c r="V32" s="0" t="n">
        <v>0.083</v>
      </c>
      <c r="Y32" s="0" t="n">
        <v>0.632609134002171</v>
      </c>
      <c r="Z32" s="0" t="n">
        <v>0.0773028088613802</v>
      </c>
      <c r="AA32" s="0" t="n">
        <v>0.633485613770685</v>
      </c>
      <c r="AB32" s="0" t="n">
        <v>0.0778343159533645</v>
      </c>
      <c r="AC32" s="0" t="n">
        <v>0.632660580536562</v>
      </c>
      <c r="AD32" s="0" t="n">
        <v>0.0786094607838929</v>
      </c>
      <c r="AE32" s="0" t="n">
        <v>0.636916678764439</v>
      </c>
      <c r="AF32" s="0" t="n">
        <v>0.0792680779920892</v>
      </c>
      <c r="AG32" s="0" t="n">
        <v>0.637926832689172</v>
      </c>
      <c r="AH32" s="0" t="n">
        <v>0.0787401202052665</v>
      </c>
      <c r="AI32" s="0" t="n">
        <v>0.620873870700319</v>
      </c>
      <c r="AJ32" s="0" t="n">
        <v>0.0775033490063937</v>
      </c>
    </row>
    <row r="33" customFormat="false" ht="12.75" hidden="false" customHeight="false" outlineLevel="0" collapsed="false">
      <c r="E33" s="0" t="n">
        <v>0.558783528182139</v>
      </c>
      <c r="F33" s="0" t="n">
        <v>0.0722812794496153</v>
      </c>
      <c r="G33" s="0" t="n">
        <v>0.574236343181222</v>
      </c>
      <c r="H33" s="0" t="n">
        <v>0.0739455209821866</v>
      </c>
      <c r="I33" s="0" t="n">
        <v>0.589842347412445</v>
      </c>
      <c r="J33" s="0" t="n">
        <v>0.0756123455121028</v>
      </c>
      <c r="K33" s="0" t="n">
        <v>0.605603059490907</v>
      </c>
      <c r="L33" s="0" t="n">
        <v>0.0772817570483218</v>
      </c>
      <c r="M33" s="0" t="n">
        <v>0.621520013086198</v>
      </c>
      <c r="N33" s="0" t="n">
        <v>0.0789537596060242</v>
      </c>
      <c r="O33" s="0" t="n">
        <v>0.637594757071635</v>
      </c>
      <c r="P33" s="0" t="n">
        <v>0.0806283572066222</v>
      </c>
      <c r="Q33" s="0" t="n">
        <v>0.653828855674983</v>
      </c>
      <c r="R33" s="0" t="n">
        <v>0.0823055538777693</v>
      </c>
      <c r="S33" s="0" t="s">
        <v>9</v>
      </c>
      <c r="T33" s="0" t="s">
        <v>9</v>
      </c>
      <c r="U33" s="0" t="n">
        <v>0.657554863261062</v>
      </c>
      <c r="V33" s="0" t="n">
        <v>0.083</v>
      </c>
      <c r="Y33" s="0" t="n">
        <v>0.633104893891546</v>
      </c>
      <c r="Z33" s="0" t="n">
        <v>0.0776494682384373</v>
      </c>
      <c r="AA33" s="0" t="n">
        <v>0.633975339475578</v>
      </c>
      <c r="AB33" s="0" t="n">
        <v>0.0781877030724185</v>
      </c>
      <c r="AC33" s="0" t="n">
        <v>0.633120972889257</v>
      </c>
      <c r="AD33" s="0" t="n">
        <v>0.0789472903155074</v>
      </c>
      <c r="AE33" s="0" t="n">
        <v>0.63736074842293</v>
      </c>
      <c r="AF33" s="0" t="n">
        <v>0.0795553964266774</v>
      </c>
      <c r="AG33" s="0" t="n">
        <v>0.638317609163342</v>
      </c>
      <c r="AH33" s="0" t="n">
        <v>0.07902058588114</v>
      </c>
      <c r="AI33" s="0" t="n">
        <v>0.621066652415594</v>
      </c>
      <c r="AJ33" s="0" t="n">
        <v>0.077644068712637</v>
      </c>
    </row>
    <row r="34" customFormat="false" ht="12.75" hidden="false" customHeight="false" outlineLevel="0" collapsed="false">
      <c r="E34" s="0" t="n">
        <v>0.558805606387976</v>
      </c>
      <c r="F34" s="0" t="n">
        <v>0.0723004029232743</v>
      </c>
      <c r="G34" s="0" t="n">
        <v>0.574259135381115</v>
      </c>
      <c r="H34" s="0" t="n">
        <v>0.0739650997699768</v>
      </c>
      <c r="I34" s="0" t="n">
        <v>0.589865865576772</v>
      </c>
      <c r="J34" s="0" t="n">
        <v>0.0756323809816426</v>
      </c>
      <c r="K34" s="0" t="n">
        <v>0.605627315757056</v>
      </c>
      <c r="L34" s="0" t="n">
        <v>0.0773022505703789</v>
      </c>
      <c r="M34" s="0" t="n">
        <v>0.621545019760694</v>
      </c>
      <c r="N34" s="0" t="n">
        <v>0.0789747125545215</v>
      </c>
      <c r="O34" s="0" t="n">
        <v>0.637620526632305</v>
      </c>
      <c r="P34" s="0" t="n">
        <v>0.0806497709586447</v>
      </c>
      <c r="Q34" s="0" t="n">
        <v>0.653855400773138</v>
      </c>
      <c r="R34" s="0" t="n">
        <v>0.0823274298135703</v>
      </c>
      <c r="U34" s="0" t="n">
        <v>0.65530039508459</v>
      </c>
      <c r="V34" s="0" t="n">
        <v>0.0827675357513446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U35" s="0" t="n">
        <v>0.651604998364012</v>
      </c>
      <c r="V35" s="0" t="n">
        <v>0.0823857755846476</v>
      </c>
    </row>
    <row r="36" customFormat="false" ht="12.75" hidden="false" customHeight="false" outlineLevel="0" collapsed="false">
      <c r="U36" s="0" t="n">
        <v>0.647917851479515</v>
      </c>
      <c r="V36" s="0" t="n">
        <v>0.0820041500178395</v>
      </c>
    </row>
    <row r="37" customFormat="false" ht="12.75" hidden="false" customHeight="false" outlineLevel="0" collapsed="false">
      <c r="U37" s="0" t="n">
        <v>0.644238936013644</v>
      </c>
      <c r="V37" s="0" t="n">
        <v>0.0816226590034639</v>
      </c>
    </row>
    <row r="38" customFormat="false" ht="12.75" hidden="false" customHeight="false" outlineLevel="0" collapsed="false">
      <c r="U38" s="0" t="n">
        <v>0.640568233590063</v>
      </c>
      <c r="V38" s="0" t="n">
        <v>0.0812413024940805</v>
      </c>
    </row>
    <row r="39" customFormat="false" ht="12.75" hidden="false" customHeight="false" outlineLevel="0" collapsed="false">
      <c r="U39" s="0" t="n">
        <v>0.63690572587346</v>
      </c>
      <c r="V39" s="0" t="n">
        <v>0.0808600804422666</v>
      </c>
    </row>
    <row r="40" customFormat="false" ht="12.75" hidden="false" customHeight="false" outlineLevel="0" collapsed="false">
      <c r="U40" s="0" t="n">
        <v>0.633251394569456</v>
      </c>
      <c r="V40" s="0" t="n">
        <v>0.0804789928006152</v>
      </c>
    </row>
    <row r="41" customFormat="false" ht="12.75" hidden="false" customHeight="false" outlineLevel="0" collapsed="false">
      <c r="U41" s="0" t="n">
        <v>0.629605221424513</v>
      </c>
      <c r="V41" s="0" t="n">
        <v>0.0800980395217369</v>
      </c>
    </row>
    <row r="42" customFormat="false" ht="12.75" hidden="false" customHeight="false" outlineLevel="0" collapsed="false">
      <c r="U42" s="0" t="n">
        <v>0.625967188225843</v>
      </c>
      <c r="V42" s="0" t="n">
        <v>0.0797172205582581</v>
      </c>
    </row>
    <row r="43" customFormat="false" ht="12.75" hidden="false" customHeight="false" outlineLevel="0" collapsed="false">
      <c r="U43" s="0" t="n">
        <v>0.622337276801319</v>
      </c>
      <c r="V43" s="0" t="n">
        <v>0.079336535862823</v>
      </c>
    </row>
    <row r="44" customFormat="false" ht="12.75" hidden="false" customHeight="false" outlineLevel="0" collapsed="false">
      <c r="U44" s="0" t="n">
        <v>0.618715469019381</v>
      </c>
      <c r="V44" s="0" t="n">
        <v>0.0789559853880914</v>
      </c>
    </row>
    <row r="45" customFormat="false" ht="12.75" hidden="false" customHeight="false" outlineLevel="0" collapsed="false">
      <c r="U45" s="0" t="n">
        <v>0.615101746788947</v>
      </c>
      <c r="V45" s="0" t="n">
        <v>0.0785755690867405</v>
      </c>
    </row>
    <row r="46" customFormat="false" ht="12.75" hidden="false" customHeight="false" outlineLevel="0" collapsed="false">
      <c r="U46" s="0" t="n">
        <v>0.611496092059324</v>
      </c>
      <c r="V46" s="0" t="n">
        <v>0.0781952869114641</v>
      </c>
    </row>
    <row r="47" customFormat="false" ht="12.75" hidden="false" customHeight="false" outlineLevel="0" collapsed="false">
      <c r="U47" s="0" t="n">
        <v>0.607898486820115</v>
      </c>
      <c r="V47" s="0" t="n">
        <v>0.0778151388149724</v>
      </c>
    </row>
    <row r="48" customFormat="false" ht="12.75" hidden="false" customHeight="false" outlineLevel="0" collapsed="false">
      <c r="U48" s="0" t="n">
        <v>0.604308913101133</v>
      </c>
      <c r="V48" s="0" t="n">
        <v>0.0774351247499923</v>
      </c>
    </row>
    <row r="49" customFormat="false" ht="12.75" hidden="false" customHeight="false" outlineLevel="0" collapsed="false">
      <c r="U49" s="0" t="n">
        <v>0.600727352972305</v>
      </c>
      <c r="V49" s="0" t="n">
        <v>0.0770552446692678</v>
      </c>
    </row>
    <row r="50" customFormat="false" ht="12.75" hidden="false" customHeight="false" outlineLevel="0" collapsed="false">
      <c r="U50" s="0" t="n">
        <v>0.59715378854359</v>
      </c>
      <c r="V50" s="0" t="n">
        <v>0.076675498525559</v>
      </c>
    </row>
    <row r="51" customFormat="false" ht="12.75" hidden="false" customHeight="false" outlineLevel="0" collapsed="false">
      <c r="U51" s="0" t="n">
        <v>0.593588201964882</v>
      </c>
      <c r="V51" s="0" t="n">
        <v>0.0762958862716432</v>
      </c>
    </row>
    <row r="52" customFormat="false" ht="12.75" hidden="false" customHeight="false" outlineLevel="0" collapsed="false">
      <c r="U52" s="0" t="n">
        <v>0.590030575425929</v>
      </c>
      <c r="V52" s="0" t="n">
        <v>0.0759164078603138</v>
      </c>
    </row>
    <row r="53" customFormat="false" ht="12.75" hidden="false" customHeight="false" outlineLevel="0" collapsed="false">
      <c r="U53" s="0" t="n">
        <v>0.586480891156237</v>
      </c>
      <c r="V53" s="0" t="n">
        <v>0.0755370632443813</v>
      </c>
    </row>
    <row r="54" customFormat="false" ht="12.75" hidden="false" customHeight="false" outlineLevel="0" collapsed="false">
      <c r="U54" s="0" t="n">
        <v>0.582939131424983</v>
      </c>
      <c r="V54" s="0" t="n">
        <v>0.0751578523766725</v>
      </c>
    </row>
    <row r="55" customFormat="false" ht="12.75" hidden="false" customHeight="false" outlineLevel="0" collapsed="false">
      <c r="U55" s="0" t="n">
        <v>0.579405278540931</v>
      </c>
      <c r="V55" s="0" t="n">
        <v>0.0747787752100311</v>
      </c>
    </row>
    <row r="56" customFormat="false" ht="12.75" hidden="false" customHeight="false" outlineLevel="0" collapsed="false">
      <c r="U56" s="0" t="n">
        <v>0.575879314852337</v>
      </c>
      <c r="V56" s="0" t="n">
        <v>0.074399831697317</v>
      </c>
    </row>
    <row r="57" customFormat="false" ht="12.75" hidden="false" customHeight="false" outlineLevel="0" collapsed="false">
      <c r="U57" s="0" t="n">
        <v>0.572361222746865</v>
      </c>
      <c r="V57" s="0" t="n">
        <v>0.0740210217914076</v>
      </c>
    </row>
    <row r="58" customFormat="false" ht="12.75" hidden="false" customHeight="false" outlineLevel="0" collapsed="false">
      <c r="U58" s="0" t="n">
        <v>0.568850984651498</v>
      </c>
      <c r="V58" s="0" t="n">
        <v>0.0736423454451959</v>
      </c>
    </row>
    <row r="59" customFormat="false" ht="12.75" hidden="false" customHeight="false" outlineLevel="0" collapsed="false">
      <c r="U59" s="0" t="n">
        <v>0.565348583032449</v>
      </c>
      <c r="V59" s="0" t="n">
        <v>0.0732638026115921</v>
      </c>
    </row>
    <row r="60" customFormat="false" ht="12.75" hidden="false" customHeight="false" outlineLevel="0" collapsed="false">
      <c r="U60" s="0" t="n">
        <v>0.561854000395076</v>
      </c>
      <c r="V60" s="0" t="n">
        <v>0.0728853932435228</v>
      </c>
    </row>
    <row r="61" customFormat="false" ht="12.75" hidden="false" customHeight="false" outlineLevel="0" collapsed="false">
      <c r="U61" s="0" t="n">
        <v>0.558367219283792</v>
      </c>
      <c r="V61" s="0" t="n">
        <v>0.0725071172939312</v>
      </c>
    </row>
    <row r="62" customFormat="false" ht="12.75" hidden="false" customHeight="false" outlineLevel="0" collapsed="false">
      <c r="U62" s="0" t="n">
        <v>0.55488822228198</v>
      </c>
      <c r="V62" s="0" t="n">
        <v>0.0721289747157772</v>
      </c>
    </row>
    <row r="63" customFormat="false" ht="12.75" hidden="false" customHeight="false" outlineLevel="0" collapsed="false">
      <c r="U63" s="0" t="n">
        <v>0.553703857261678</v>
      </c>
      <c r="V63" s="0" t="n">
        <v>0.072</v>
      </c>
    </row>
    <row r="64" customFormat="false" ht="12.75" hidden="false" customHeight="false" outlineLevel="0" collapsed="false">
      <c r="U64" s="0" t="n">
        <v>0.556079219869828</v>
      </c>
      <c r="V64" s="0" t="n">
        <v>0.072</v>
      </c>
    </row>
    <row r="65" customFormat="false" ht="12.75" hidden="false" customHeight="false" outlineLevel="0" collapsed="false">
      <c r="U65" s="0" t="s">
        <v>22</v>
      </c>
      <c r="V65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5951963082711</v>
      </c>
      <c r="D1" s="0" t="n">
        <v>0.0773471573017281</v>
      </c>
      <c r="E1" s="0" t="n">
        <v>450</v>
      </c>
      <c r="G1" s="0" t="n">
        <v>460</v>
      </c>
      <c r="I1" s="0" t="n">
        <v>470</v>
      </c>
      <c r="K1" s="0" t="n">
        <v>480</v>
      </c>
      <c r="M1" s="0" t="n">
        <v>490</v>
      </c>
      <c r="O1" s="0" t="n">
        <v>500</v>
      </c>
      <c r="Q1" s="0" t="n">
        <v>510</v>
      </c>
      <c r="S1" s="0" t="n">
        <v>520</v>
      </c>
      <c r="U1" s="0" t="n">
        <v>0.55488822228198</v>
      </c>
      <c r="V1" s="0" t="n">
        <v>0.072</v>
      </c>
      <c r="W1" s="0" t="n">
        <v>0.556079422693156</v>
      </c>
      <c r="X1" s="0" t="n">
        <v>0.072</v>
      </c>
      <c r="Y1" s="0" t="n">
        <v>0.542391293370694</v>
      </c>
      <c r="Z1" s="0" t="n">
        <v>0.0706382864356467</v>
      </c>
      <c r="AA1" s="0" t="n">
        <v>0.635862302647445</v>
      </c>
      <c r="AB1" s="0" t="n">
        <v>0.0787256612257113</v>
      </c>
      <c r="AC1" s="0" t="n">
        <v>0.640603927092832</v>
      </c>
      <c r="AD1" s="0" t="n">
        <v>0.0794036600731445</v>
      </c>
      <c r="AE1" s="0" t="n">
        <v>0.632214118982053</v>
      </c>
      <c r="AF1" s="0" t="n">
        <v>0.078999623469685</v>
      </c>
      <c r="AG1" s="0" t="n">
        <v>0.632411851408333</v>
      </c>
      <c r="AH1" s="0" t="n">
        <v>0.0794671233731051</v>
      </c>
      <c r="AI1" s="0" t="n">
        <v>0.635620076777747</v>
      </c>
      <c r="AJ1" s="0" t="n">
        <v>0.0792230985456144</v>
      </c>
      <c r="AK1" s="0" t="n">
        <v>0.632404919392548</v>
      </c>
      <c r="AL1" s="0" t="n">
        <v>0.0802731750561936</v>
      </c>
      <c r="AM1" s="0" t="n">
        <v>0.643106235749529</v>
      </c>
      <c r="AN1" s="0" t="n">
        <v>0.0800772479995461</v>
      </c>
      <c r="AO1" s="0" t="n">
        <v>0.650116536746235</v>
      </c>
      <c r="AP1" s="0" t="n">
        <v>0.0791955498272091</v>
      </c>
      <c r="AQ1" s="0" t="n">
        <v>0.645023043478939</v>
      </c>
      <c r="AR1" s="0" t="n">
        <v>0.0799191195241996</v>
      </c>
      <c r="AS1" s="0" t="n">
        <v>0.648998438068214</v>
      </c>
      <c r="AT1" s="0" t="n">
        <v>0.0801233228136142</v>
      </c>
      <c r="AU1" s="0" t="n">
        <v>0.641675212374684</v>
      </c>
      <c r="AV1" s="0" t="n">
        <v>0.0797560360796455</v>
      </c>
      <c r="AW1" s="0" t="n">
        <v>0.638627955049537</v>
      </c>
      <c r="AX1" s="0" t="n">
        <v>0.0803192197861423</v>
      </c>
      <c r="AY1" s="0" t="n">
        <v>0.64626476635132</v>
      </c>
      <c r="AZ1" s="0" t="n">
        <v>0.0807491027072167</v>
      </c>
      <c r="BA1" s="0" t="n">
        <v>0.662184301376364</v>
      </c>
      <c r="BB1" s="0" t="n">
        <v>0.0810570685407756</v>
      </c>
      <c r="BC1" s="0" t="n">
        <v>0.648843333518618</v>
      </c>
      <c r="BD1" s="0" t="n">
        <v>0.0805910521074695</v>
      </c>
      <c r="BE1" s="0" t="n">
        <v>0.6506334405743</v>
      </c>
      <c r="BF1" s="0" t="n">
        <v>0.080494071516737</v>
      </c>
      <c r="BG1" s="0" t="n">
        <v>0.653592749901553</v>
      </c>
      <c r="BH1" s="0" t="n">
        <v>0.0806269964462925</v>
      </c>
      <c r="BI1" s="0" t="n">
        <v>0.621011320708543</v>
      </c>
      <c r="BJ1" s="0" t="n">
        <v>0.0785282746732565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0.615336524045248</v>
      </c>
      <c r="D2" s="0" t="n">
        <v>0.0773921760274652</v>
      </c>
      <c r="E2" s="0" t="n">
        <v>0.558805606387976</v>
      </c>
      <c r="F2" s="0" t="n">
        <v>0.0723004029232743</v>
      </c>
      <c r="G2" s="0" t="n">
        <v>0.574259135381115</v>
      </c>
      <c r="H2" s="0" t="n">
        <v>0.0739650997699768</v>
      </c>
      <c r="I2" s="0" t="n">
        <v>0.589865865576772</v>
      </c>
      <c r="J2" s="0" t="n">
        <v>0.0756323809816426</v>
      </c>
      <c r="K2" s="0" t="n">
        <v>0.605627315757056</v>
      </c>
      <c r="L2" s="0" t="n">
        <v>0.0773022505703789</v>
      </c>
      <c r="M2" s="0" t="n">
        <v>0.621545019760694</v>
      </c>
      <c r="N2" s="0" t="n">
        <v>0.0789747125545215</v>
      </c>
      <c r="O2" s="0" t="n">
        <v>0.637620526632305</v>
      </c>
      <c r="P2" s="0" t="n">
        <v>0.0806497709586447</v>
      </c>
      <c r="Q2" s="0" t="n">
        <v>0.653855400773138</v>
      </c>
      <c r="R2" s="0" t="n">
        <v>0.0823274298135703</v>
      </c>
      <c r="S2" s="0" t="n">
        <v>0.670251222093315</v>
      </c>
      <c r="T2" s="0" t="n">
        <v>0.0840076931563785</v>
      </c>
      <c r="U2" s="0" t="n">
        <v>0.55488822228198</v>
      </c>
      <c r="V2" s="0" t="n">
        <v>0.0720000000000001</v>
      </c>
      <c r="W2" s="0" t="n">
        <v>0.558996795988117</v>
      </c>
      <c r="X2" s="0" t="n">
        <v>0.0723158724493403</v>
      </c>
      <c r="Y2" s="0" t="n">
        <v>0.557656580729491</v>
      </c>
      <c r="Z2" s="0" t="n">
        <v>0.0723004029232743</v>
      </c>
      <c r="AA2" s="0" t="n">
        <v>0.635271144074111</v>
      </c>
      <c r="AB2" s="0" t="n">
        <v>0.0790558788958861</v>
      </c>
      <c r="AC2" s="0" t="n">
        <v>0.640094749852482</v>
      </c>
      <c r="AD2" s="0" t="n">
        <v>0.0796623571672674</v>
      </c>
      <c r="AE2" s="0" t="n">
        <v>0.631732563026608</v>
      </c>
      <c r="AF2" s="0" t="n">
        <v>0.0792663730352135</v>
      </c>
      <c r="AG2" s="0" t="n">
        <v>0.631931397721943</v>
      </c>
      <c r="AH2" s="0" t="n">
        <v>0.0797279722370274</v>
      </c>
      <c r="AI2" s="0" t="n">
        <v>0.635150404384716</v>
      </c>
      <c r="AJ2" s="0" t="n">
        <v>0.079485850880004</v>
      </c>
      <c r="AK2" s="0" t="n">
        <v>0.631946822286142</v>
      </c>
      <c r="AL2" s="0" t="n">
        <v>0.0804443547800286</v>
      </c>
      <c r="AM2" s="0" t="n">
        <v>0.642495435314694</v>
      </c>
      <c r="AN2" s="0" t="n">
        <v>0.0804097002257125</v>
      </c>
      <c r="AO2" s="0" t="n">
        <v>0.649448357263771</v>
      </c>
      <c r="AP2" s="0" t="n">
        <v>0.079543425465742</v>
      </c>
      <c r="AQ2" s="0" t="n">
        <v>0.64441242585637</v>
      </c>
      <c r="AR2" s="0" t="n">
        <v>0.0802614454526901</v>
      </c>
      <c r="AS2" s="0" t="n">
        <v>0.648369200098538</v>
      </c>
      <c r="AT2" s="0" t="n">
        <v>0.080474376021151</v>
      </c>
      <c r="AU2" s="0" t="n">
        <v>0.641195703151285</v>
      </c>
      <c r="AV2" s="0" t="n">
        <v>0.0800239352434355</v>
      </c>
      <c r="AW2" s="0" t="n">
        <v>0.638129832975021</v>
      </c>
      <c r="AX2" s="0" t="n">
        <v>0.0805769316438843</v>
      </c>
      <c r="AY2" s="0" t="n">
        <v>0.645741173470936</v>
      </c>
      <c r="AZ2" s="0" t="n">
        <v>0.0809989949517355</v>
      </c>
      <c r="BA2" s="0" t="n">
        <v>0.661489178208934</v>
      </c>
      <c r="BB2" s="0" t="n">
        <v>0.0814238875771768</v>
      </c>
      <c r="BC2" s="0" t="n">
        <v>0.648189621966825</v>
      </c>
      <c r="BD2" s="0" t="n">
        <v>0.0809595401417283</v>
      </c>
      <c r="BE2" s="0" t="n">
        <v>0.650140712061684</v>
      </c>
      <c r="BF2" s="0" t="n">
        <v>0.0807635603607501</v>
      </c>
      <c r="BG2" s="0" t="n">
        <v>0.6529737922161</v>
      </c>
      <c r="BH2" s="0" t="n">
        <v>0.0809744539386175</v>
      </c>
      <c r="BI2" s="0" t="n">
        <v>0.620884827205591</v>
      </c>
      <c r="BJ2" s="0" t="n">
        <v>0.078596955798461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8169827792571</v>
      </c>
      <c r="D3" s="0" t="n">
        <v>0.0774175671850868</v>
      </c>
      <c r="E3" s="0" t="n">
        <v>0.558783528182139</v>
      </c>
      <c r="F3" s="0" t="n">
        <v>0.0723195263969334</v>
      </c>
      <c r="G3" s="0" t="n">
        <v>0.574236343181222</v>
      </c>
      <c r="H3" s="0" t="n">
        <v>0.0739846785577669</v>
      </c>
      <c r="I3" s="0" t="n">
        <v>0.589842347412445</v>
      </c>
      <c r="J3" s="0" t="n">
        <v>0.0756524164511824</v>
      </c>
      <c r="K3" s="0" t="n">
        <v>0.605603059490907</v>
      </c>
      <c r="L3" s="0" t="n">
        <v>0.0773227440924359</v>
      </c>
      <c r="M3" s="0" t="n">
        <v>0.621520013086198</v>
      </c>
      <c r="N3" s="0" t="n">
        <v>0.0789956655030188</v>
      </c>
      <c r="O3" s="0" t="n">
        <v>0.637594757071635</v>
      </c>
      <c r="P3" s="0" t="n">
        <v>0.0806711847106671</v>
      </c>
      <c r="Q3" s="0" t="n">
        <v>0.653828855674983</v>
      </c>
      <c r="R3" s="0" t="n">
        <v>0.0823493057493714</v>
      </c>
      <c r="S3" s="0" t="n">
        <v>0.670223888630669</v>
      </c>
      <c r="T3" s="0" t="n">
        <v>0.0840300326593865</v>
      </c>
      <c r="U3" s="0" t="n">
        <v>0.558996795988117</v>
      </c>
      <c r="V3" s="0" t="n">
        <v>0.0724456721641298</v>
      </c>
      <c r="W3" s="0" t="n">
        <v>0.563116226023125</v>
      </c>
      <c r="X3" s="0" t="n">
        <v>0.0727609042340629</v>
      </c>
      <c r="Y3" s="0" t="n">
        <v>0.573072951019803</v>
      </c>
      <c r="Z3" s="0" t="n">
        <v>0.0739650997699768</v>
      </c>
      <c r="AA3" s="0" t="n">
        <v>0.633553265817664</v>
      </c>
      <c r="AB3" s="0" t="n">
        <v>0.0793204313534595</v>
      </c>
      <c r="AC3" s="0" t="n">
        <v>0.638634127878934</v>
      </c>
      <c r="AD3" s="0" t="n">
        <v>0.0798338124733199</v>
      </c>
      <c r="AE3" s="0" t="n">
        <v>0.630345504368759</v>
      </c>
      <c r="AF3" s="0" t="n">
        <v>0.0794620740514404</v>
      </c>
      <c r="AG3" s="0" t="n">
        <v>0.630550928126577</v>
      </c>
      <c r="AH3" s="0" t="n">
        <v>0.079912519897997</v>
      </c>
      <c r="AI3" s="0" t="n">
        <v>0.633794750453205</v>
      </c>
      <c r="AJ3" s="0" t="n">
        <v>0.0796835102156754</v>
      </c>
      <c r="AK3" s="0" t="n">
        <v>0.630635408370705</v>
      </c>
      <c r="AL3" s="0" t="n">
        <v>0.0805179685648779</v>
      </c>
      <c r="AM3" s="0" t="n">
        <v>0.640739115854823</v>
      </c>
      <c r="AN3" s="0" t="n">
        <v>0.0806470708235995</v>
      </c>
      <c r="AO3" s="0" t="n">
        <v>0.647493842823556</v>
      </c>
      <c r="AP3" s="0" t="n">
        <v>0.0798347070131663</v>
      </c>
      <c r="AQ3" s="0" t="n">
        <v>0.642648959796582</v>
      </c>
      <c r="AR3" s="0" t="n">
        <v>0.0805205969347158</v>
      </c>
      <c r="AS3" s="0" t="n">
        <v>0.646552553211236</v>
      </c>
      <c r="AT3" s="0" t="n">
        <v>0.0807386749367313</v>
      </c>
      <c r="AU3" s="0" t="n">
        <v>0.639811177866168</v>
      </c>
      <c r="AV3" s="0" t="n">
        <v>0.0802259858075023</v>
      </c>
      <c r="AW3" s="0" t="n">
        <v>0.636701957533281</v>
      </c>
      <c r="AX3" s="0" t="n">
        <v>0.0807487692377652</v>
      </c>
      <c r="AY3" s="0" t="n">
        <v>0.644241936210788</v>
      </c>
      <c r="AZ3" s="0" t="n">
        <v>0.0811520584242623</v>
      </c>
      <c r="BA3" s="0" t="n">
        <v>0.659490824335338</v>
      </c>
      <c r="BB3" s="0" t="n">
        <v>0.0816800122748163</v>
      </c>
      <c r="BC3" s="0" t="n">
        <v>0.646301252937598</v>
      </c>
      <c r="BD3" s="0" t="n">
        <v>0.0812398577667561</v>
      </c>
      <c r="BE3" s="0" t="n">
        <v>0.648721252895128</v>
      </c>
      <c r="BF3" s="0" t="n">
        <v>0.0809601375956919</v>
      </c>
      <c r="BG3" s="0" t="n">
        <v>0.651180580190747</v>
      </c>
      <c r="BH3" s="0" t="n">
        <v>0.0812455307888027</v>
      </c>
      <c r="BI3" s="0" t="n">
        <v>0.620521108939368</v>
      </c>
      <c r="BJ3" s="0" t="n">
        <v>0.0786459108723875</v>
      </c>
    </row>
    <row r="4" customFormat="false" ht="12.75" hidden="false" customHeight="false" outlineLevel="0" collapsed="false">
      <c r="A4" s="1" t="s">
        <v>5</v>
      </c>
      <c r="B4" s="4" t="n">
        <v>63</v>
      </c>
      <c r="C4" s="0" t="n">
        <v>0.608511438236092</v>
      </c>
      <c r="D4" s="0" t="n">
        <v>0.0777424839094846</v>
      </c>
      <c r="E4" s="0" t="n">
        <v>0.558718142017696</v>
      </c>
      <c r="F4" s="0" t="n">
        <v>0.0723379149662243</v>
      </c>
      <c r="G4" s="0" t="n">
        <v>0.574168842473004</v>
      </c>
      <c r="H4" s="0" t="n">
        <v>0.0740035049437222</v>
      </c>
      <c r="I4" s="0" t="n">
        <v>0.589772696709329</v>
      </c>
      <c r="J4" s="0" t="n">
        <v>0.0756716819688639</v>
      </c>
      <c r="K4" s="0" t="n">
        <v>0.605531222847167</v>
      </c>
      <c r="L4" s="0" t="n">
        <v>0.0773424500599332</v>
      </c>
      <c r="M4" s="0" t="n">
        <v>0.621445954055187</v>
      </c>
      <c r="N4" s="0" t="n">
        <v>0.0790158132414559</v>
      </c>
      <c r="O4" s="0" t="n">
        <v>0.63751843869939</v>
      </c>
      <c r="P4" s="0" t="n">
        <v>0.0806917755442084</v>
      </c>
      <c r="Q4" s="0" t="n">
        <v>0.653750240493755</v>
      </c>
      <c r="R4" s="0" t="n">
        <v>0.0823703410052278</v>
      </c>
      <c r="S4" s="0" t="n">
        <v>0.670142938652371</v>
      </c>
      <c r="T4" s="0" t="n">
        <v>0.0840515136678221</v>
      </c>
      <c r="U4" s="0" t="n">
        <v>0.563116226023125</v>
      </c>
      <c r="V4" s="0" t="n">
        <v>0.0728915296115413</v>
      </c>
      <c r="W4" s="0" t="n">
        <v>0.567246541073328</v>
      </c>
      <c r="X4" s="0" t="n">
        <v>0.0732061207150106</v>
      </c>
      <c r="Y4" s="0" t="n">
        <v>0.588641899532984</v>
      </c>
      <c r="Z4" s="0" t="n">
        <v>0.0756323809816426</v>
      </c>
      <c r="AA4" s="0" t="n">
        <v>0.630774684976102</v>
      </c>
      <c r="AB4" s="0" t="n">
        <v>0.0795091519958497</v>
      </c>
      <c r="AC4" s="0" t="n">
        <v>0.636278192055504</v>
      </c>
      <c r="AD4" s="0" t="n">
        <v>0.0799114370600437</v>
      </c>
      <c r="AE4" s="0" t="n">
        <v>0.628106246896349</v>
      </c>
      <c r="AF4" s="0" t="n">
        <v>0.0795792058153659</v>
      </c>
      <c r="AG4" s="0" t="n">
        <v>0.628323493294608</v>
      </c>
      <c r="AH4" s="0" t="n">
        <v>0.0800136742928982</v>
      </c>
      <c r="AI4" s="0" t="n">
        <v>0.631605212003542</v>
      </c>
      <c r="AJ4" s="0" t="n">
        <v>0.0798084806152073</v>
      </c>
      <c r="AK4" s="0" t="n">
        <v>0.628521074547556</v>
      </c>
      <c r="AL4" s="0" t="n">
        <v>0.0804911874742728</v>
      </c>
      <c r="AM4" s="0" t="n">
        <v>0.637904771741801</v>
      </c>
      <c r="AN4" s="0" t="n">
        <v>0.080780237774249</v>
      </c>
      <c r="AO4" s="0" t="n">
        <v>0.644328104319424</v>
      </c>
      <c r="AP4" s="0" t="n">
        <v>0.0800582006829669</v>
      </c>
      <c r="AQ4" s="0" t="n">
        <v>0.639800414311289</v>
      </c>
      <c r="AR4" s="0" t="n">
        <v>0.0806866149241565</v>
      </c>
      <c r="AS4" s="0" t="n">
        <v>0.6436183101274</v>
      </c>
      <c r="AT4" s="0" t="n">
        <v>0.08090606270125</v>
      </c>
      <c r="AU4" s="0" t="n">
        <v>0.637574843050948</v>
      </c>
      <c r="AV4" s="0" t="n">
        <v>0.0803544230593962</v>
      </c>
      <c r="AW4" s="0" t="n">
        <v>0.634399201176783</v>
      </c>
      <c r="AX4" s="0" t="n">
        <v>0.0808281289454197</v>
      </c>
      <c r="AY4" s="0" t="n">
        <v>0.641824669418002</v>
      </c>
      <c r="AZ4" s="0" t="n">
        <v>0.0812024109813867</v>
      </c>
      <c r="BA4" s="0" t="n">
        <v>0.65626603537425</v>
      </c>
      <c r="BB4" s="0" t="n">
        <v>0.0818155999052</v>
      </c>
      <c r="BC4" s="0" t="n">
        <v>0.643250795393722</v>
      </c>
      <c r="BD4" s="0" t="n">
        <v>0.0814212325334268</v>
      </c>
      <c r="BE4" s="0" t="n">
        <v>0.646429612094361</v>
      </c>
      <c r="BF4" s="0" t="n">
        <v>0.0810762488686653</v>
      </c>
      <c r="BG4" s="0" t="n">
        <v>0.648282025957983</v>
      </c>
      <c r="BH4" s="0" t="n">
        <v>0.0814298096655171</v>
      </c>
      <c r="BI4" s="0" t="n">
        <v>0.619934143398869</v>
      </c>
      <c r="BJ4" s="0" t="n">
        <v>0.078673258578997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0.612095643319409</v>
      </c>
      <c r="D5" s="0" t="n">
        <v>0.077792019273709</v>
      </c>
      <c r="E5" s="0" t="n">
        <v>0.558611960648277</v>
      </c>
      <c r="F5" s="0" t="n">
        <v>0.0723548619687417</v>
      </c>
      <c r="G5" s="0" t="n">
        <v>0.574059227270822</v>
      </c>
      <c r="H5" s="0" t="n">
        <v>0.0740208554403884</v>
      </c>
      <c r="I5" s="0" t="n">
        <v>0.589659590104884</v>
      </c>
      <c r="J5" s="0" t="n">
        <v>0.0756894371716466</v>
      </c>
      <c r="K5" s="0" t="n">
        <v>0.605414566467768</v>
      </c>
      <c r="L5" s="0" t="n">
        <v>0.0773606111835911</v>
      </c>
      <c r="M5" s="0" t="n">
        <v>0.621325688714689</v>
      </c>
      <c r="N5" s="0" t="n">
        <v>0.0790343815035436</v>
      </c>
      <c r="O5" s="0" t="n">
        <v>0.637394504387816</v>
      </c>
      <c r="P5" s="0" t="n">
        <v>0.0807107521650828</v>
      </c>
      <c r="Q5" s="0" t="n">
        <v>0.653622576366781</v>
      </c>
      <c r="R5" s="0" t="n">
        <v>0.0823897272080537</v>
      </c>
      <c r="S5" s="0" t="n">
        <v>0.670011483020689</v>
      </c>
      <c r="T5" s="0" t="n">
        <v>0.0840713106785777</v>
      </c>
      <c r="U5" s="0" t="n">
        <v>0.567246541073328</v>
      </c>
      <c r="V5" s="0" t="n">
        <v>0.0733375724192638</v>
      </c>
      <c r="W5" s="0" t="n">
        <v>0.57138776990085</v>
      </c>
      <c r="X5" s="0" t="n">
        <v>0.0736515219688354</v>
      </c>
      <c r="Y5" s="0" t="n">
        <v>0.60436493635952</v>
      </c>
      <c r="Z5" s="0" t="n">
        <v>0.0773022505703789</v>
      </c>
      <c r="AA5" s="0" t="n">
        <v>0.627042180852919</v>
      </c>
      <c r="AB5" s="0" t="n">
        <v>0.0796147883946054</v>
      </c>
      <c r="AC5" s="0" t="n">
        <v>0.633117479674662</v>
      </c>
      <c r="AD5" s="0" t="n">
        <v>0.0798922478581034</v>
      </c>
      <c r="AE5" s="0" t="n">
        <v>0.625100844018255</v>
      </c>
      <c r="AF5" s="0" t="n">
        <v>0.0796132670189908</v>
      </c>
      <c r="AG5" s="0" t="n">
        <v>0.625334692297469</v>
      </c>
      <c r="AH5" s="0" t="n">
        <v>0.0800275481150631</v>
      </c>
      <c r="AI5" s="0" t="n">
        <v>0.628665931770439</v>
      </c>
      <c r="AJ5" s="0" t="n">
        <v>0.07985595953623</v>
      </c>
      <c r="AK5" s="0" t="n">
        <v>0.625685073479787</v>
      </c>
      <c r="AL5" s="0" t="n">
        <v>0.0803650406905062</v>
      </c>
      <c r="AM5" s="0" t="n">
        <v>0.634101325230375</v>
      </c>
      <c r="AN5" s="0" t="n">
        <v>0.0808040835464287</v>
      </c>
      <c r="AO5" s="0" t="n">
        <v>0.640072799306721</v>
      </c>
      <c r="AP5" s="0" t="n">
        <v>0.0802053177387502</v>
      </c>
      <c r="AQ5" s="0" t="n">
        <v>0.635976257406008</v>
      </c>
      <c r="AR5" s="0" t="n">
        <v>0.0807531194427819</v>
      </c>
      <c r="AS5" s="0" t="n">
        <v>0.639679232163201</v>
      </c>
      <c r="AT5" s="0" t="n">
        <v>0.0809701066967887</v>
      </c>
      <c r="AU5" s="0" t="n">
        <v>0.634572639798421</v>
      </c>
      <c r="AV5" s="0" t="n">
        <v>0.0804043112275553</v>
      </c>
      <c r="AW5" s="0" t="n">
        <v>0.631310057540906</v>
      </c>
      <c r="AX5" s="0" t="n">
        <v>0.080811961017788</v>
      </c>
      <c r="AY5" s="0" t="n">
        <v>0.638582267299807</v>
      </c>
      <c r="AZ5" s="0" t="n">
        <v>0.0811481176025767</v>
      </c>
      <c r="BA5" s="0" t="n">
        <v>0.651938738156961</v>
      </c>
      <c r="BB5" s="0" t="n">
        <v>0.0818254399117308</v>
      </c>
      <c r="BC5" s="0" t="n">
        <v>0.63915547670789</v>
      </c>
      <c r="BD5" s="0" t="n">
        <v>0.0814966943111736</v>
      </c>
      <c r="BE5" s="0" t="n">
        <v>0.64335385613019</v>
      </c>
      <c r="BF5" s="0" t="n">
        <v>0.081107432088566</v>
      </c>
      <c r="BG5" s="0" t="n">
        <v>0.644389519331444</v>
      </c>
      <c r="BH5" s="0" t="n">
        <v>0.0815202088348733</v>
      </c>
      <c r="BI5" s="0" t="n">
        <v>0.619146487340641</v>
      </c>
      <c r="BJ5" s="0" t="n">
        <v>0.078677947961262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974205357394</v>
      </c>
      <c r="D6" s="0" t="n">
        <v>0.0779055215044678</v>
      </c>
      <c r="E6" s="0" t="n">
        <v>0.558469064564363</v>
      </c>
      <c r="F6" s="0" t="n">
        <v>0.0723697161406827</v>
      </c>
      <c r="G6" s="0" t="n">
        <v>0.573911710025424</v>
      </c>
      <c r="H6" s="0" t="n">
        <v>0.0740360632779087</v>
      </c>
      <c r="I6" s="0" t="n">
        <v>0.589507374222489</v>
      </c>
      <c r="J6" s="0" t="n">
        <v>0.075704999737045</v>
      </c>
      <c r="K6" s="0" t="n">
        <v>0.605257573391948</v>
      </c>
      <c r="L6" s="0" t="n">
        <v>0.0773765295416122</v>
      </c>
      <c r="M6" s="0" t="n">
        <v>0.621163838794295</v>
      </c>
      <c r="N6" s="0" t="n">
        <v>0.0790506567213831</v>
      </c>
      <c r="O6" s="0" t="n">
        <v>0.637227716863003</v>
      </c>
      <c r="P6" s="0" t="n">
        <v>0.0807273853123925</v>
      </c>
      <c r="Q6" s="0" t="n">
        <v>0.653450769354864</v>
      </c>
      <c r="R6" s="0" t="n">
        <v>0.0824067193569463</v>
      </c>
      <c r="S6" s="0" t="n">
        <v>0.669834573501828</v>
      </c>
      <c r="T6" s="0" t="n">
        <v>0.0840886629036323</v>
      </c>
      <c r="U6" s="0" t="n">
        <v>0.57138776990085</v>
      </c>
      <c r="V6" s="0" t="n">
        <v>0.0737838006643588</v>
      </c>
      <c r="W6" s="0" t="n">
        <v>0.575539941343813</v>
      </c>
      <c r="X6" s="0" t="n">
        <v>0.0740971080722215</v>
      </c>
      <c r="Y6" s="0" t="n">
        <v>0.620243586535497</v>
      </c>
      <c r="Z6" s="0" t="n">
        <v>0.0789747125545215</v>
      </c>
      <c r="AA6" s="0" t="n">
        <v>0.622499191488357</v>
      </c>
      <c r="AB6" s="0" t="n">
        <v>0.079633281002164</v>
      </c>
      <c r="AC6" s="0" t="n">
        <v>0.629273455140657</v>
      </c>
      <c r="AD6" s="0" t="n">
        <v>0.0797769822977681</v>
      </c>
      <c r="AE6" s="0" t="n">
        <v>0.62144479168163</v>
      </c>
      <c r="AF6" s="0" t="n">
        <v>0.0795629487093613</v>
      </c>
      <c r="AG6" s="0" t="n">
        <v>0.62169938308134</v>
      </c>
      <c r="AH6" s="0" t="n">
        <v>0.0799536082012864</v>
      </c>
      <c r="AI6" s="0" t="n">
        <v>0.625089864644888</v>
      </c>
      <c r="AJ6" s="0" t="n">
        <v>0.0798241223904351</v>
      </c>
      <c r="AK6" s="0" t="n">
        <v>0.622236391097985</v>
      </c>
      <c r="AL6" s="0" t="n">
        <v>0.0801443759637345</v>
      </c>
      <c r="AM6" s="0" t="n">
        <v>0.629474940636981</v>
      </c>
      <c r="AN6" s="0" t="n">
        <v>0.0807176917604864</v>
      </c>
      <c r="AO6" s="0" t="n">
        <v>0.634891456770685</v>
      </c>
      <c r="AP6" s="0" t="n">
        <v>0.0802704045545666</v>
      </c>
      <c r="AQ6" s="0" t="n">
        <v>0.631323449285997</v>
      </c>
      <c r="AR6" s="0" t="n">
        <v>0.0807175547592374</v>
      </c>
      <c r="AS6" s="0" t="n">
        <v>0.63488669587574</v>
      </c>
      <c r="AT6" s="0" t="n">
        <v>0.0809283457485153</v>
      </c>
      <c r="AU6" s="0" t="n">
        <v>0.630919941095927</v>
      </c>
      <c r="AV6" s="0" t="n">
        <v>0.080373733137655</v>
      </c>
      <c r="AW6" s="0" t="n">
        <v>0.627553240683164</v>
      </c>
      <c r="AX6" s="0" t="n">
        <v>0.080700886779262</v>
      </c>
      <c r="AY6" s="0" t="n">
        <v>0.634639333551244</v>
      </c>
      <c r="AZ6" s="0" t="n">
        <v>0.0809912647519317</v>
      </c>
      <c r="BA6" s="0" t="n">
        <v>0.646675228288755</v>
      </c>
      <c r="BB6" s="0" t="n">
        <v>0.081709154148476</v>
      </c>
      <c r="BC6" s="0" t="n">
        <v>0.634172677680519</v>
      </c>
      <c r="BD6" s="0" t="n">
        <v>0.081463343146197</v>
      </c>
      <c r="BE6" s="0" t="n">
        <v>0.639612184579413</v>
      </c>
      <c r="BF6" s="0" t="n">
        <v>0.0810524889017408</v>
      </c>
      <c r="BG6" s="0" t="n">
        <v>0.639652647157846</v>
      </c>
      <c r="BH6" s="0" t="n">
        <v>0.0815132543074894</v>
      </c>
      <c r="BI6" s="0" t="n">
        <v>0.618188409945279</v>
      </c>
      <c r="BJ6" s="0" t="n">
        <v>0.078659798808852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2687063163645</v>
      </c>
      <c r="D7" s="0" t="n">
        <v>0.0779355129808593</v>
      </c>
      <c r="E7" s="0" t="n">
        <v>0.558294945182321</v>
      </c>
      <c r="F7" s="0" t="n">
        <v>0.07238190664455</v>
      </c>
      <c r="G7" s="0" t="n">
        <v>0.573731959741821</v>
      </c>
      <c r="H7" s="0" t="n">
        <v>0.074048544027616</v>
      </c>
      <c r="I7" s="0" t="n">
        <v>0.58932189863314</v>
      </c>
      <c r="J7" s="0" t="n">
        <v>0.0757177716043983</v>
      </c>
      <c r="K7" s="0" t="n">
        <v>0.605066276775568</v>
      </c>
      <c r="L7" s="0" t="n">
        <v>0.0773895934004249</v>
      </c>
      <c r="M7" s="0" t="n">
        <v>0.620966624095679</v>
      </c>
      <c r="N7" s="0" t="n">
        <v>0.0790640134474801</v>
      </c>
      <c r="O7" s="0" t="n">
        <v>0.637024485675994</v>
      </c>
      <c r="P7" s="0" t="n">
        <v>0.0807410357836143</v>
      </c>
      <c r="Q7" s="0" t="n">
        <v>0.653241421905122</v>
      </c>
      <c r="R7" s="0" t="n">
        <v>0.0824206644531531</v>
      </c>
      <c r="S7" s="0" t="n">
        <v>0.669619008629387</v>
      </c>
      <c r="T7" s="0" t="n">
        <v>0.0841029035067084</v>
      </c>
      <c r="U7" s="0" t="n">
        <v>0.575539941343813</v>
      </c>
      <c r="V7" s="0" t="n">
        <v>0.07423021442392</v>
      </c>
      <c r="W7" s="0" t="n">
        <v>0.579703084316543</v>
      </c>
      <c r="X7" s="0" t="n">
        <v>0.0745428791018843</v>
      </c>
      <c r="Y7" s="0" t="n">
        <v>0.636279390190521</v>
      </c>
      <c r="Z7" s="0" t="n">
        <v>0.0806497709586447</v>
      </c>
      <c r="AA7" s="0" t="n">
        <v>0.61732030141596</v>
      </c>
      <c r="AB7" s="0" t="n">
        <v>0.0795639191579878</v>
      </c>
      <c r="AC7" s="0" t="n">
        <v>0.624893842160576</v>
      </c>
      <c r="AD7" s="0" t="n">
        <v>0.0795700699698798</v>
      </c>
      <c r="AE7" s="0" t="n">
        <v>0.617278589927435</v>
      </c>
      <c r="AF7" s="0" t="n">
        <v>0.0794301845908978</v>
      </c>
      <c r="AG7" s="0" t="n">
        <v>0.617557268540693</v>
      </c>
      <c r="AH7" s="0" t="n">
        <v>0.0797946960209885</v>
      </c>
      <c r="AI7" s="0" t="n">
        <v>0.621014436881043</v>
      </c>
      <c r="AJ7" s="0" t="n">
        <v>0.0797141926614809</v>
      </c>
      <c r="AK7" s="0" t="n">
        <v>0.618307558332039</v>
      </c>
      <c r="AL7" s="0" t="n">
        <v>0.0798376733156572</v>
      </c>
      <c r="AM7" s="0" t="n">
        <v>0.624203407327037</v>
      </c>
      <c r="AN7" s="0" t="n">
        <v>0.0805243824043069</v>
      </c>
      <c r="AO7" s="0" t="n">
        <v>0.628983192799243</v>
      </c>
      <c r="AP7" s="0" t="n">
        <v>0.0802509598805853</v>
      </c>
      <c r="AQ7" s="0" t="n">
        <v>0.626020794757984</v>
      </c>
      <c r="AR7" s="0" t="n">
        <v>0.0805812876043666</v>
      </c>
      <c r="AS7" s="0" t="n">
        <v>0.629424875746861</v>
      </c>
      <c r="AT7" s="0" t="n">
        <v>0.080782384706252</v>
      </c>
      <c r="AU7" s="0" t="n">
        <v>0.626757118106148</v>
      </c>
      <c r="AV7" s="0" t="n">
        <v>0.0802638638885416</v>
      </c>
      <c r="AW7" s="0" t="n">
        <v>0.623273122968555</v>
      </c>
      <c r="AX7" s="0" t="n">
        <v>0.0804991747505371</v>
      </c>
      <c r="AY7" s="0" t="n">
        <v>0.630147392905047</v>
      </c>
      <c r="AZ7" s="0" t="n">
        <v>0.0807378801965379</v>
      </c>
      <c r="BA7" s="0" t="n">
        <v>0.640677779502058</v>
      </c>
      <c r="BB7" s="0" t="n">
        <v>0.0814712114121037</v>
      </c>
      <c r="BC7" s="0" t="n">
        <v>0.628493884483845</v>
      </c>
      <c r="BD7" s="0" t="n">
        <v>0.0813224607050637</v>
      </c>
      <c r="BE7" s="0" t="n">
        <v>0.635348387781374</v>
      </c>
      <c r="BF7" s="0" t="n">
        <v>0.080913530744047</v>
      </c>
      <c r="BG7" s="0" t="n">
        <v>0.634253444778352</v>
      </c>
      <c r="BH7" s="0" t="n">
        <v>0.0814092133419526</v>
      </c>
      <c r="BI7" s="0" t="n">
        <v>0.617096729589791</v>
      </c>
      <c r="BJ7" s="0" t="n">
        <v>0.078619508583516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15975712730185</v>
      </c>
      <c r="D8" s="0" t="n">
        <v>0.0780707500300257</v>
      </c>
      <c r="E8" s="0" t="n">
        <v>0.558096293812356</v>
      </c>
      <c r="F8" s="0" t="n">
        <v>0.0723909650061165</v>
      </c>
      <c r="G8" s="0" t="n">
        <v>0.573526884122608</v>
      </c>
      <c r="H8" s="0" t="n">
        <v>0.0740578180612983</v>
      </c>
      <c r="I8" s="0" t="n">
        <v>0.589110291059719</v>
      </c>
      <c r="J8" s="0" t="n">
        <v>0.0757272619580068</v>
      </c>
      <c r="K8" s="0" t="n">
        <v>0.604848028040316</v>
      </c>
      <c r="L8" s="0" t="n">
        <v>0.0773993007232614</v>
      </c>
      <c r="M8" s="0" t="n">
        <v>0.620741623469109</v>
      </c>
      <c r="N8" s="0" t="n">
        <v>0.0790739383903413</v>
      </c>
      <c r="O8" s="0" t="n">
        <v>0.636792620887333</v>
      </c>
      <c r="P8" s="0" t="n">
        <v>0.0807511789987944</v>
      </c>
      <c r="Q8" s="0" t="n">
        <v>0.653002579122646</v>
      </c>
      <c r="R8" s="0" t="n">
        <v>0.0824310265944474</v>
      </c>
      <c r="S8" s="0" t="n">
        <v>0.669373072440522</v>
      </c>
      <c r="T8" s="0" t="n">
        <v>0.0841134852294158</v>
      </c>
      <c r="U8" s="0" t="n">
        <v>0.579703084316543</v>
      </c>
      <c r="V8" s="0" t="n">
        <v>0.0746768137750729</v>
      </c>
      <c r="W8" s="0" t="n">
        <v>0.583877227809765</v>
      </c>
      <c r="X8" s="0" t="n">
        <v>0.0749888351345716</v>
      </c>
      <c r="Y8" s="0" t="n">
        <v>0.652473902697103</v>
      </c>
      <c r="Z8" s="0" t="n">
        <v>0.0823274298135703</v>
      </c>
      <c r="AA8" s="0" t="n">
        <v>0.611704532476853</v>
      </c>
      <c r="AB8" s="0" t="n">
        <v>0.0794093683988499</v>
      </c>
      <c r="AC8" s="0" t="n">
        <v>0.620146946805129</v>
      </c>
      <c r="AD8" s="0" t="n">
        <v>0.0792794623991615</v>
      </c>
      <c r="AE8" s="0" t="n">
        <v>0.612762343552649</v>
      </c>
      <c r="AF8" s="0" t="n">
        <v>0.0792200767142178</v>
      </c>
      <c r="AG8" s="0" t="n">
        <v>0.613067527814401</v>
      </c>
      <c r="AH8" s="0" t="n">
        <v>0.0795569184801394</v>
      </c>
      <c r="AI8" s="0" t="n">
        <v>0.61659626488234</v>
      </c>
      <c r="AJ8" s="0" t="n">
        <v>0.079530394887202</v>
      </c>
      <c r="AK8" s="0" t="n">
        <v>0.61404955802183</v>
      </c>
      <c r="AL8" s="0" t="n">
        <v>0.0794567191570391</v>
      </c>
      <c r="AM8" s="0" t="n">
        <v>0.618489307369333</v>
      </c>
      <c r="AN8" s="0" t="n">
        <v>0.080231584248039</v>
      </c>
      <c r="AO8" s="0" t="n">
        <v>0.622575058663426</v>
      </c>
      <c r="AP8" s="0" t="n">
        <v>0.0801477309647228</v>
      </c>
      <c r="AQ8" s="0" t="n">
        <v>0.620272071861716</v>
      </c>
      <c r="AR8" s="0" t="n">
        <v>0.0803495546485118</v>
      </c>
      <c r="AS8" s="0" t="n">
        <v>0.623503666461092</v>
      </c>
      <c r="AT8" s="0" t="n">
        <v>0.0805378327709972</v>
      </c>
      <c r="AU8" s="0" t="n">
        <v>0.622244145782041</v>
      </c>
      <c r="AV8" s="0" t="n">
        <v>0.0800789256938432</v>
      </c>
      <c r="AW8" s="0" t="n">
        <v>0.618634186920532</v>
      </c>
      <c r="AX8" s="0" t="n">
        <v>0.0802145766117557</v>
      </c>
      <c r="AY8" s="0" t="n">
        <v>0.625279068121142</v>
      </c>
      <c r="AZ8" s="0" t="n">
        <v>0.0803977013627595</v>
      </c>
      <c r="BA8" s="0" t="n">
        <v>0.634176870390334</v>
      </c>
      <c r="BB8" s="0" t="n">
        <v>0.0811207557085328</v>
      </c>
      <c r="BC8" s="0" t="n">
        <v>0.622337329955711</v>
      </c>
      <c r="BD8" s="0" t="n">
        <v>0.0810794610209784</v>
      </c>
      <c r="BE8" s="0" t="n">
        <v>0.630726321055856</v>
      </c>
      <c r="BF8" s="0" t="n">
        <v>0.0806958976995561</v>
      </c>
      <c r="BG8" s="0" t="n">
        <v>0.628399400512499</v>
      </c>
      <c r="BH8" s="0" t="n">
        <v>0.0812120841742218</v>
      </c>
      <c r="BI8" s="0" t="n">
        <v>0.615913398938018</v>
      </c>
      <c r="BJ8" s="0" t="n">
        <v>0.078558625616018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14413329814051</v>
      </c>
      <c r="D9" s="0" t="n">
        <v>0.0780971035260291</v>
      </c>
      <c r="E9" s="0" t="n">
        <v>0.557880744515209</v>
      </c>
      <c r="F9" s="0" t="n">
        <v>0.0723965431176272</v>
      </c>
      <c r="G9" s="0" t="n">
        <v>0.573304364108822</v>
      </c>
      <c r="H9" s="0" t="n">
        <v>0.0740635289830422</v>
      </c>
      <c r="I9" s="0" t="n">
        <v>0.588880683462604</v>
      </c>
      <c r="J9" s="0" t="n">
        <v>0.0757331060889034</v>
      </c>
      <c r="K9" s="0" t="n">
        <v>0.604611214362692</v>
      </c>
      <c r="L9" s="0" t="n">
        <v>0.077405278463149</v>
      </c>
      <c r="M9" s="0" t="n">
        <v>0.620497483562483</v>
      </c>
      <c r="N9" s="0" t="n">
        <v>0.0790800501399784</v>
      </c>
      <c r="O9" s="0" t="n">
        <v>0.636541032930816</v>
      </c>
      <c r="P9" s="0" t="n">
        <v>0.0807574251598618</v>
      </c>
      <c r="Q9" s="0" t="n">
        <v>0.652743419601622</v>
      </c>
      <c r="R9" s="0" t="n">
        <v>0.0824374075695502</v>
      </c>
      <c r="S9" s="0" t="n">
        <v>0.669106216125049</v>
      </c>
      <c r="T9" s="0" t="n">
        <v>0.0841200014220852</v>
      </c>
      <c r="U9" s="0" t="n">
        <v>0.583877227809765</v>
      </c>
      <c r="V9" s="0" t="n">
        <v>0.0751235987949752</v>
      </c>
      <c r="W9" s="0" t="n">
        <v>0.58806240089081</v>
      </c>
      <c r="X9" s="0" t="n">
        <v>0.0754349762470624</v>
      </c>
      <c r="Y9" s="0" t="n">
        <v>0.668828694821517</v>
      </c>
      <c r="Z9" s="0" t="n">
        <v>0.0840076931563785</v>
      </c>
      <c r="AA9" s="0" t="n">
        <v>0.605867695522007</v>
      </c>
      <c r="AB9" s="0" t="n">
        <v>0.0791755680237509</v>
      </c>
      <c r="AC9" s="0" t="n">
        <v>0.615215189600736</v>
      </c>
      <c r="AD9" s="0" t="n">
        <v>0.0789163274715814</v>
      </c>
      <c r="AE9" s="0" t="n">
        <v>0.608069609372716</v>
      </c>
      <c r="AF9" s="0" t="n">
        <v>0.0789406994071923</v>
      </c>
      <c r="AG9" s="0" t="n">
        <v>0.608402699120698</v>
      </c>
      <c r="AH9" s="0" t="n">
        <v>0.0792494132362866</v>
      </c>
      <c r="AI9" s="0" t="n">
        <v>0.612005136520952</v>
      </c>
      <c r="AJ9" s="0" t="n">
        <v>0.0792797923129887</v>
      </c>
      <c r="AK9" s="0" t="n">
        <v>0.609626022731365</v>
      </c>
      <c r="AL9" s="0" t="n">
        <v>0.0790161533425543</v>
      </c>
      <c r="AM9" s="0" t="n">
        <v>0.612552230420742</v>
      </c>
      <c r="AN9" s="0" t="n">
        <v>0.079850549360625</v>
      </c>
      <c r="AO9" s="0" t="n">
        <v>0.615913315364351</v>
      </c>
      <c r="AP9" s="0" t="n">
        <v>0.0799646848363242</v>
      </c>
      <c r="AQ9" s="0" t="n">
        <v>0.614298200794177</v>
      </c>
      <c r="AR9" s="0" t="n">
        <v>0.0800312612592092</v>
      </c>
      <c r="AS9" s="0" t="n">
        <v>0.617350616770633</v>
      </c>
      <c r="AT9" s="0" t="n">
        <v>0.0802040879364763</v>
      </c>
      <c r="AU9" s="0" t="n">
        <v>0.617554455119118</v>
      </c>
      <c r="AV9" s="0" t="n">
        <v>0.0798260256246676</v>
      </c>
      <c r="AW9" s="0" t="n">
        <v>0.613814704249876</v>
      </c>
      <c r="AX9" s="0" t="n">
        <v>0.0798580293097868</v>
      </c>
      <c r="AY9" s="0" t="n">
        <v>0.620221446190786</v>
      </c>
      <c r="AZ9" s="0" t="n">
        <v>0.0799838011324041</v>
      </c>
      <c r="BA9" s="0" t="n">
        <v>0.627422327244995</v>
      </c>
      <c r="BB9" s="0" t="n">
        <v>0.0806712548539138</v>
      </c>
      <c r="BC9" s="0" t="n">
        <v>0.615939607033999</v>
      </c>
      <c r="BD9" s="0" t="n">
        <v>0.0807436824355249</v>
      </c>
      <c r="BE9" s="0" t="n">
        <v>0.625923607835036</v>
      </c>
      <c r="BF9" s="0" t="n">
        <v>0.080407953284118</v>
      </c>
      <c r="BG9" s="0" t="n">
        <v>0.622315481998436</v>
      </c>
      <c r="BH9" s="0" t="n">
        <v>0.0809294423676614</v>
      </c>
      <c r="BI9" s="0" t="n">
        <v>0.614683892723287</v>
      </c>
      <c r="BJ9" s="0" t="n">
        <v>0.07847948960465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17470781007765</v>
      </c>
      <c r="D10" s="0" t="n">
        <v>0.0782168803673766</v>
      </c>
      <c r="E10" s="0" t="n">
        <v>0.557656580729491</v>
      </c>
      <c r="F10" s="0" t="n">
        <v>0.072398426615385</v>
      </c>
      <c r="G10" s="0" t="n">
        <v>0.573072951019803</v>
      </c>
      <c r="H10" s="0" t="n">
        <v>0.0740654573253277</v>
      </c>
      <c r="I10" s="0" t="n">
        <v>0.588641899532984</v>
      </c>
      <c r="J10" s="0" t="n">
        <v>0.0757350794104153</v>
      </c>
      <c r="K10" s="0" t="n">
        <v>0.60436493635952</v>
      </c>
      <c r="L10" s="0" t="n">
        <v>0.0774072968988962</v>
      </c>
      <c r="M10" s="0" t="n">
        <v>0.620243586535497</v>
      </c>
      <c r="N10" s="0" t="n">
        <v>0.0790821138252803</v>
      </c>
      <c r="O10" s="0" t="n">
        <v>0.636279390190521</v>
      </c>
      <c r="P10" s="0" t="n">
        <v>0.0807595342303497</v>
      </c>
      <c r="Q10" s="0" t="n">
        <v>0.652473902697103</v>
      </c>
      <c r="R10" s="0" t="n">
        <v>0.082439562161167</v>
      </c>
      <c r="S10" s="0" t="n">
        <v>0.668828694821517</v>
      </c>
      <c r="T10" s="0" t="n">
        <v>0.0841222016710868</v>
      </c>
      <c r="U10" s="0" t="n">
        <v>0.58806240089081</v>
      </c>
      <c r="V10" s="0" t="n">
        <v>0.0755705695608167</v>
      </c>
      <c r="W10" s="0" t="n">
        <v>0.592258632703814</v>
      </c>
      <c r="X10" s="0" t="n">
        <v>0.0758813025161681</v>
      </c>
      <c r="Y10" s="0" t="s">
        <v>9</v>
      </c>
      <c r="Z10" s="0" t="s">
        <v>9</v>
      </c>
      <c r="AA10" s="0" t="n">
        <v>0.600034096922261</v>
      </c>
      <c r="AB10" s="0" t="n">
        <v>0.0788715028499891</v>
      </c>
      <c r="AC10" s="0" t="n">
        <v>0.610288095211</v>
      </c>
      <c r="AD10" s="0" t="n">
        <v>0.0784946202587578</v>
      </c>
      <c r="AE10" s="0" t="n">
        <v>0.603380726530455</v>
      </c>
      <c r="AF10" s="0" t="n">
        <v>0.0786027889830537</v>
      </c>
      <c r="AG10" s="0" t="n">
        <v>0.603742049210219</v>
      </c>
      <c r="AH10" s="0" t="n">
        <v>0.0788839975435005</v>
      </c>
      <c r="AI10" s="0" t="n">
        <v>0.607417486285072</v>
      </c>
      <c r="AJ10" s="0" t="n">
        <v>0.0789720154552287</v>
      </c>
      <c r="AK10" s="0" t="n">
        <v>0.605206946441109</v>
      </c>
      <c r="AL10" s="0" t="n">
        <v>0.0785329065693814</v>
      </c>
      <c r="AM10" s="0" t="n">
        <v>0.606620335018845</v>
      </c>
      <c r="AN10" s="0" t="n">
        <v>0.0793959206991013</v>
      </c>
      <c r="AO10" s="0" t="n">
        <v>0.609253969961052</v>
      </c>
      <c r="AP10" s="0" t="n">
        <v>0.0797088558554504</v>
      </c>
      <c r="AQ10" s="0" t="n">
        <v>0.608328754070307</v>
      </c>
      <c r="AR10" s="0" t="n">
        <v>0.0796386392729086</v>
      </c>
      <c r="AS10" s="0" t="n">
        <v>0.611202184924418</v>
      </c>
      <c r="AT10" s="0" t="n">
        <v>0.0797939758295137</v>
      </c>
      <c r="AU10" s="0" t="n">
        <v>0.612868268299546</v>
      </c>
      <c r="AV10" s="0" t="n">
        <v>0.0795148824888451</v>
      </c>
      <c r="AW10" s="0" t="n">
        <v>0.608999884972823</v>
      </c>
      <c r="AX10" s="0" t="n">
        <v>0.0794432347574909</v>
      </c>
      <c r="AY10" s="0" t="n">
        <v>0.615168888688414</v>
      </c>
      <c r="AZ10" s="0" t="n">
        <v>0.0795120854592063</v>
      </c>
      <c r="BA10" s="0" t="n">
        <v>0.620673723371124</v>
      </c>
      <c r="BB10" s="0" t="n">
        <v>0.0801399829140066</v>
      </c>
      <c r="BC10" s="0" t="n">
        <v>0.609546576622704</v>
      </c>
      <c r="BD10" s="0" t="n">
        <v>0.0803280287314353</v>
      </c>
      <c r="BE10" s="0" t="n">
        <v>0.621124813694599</v>
      </c>
      <c r="BF10" s="0" t="n">
        <v>0.0800607630401367</v>
      </c>
      <c r="BG10" s="0" t="n">
        <v>0.616235490812759</v>
      </c>
      <c r="BH10" s="0" t="n">
        <v>0.0805721496883902</v>
      </c>
      <c r="BI10" s="0" t="n">
        <v>0.613455460179915</v>
      </c>
      <c r="BJ10" s="0" t="n">
        <v>0.07838514170196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7645631140026</v>
      </c>
      <c r="D11" s="0" t="n">
        <v>0.0783104410137784</v>
      </c>
      <c r="E11" s="0" t="n">
        <v>0.557432416943772</v>
      </c>
      <c r="F11" s="0" t="n">
        <v>0.0723965431176272</v>
      </c>
      <c r="G11" s="0" t="n">
        <v>0.572841537930784</v>
      </c>
      <c r="H11" s="0" t="n">
        <v>0.0740635289830422</v>
      </c>
      <c r="I11" s="0" t="n">
        <v>0.588403115603365</v>
      </c>
      <c r="J11" s="0" t="n">
        <v>0.0757331060889034</v>
      </c>
      <c r="K11" s="0" t="n">
        <v>0.604118658356348</v>
      </c>
      <c r="L11" s="0" t="n">
        <v>0.077405278463149</v>
      </c>
      <c r="M11" s="0" t="n">
        <v>0.619989689508511</v>
      </c>
      <c r="N11" s="0" t="n">
        <v>0.0790800501399784</v>
      </c>
      <c r="O11" s="0" t="n">
        <v>0.636017747450226</v>
      </c>
      <c r="P11" s="0" t="n">
        <v>0.0807574251598618</v>
      </c>
      <c r="Q11" s="0" t="n">
        <v>0.652204385792585</v>
      </c>
      <c r="R11" s="0" t="n">
        <v>0.0824374075695502</v>
      </c>
      <c r="S11" s="0" t="n">
        <v>0.668551173517985</v>
      </c>
      <c r="T11" s="0" t="n">
        <v>0.0841200014220852</v>
      </c>
      <c r="U11" s="0" t="n">
        <v>0.592258632703814</v>
      </c>
      <c r="V11" s="0" t="n">
        <v>0.0760177261498189</v>
      </c>
      <c r="W11" s="0" t="n">
        <v>0.596465952469923</v>
      </c>
      <c r="X11" s="0" t="n">
        <v>0.0763278140187317</v>
      </c>
      <c r="AA11" s="0" t="n">
        <v>0.594427918600284</v>
      </c>
      <c r="AB11" s="0" t="n">
        <v>0.0785088579316705</v>
      </c>
      <c r="AC11" s="0" t="n">
        <v>0.605555009110173</v>
      </c>
      <c r="AD11" s="0" t="n">
        <v>0.0780305467323835</v>
      </c>
      <c r="AE11" s="0" t="n">
        <v>0.598875886163938</v>
      </c>
      <c r="AF11" s="0" t="n">
        <v>0.0782193311498993</v>
      </c>
      <c r="AG11" s="0" t="n">
        <v>0.599264684245299</v>
      </c>
      <c r="AH11" s="0" t="n">
        <v>0.0784747141219274</v>
      </c>
      <c r="AI11" s="0" t="n">
        <v>0.603009615000481</v>
      </c>
      <c r="AJ11" s="0" t="n">
        <v>0.0786188920059623</v>
      </c>
      <c r="AK11" s="0" t="n">
        <v>0.60096215177465</v>
      </c>
      <c r="AL11" s="0" t="n">
        <v>0.0780255497400055</v>
      </c>
      <c r="AM11" s="0" t="n">
        <v>0.600921580577292</v>
      </c>
      <c r="AN11" s="0" t="n">
        <v>0.0788851693879717</v>
      </c>
      <c r="AO11" s="0" t="n">
        <v>0.602852937362774</v>
      </c>
      <c r="AP11" s="0" t="n">
        <v>0.0793900753863659</v>
      </c>
      <c r="AQ11" s="0" t="n">
        <v>0.602593134179999</v>
      </c>
      <c r="AR11" s="0" t="n">
        <v>0.0791867769323586</v>
      </c>
      <c r="AS11" s="0" t="n">
        <v>0.605294651710217</v>
      </c>
      <c r="AT11" s="0" t="n">
        <v>0.0793232568283866</v>
      </c>
      <c r="AU11" s="0" t="n">
        <v>0.608365672854759</v>
      </c>
      <c r="AV11" s="0" t="n">
        <v>0.0791574533425944</v>
      </c>
      <c r="AW11" s="0" t="n">
        <v>0.604374759894008</v>
      </c>
      <c r="AX11" s="0" t="n">
        <v>0.0789861332768934</v>
      </c>
      <c r="AY11" s="0" t="n">
        <v>0.610315562565336</v>
      </c>
      <c r="AZ11" s="0" t="n">
        <v>0.0790006821119458</v>
      </c>
      <c r="BA11" s="0" t="n">
        <v>0.614190403830935</v>
      </c>
      <c r="BB11" s="0" t="n">
        <v>0.0795473563715212</v>
      </c>
      <c r="BC11" s="0" t="n">
        <v>0.603403919295282</v>
      </c>
      <c r="BD11" s="0" t="n">
        <v>0.0798484732474565</v>
      </c>
      <c r="BE11" s="0" t="n">
        <v>0.616514353602164</v>
      </c>
      <c r="BF11" s="0" t="n">
        <v>0.079667669293982</v>
      </c>
      <c r="BG11" s="0" t="n">
        <v>0.610393077607035</v>
      </c>
      <c r="BH11" s="0" t="n">
        <v>0.0801539366937006</v>
      </c>
      <c r="BI11" s="0" t="n">
        <v>0.612275309281631</v>
      </c>
      <c r="BJ11" s="0" t="n">
        <v>0.078279207644941</v>
      </c>
    </row>
    <row r="12" customFormat="false" ht="12.75" hidden="false" customHeight="false" outlineLevel="0" collapsed="false">
      <c r="A12" s="1" t="s">
        <v>14</v>
      </c>
      <c r="B12" s="4" t="s">
        <v>28</v>
      </c>
      <c r="C12" s="0" t="n">
        <v>0.613936053759547</v>
      </c>
      <c r="D12" s="0" t="n">
        <v>0.0783423358323575</v>
      </c>
      <c r="E12" s="0" t="n">
        <v>0.557216867646626</v>
      </c>
      <c r="F12" s="0" t="n">
        <v>0.0723909650061165</v>
      </c>
      <c r="G12" s="0" t="n">
        <v>0.572619017916998</v>
      </c>
      <c r="H12" s="0" t="n">
        <v>0.0740578180612983</v>
      </c>
      <c r="I12" s="0" t="n">
        <v>0.588173508006249</v>
      </c>
      <c r="J12" s="0" t="n">
        <v>0.0757272619580068</v>
      </c>
      <c r="K12" s="0" t="n">
        <v>0.603881844678724</v>
      </c>
      <c r="L12" s="0" t="n">
        <v>0.0773993007232614</v>
      </c>
      <c r="M12" s="0" t="n">
        <v>0.619745549601885</v>
      </c>
      <c r="N12" s="0" t="n">
        <v>0.0790739383903413</v>
      </c>
      <c r="O12" s="0" t="n">
        <v>0.63576615949371</v>
      </c>
      <c r="P12" s="0" t="n">
        <v>0.0807511789987944</v>
      </c>
      <c r="Q12" s="0" t="n">
        <v>0.651945226271561</v>
      </c>
      <c r="R12" s="0" t="n">
        <v>0.0824310265944474</v>
      </c>
      <c r="S12" s="0" t="n">
        <v>0.668284317202512</v>
      </c>
      <c r="T12" s="0" t="n">
        <v>0.0841134852294158</v>
      </c>
      <c r="U12" s="0" t="n">
        <v>0.596465952469923</v>
      </c>
      <c r="V12" s="0" t="n">
        <v>0.0764650686392361</v>
      </c>
      <c r="W12" s="0" t="n">
        <v>0.600684389487495</v>
      </c>
      <c r="X12" s="0" t="n">
        <v>0.0767745108316285</v>
      </c>
      <c r="AA12" s="0" t="n">
        <v>0.589264602845008</v>
      </c>
      <c r="AB12" s="0" t="n">
        <v>0.0781015695096324</v>
      </c>
      <c r="AC12" s="0" t="n">
        <v>0.601197821142764</v>
      </c>
      <c r="AD12" s="0" t="n">
        <v>0.0775419409778216</v>
      </c>
      <c r="AE12" s="0" t="n">
        <v>0.594728206762107</v>
      </c>
      <c r="AF12" s="0" t="n">
        <v>0.0778050619772115</v>
      </c>
      <c r="AG12" s="0" t="n">
        <v>0.595142666850607</v>
      </c>
      <c r="AH12" s="0" t="n">
        <v>0.0780372915039295</v>
      </c>
      <c r="AI12" s="0" t="n">
        <v>0.598950914688683</v>
      </c>
      <c r="AJ12" s="0" t="n">
        <v>0.0782339923013111</v>
      </c>
      <c r="AK12" s="0" t="n">
        <v>0.597054763810513</v>
      </c>
      <c r="AL12" s="0" t="n">
        <v>0.0775135802928504</v>
      </c>
      <c r="AM12" s="0" t="n">
        <v>0.595674967033374</v>
      </c>
      <c r="AN12" s="0" t="n">
        <v>0.0783379233136902</v>
      </c>
      <c r="AO12" s="0" t="n">
        <v>0.596956205662528</v>
      </c>
      <c r="AP12" s="0" t="n">
        <v>0.0790205939837235</v>
      </c>
      <c r="AQ12" s="0" t="n">
        <v>0.597311757779066</v>
      </c>
      <c r="AR12" s="0" t="n">
        <v>0.0786930390538993</v>
      </c>
      <c r="AS12" s="0" t="n">
        <v>0.599855040316469</v>
      </c>
      <c r="AT12" s="0" t="n">
        <v>0.0788100204003259</v>
      </c>
      <c r="AU12" s="0" t="n">
        <v>0.604219701002613</v>
      </c>
      <c r="AV12" s="0" t="n">
        <v>0.0787674739875573</v>
      </c>
      <c r="AW12" s="0" t="n">
        <v>0.600117069976411</v>
      </c>
      <c r="AX12" s="0" t="n">
        <v>0.0785042910215482</v>
      </c>
      <c r="AY12" s="0" t="n">
        <v>0.605847978422686</v>
      </c>
      <c r="AZ12" s="0" t="n">
        <v>0.0784692440344597</v>
      </c>
      <c r="BA12" s="0" t="n">
        <v>0.608221518958468</v>
      </c>
      <c r="BB12" s="0" t="n">
        <v>0.0789161495321366</v>
      </c>
      <c r="BC12" s="0" t="n">
        <v>0.597747693927982</v>
      </c>
      <c r="BD12" s="0" t="n">
        <v>0.0793234450319</v>
      </c>
      <c r="BE12" s="0" t="n">
        <v>0.612269404953511</v>
      </c>
      <c r="BF12" s="0" t="n">
        <v>0.079243778417869</v>
      </c>
      <c r="BG12" s="0" t="n">
        <v>0.605012763044297</v>
      </c>
      <c r="BH12" s="0" t="n">
        <v>0.0796908750744419</v>
      </c>
      <c r="BI12" s="0" t="n">
        <v>0.61118879256562</v>
      </c>
      <c r="BJ12" s="0" t="n">
        <v>0.0781657584199791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20353231303742</v>
      </c>
      <c r="D13" s="0" t="n">
        <v>0.0784793440272345</v>
      </c>
      <c r="E13" s="0" t="n">
        <v>0.55701821627666</v>
      </c>
      <c r="F13" s="0" t="n">
        <v>0.07238190664455</v>
      </c>
      <c r="G13" s="0" t="n">
        <v>0.572413942297785</v>
      </c>
      <c r="H13" s="0" t="n">
        <v>0.074048544027616</v>
      </c>
      <c r="I13" s="0" t="n">
        <v>0.587961900432829</v>
      </c>
      <c r="J13" s="0" t="n">
        <v>0.0757177716043983</v>
      </c>
      <c r="K13" s="0" t="n">
        <v>0.603663595943472</v>
      </c>
      <c r="L13" s="0" t="n">
        <v>0.0773895934004249</v>
      </c>
      <c r="M13" s="0" t="n">
        <v>0.619520548975315</v>
      </c>
      <c r="N13" s="0" t="n">
        <v>0.0790640134474801</v>
      </c>
      <c r="O13" s="0" t="n">
        <v>0.635534294705049</v>
      </c>
      <c r="P13" s="0" t="n">
        <v>0.0807410357836143</v>
      </c>
      <c r="Q13" s="0" t="n">
        <v>0.651706383489085</v>
      </c>
      <c r="R13" s="0" t="n">
        <v>0.0824206644531531</v>
      </c>
      <c r="S13" s="0" t="n">
        <v>0.668038381013647</v>
      </c>
      <c r="T13" s="0" t="n">
        <v>0.0841029035067084</v>
      </c>
      <c r="U13" s="0" t="n">
        <v>0.600684389487495</v>
      </c>
      <c r="V13" s="0" t="n">
        <v>0.0769125971063542</v>
      </c>
      <c r="W13" s="0" t="n">
        <v>0.604913973132305</v>
      </c>
      <c r="X13" s="0" t="n">
        <v>0.077221393031765</v>
      </c>
      <c r="AA13" s="0" t="n">
        <v>0.584742572985287</v>
      </c>
      <c r="AB13" s="0" t="n">
        <v>0.0776652894495238</v>
      </c>
      <c r="AC13" s="0" t="n">
        <v>0.597383975598822</v>
      </c>
      <c r="AD13" s="0" t="n">
        <v>0.0770475798402066</v>
      </c>
      <c r="AE13" s="0" t="n">
        <v>0.591097081318328</v>
      </c>
      <c r="AF13" s="0" t="n">
        <v>0.0773759015969719</v>
      </c>
      <c r="AG13" s="0" t="n">
        <v>0.591534403842965</v>
      </c>
      <c r="AH13" s="0" t="n">
        <v>0.0775885395954072</v>
      </c>
      <c r="AI13" s="0" t="n">
        <v>0.595397358926514</v>
      </c>
      <c r="AJ13" s="0" t="n">
        <v>0.0778321078210704</v>
      </c>
      <c r="AK13" s="0" t="n">
        <v>0.593634941276869</v>
      </c>
      <c r="AL13" s="0" t="n">
        <v>0.0770166729266547</v>
      </c>
      <c r="AM13" s="0" t="n">
        <v>0.591082118803249</v>
      </c>
      <c r="AN13" s="0" t="n">
        <v>0.0777752128359923</v>
      </c>
      <c r="AO13" s="0" t="n">
        <v>0.59179038295263</v>
      </c>
      <c r="AP13" s="0" t="n">
        <v>0.078614610610619</v>
      </c>
      <c r="AQ13" s="0" t="n">
        <v>0.592687585200766</v>
      </c>
      <c r="AR13" s="0" t="n">
        <v>0.0781763997073084</v>
      </c>
      <c r="AS13" s="0" t="n">
        <v>0.595092391958465</v>
      </c>
      <c r="AT13" s="0" t="n">
        <v>0.0782739899334357</v>
      </c>
      <c r="AU13" s="0" t="n">
        <v>0.6005896801163</v>
      </c>
      <c r="AV13" s="0" t="n">
        <v>0.0783599311116449</v>
      </c>
      <c r="AW13" s="0" t="n">
        <v>0.596390435855824</v>
      </c>
      <c r="AX13" s="0" t="n">
        <v>0.0780162249191079</v>
      </c>
      <c r="AY13" s="0" t="n">
        <v>0.601937823013616</v>
      </c>
      <c r="AZ13" s="0" t="n">
        <v>0.0779381940940318</v>
      </c>
      <c r="BA13" s="0" t="n">
        <v>0.602996449651984</v>
      </c>
      <c r="BB13" s="0" t="n">
        <v>0.0782706193207053</v>
      </c>
      <c r="BC13" s="0" t="n">
        <v>0.592795266089622</v>
      </c>
      <c r="BD13" s="0" t="n">
        <v>0.0787731206246504</v>
      </c>
      <c r="BE13" s="0" t="n">
        <v>0.608553098744611</v>
      </c>
      <c r="BF13" s="0" t="n">
        <v>0.0788053803004461</v>
      </c>
      <c r="BG13" s="0" t="n">
        <v>0.600301309595876</v>
      </c>
      <c r="BH13" s="0" t="n">
        <v>0.0792007600289544</v>
      </c>
      <c r="BI13" s="0" t="n">
        <v>0.610237664259953</v>
      </c>
      <c r="BJ13" s="0" t="n">
        <v>0.0780491538171744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27576877287706</v>
      </c>
      <c r="D14" s="0" t="n">
        <v>0.0785434307949598</v>
      </c>
      <c r="E14" s="0" t="n">
        <v>0.556844096894618</v>
      </c>
      <c r="F14" s="0" t="n">
        <v>0.0723697161406827</v>
      </c>
      <c r="G14" s="0" t="n">
        <v>0.572234192014182</v>
      </c>
      <c r="H14" s="0" t="n">
        <v>0.0740360632779087</v>
      </c>
      <c r="I14" s="0" t="n">
        <v>0.58777642484348</v>
      </c>
      <c r="J14" s="0" t="n">
        <v>0.075704999737045</v>
      </c>
      <c r="K14" s="0" t="n">
        <v>0.603472299327093</v>
      </c>
      <c r="L14" s="0" t="n">
        <v>0.0773765295416122</v>
      </c>
      <c r="M14" s="0" t="n">
        <v>0.619323334276699</v>
      </c>
      <c r="N14" s="0" t="n">
        <v>0.0790506567213831</v>
      </c>
      <c r="O14" s="0" t="n">
        <v>0.63533106351804</v>
      </c>
      <c r="P14" s="0" t="n">
        <v>0.0807273853123925</v>
      </c>
      <c r="Q14" s="0" t="n">
        <v>0.651497036039343</v>
      </c>
      <c r="R14" s="0" t="n">
        <v>0.0824067193569463</v>
      </c>
      <c r="S14" s="0" t="n">
        <v>0.667822816141206</v>
      </c>
      <c r="T14" s="0" t="n">
        <v>0.0840886629036323</v>
      </c>
      <c r="U14" s="0" t="n">
        <v>0.604913973132305</v>
      </c>
      <c r="V14" s="0" t="n">
        <v>0.0773603116284913</v>
      </c>
      <c r="W14" s="0" t="n">
        <v>0.60915473285775</v>
      </c>
      <c r="X14" s="0" t="n">
        <v>0.0776684606960803</v>
      </c>
      <c r="AA14" s="0" t="n">
        <v>0.581035608092648</v>
      </c>
      <c r="AB14" s="0" t="n">
        <v>0.077216783749386</v>
      </c>
      <c r="AC14" s="0" t="n">
        <v>0.59426003642377</v>
      </c>
      <c r="AD14" s="0" t="n">
        <v>0.0765664613408162</v>
      </c>
      <c r="AE14" s="0" t="n">
        <v>0.588122051947049</v>
      </c>
      <c r="AF14" s="0" t="n">
        <v>0.0769483424019173</v>
      </c>
      <c r="AG14" s="0" t="n">
        <v>0.58857855874622</v>
      </c>
      <c r="AH14" s="0" t="n">
        <v>0.0771457036805418</v>
      </c>
      <c r="AI14" s="0" t="n">
        <v>0.592485508869059</v>
      </c>
      <c r="AJ14" s="0" t="n">
        <v>0.0774286827604365</v>
      </c>
      <c r="AK14" s="0" t="n">
        <v>0.59083410603583</v>
      </c>
      <c r="AL14" s="0" t="n">
        <v>0.0765539235128323</v>
      </c>
      <c r="AM14" s="0" t="n">
        <v>0.587319536468702</v>
      </c>
      <c r="AN14" s="0" t="n">
        <v>0.0772186626029644</v>
      </c>
      <c r="AO14" s="0" t="n">
        <v>0.587553988902794</v>
      </c>
      <c r="AP14" s="0" t="n">
        <v>0.0781877269804029</v>
      </c>
      <c r="AQ14" s="0" t="n">
        <v>0.588898320804015</v>
      </c>
      <c r="AR14" s="0" t="n">
        <v>0.0776567130529407</v>
      </c>
      <c r="AS14" s="0" t="n">
        <v>0.591189732541682</v>
      </c>
      <c r="AT14" s="0" t="n">
        <v>0.0777357647779493</v>
      </c>
      <c r="AU14" s="0" t="n">
        <v>0.597615109862741</v>
      </c>
      <c r="AV14" s="0" t="n">
        <v>0.0779504863590258</v>
      </c>
      <c r="AW14" s="0" t="n">
        <v>0.593338069991581</v>
      </c>
      <c r="AX14" s="0" t="n">
        <v>0.0775406910761787</v>
      </c>
      <c r="AY14" s="0" t="n">
        <v>0.598735361417655</v>
      </c>
      <c r="AZ14" s="0" t="n">
        <v>0.0774279402420564</v>
      </c>
      <c r="BA14" s="0" t="n">
        <v>0.598715992394678</v>
      </c>
      <c r="BB14" s="0" t="n">
        <v>0.0776355731012351</v>
      </c>
      <c r="BC14" s="0" t="n">
        <v>0.588736954804678</v>
      </c>
      <c r="BD14" s="0" t="n">
        <v>0.0782186486840528</v>
      </c>
      <c r="BE14" s="0" t="n">
        <v>0.605508250538943</v>
      </c>
      <c r="BF14" s="0" t="n">
        <v>0.0783693223355093</v>
      </c>
      <c r="BG14" s="0" t="n">
        <v>0.59643977577558</v>
      </c>
      <c r="BH14" s="0" t="n">
        <v>0.0787024264035763</v>
      </c>
      <c r="BI14" s="0" t="n">
        <v>0.609458475692018</v>
      </c>
      <c r="BJ14" s="0" t="n">
        <v>0.077933874886020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16061714213205</v>
      </c>
      <c r="D15" s="0" t="n">
        <v>0.0786651946846677</v>
      </c>
      <c r="E15" s="0" t="n">
        <v>0.556701200810704</v>
      </c>
      <c r="F15" s="0" t="n">
        <v>0.0723548619687417</v>
      </c>
      <c r="G15" s="0" t="n">
        <v>0.572086674768784</v>
      </c>
      <c r="H15" s="0" t="n">
        <v>0.0740208554403884</v>
      </c>
      <c r="I15" s="0" t="n">
        <v>0.587624208961085</v>
      </c>
      <c r="J15" s="0" t="n">
        <v>0.0756894371716466</v>
      </c>
      <c r="K15" s="0" t="n">
        <v>0.603315306251273</v>
      </c>
      <c r="L15" s="0" t="n">
        <v>0.0773606111835911</v>
      </c>
      <c r="M15" s="0" t="n">
        <v>0.619161484356305</v>
      </c>
      <c r="N15" s="0" t="n">
        <v>0.0790343815035436</v>
      </c>
      <c r="O15" s="0" t="n">
        <v>0.635164275993227</v>
      </c>
      <c r="P15" s="0" t="n">
        <v>0.0807107521650828</v>
      </c>
      <c r="Q15" s="0" t="n">
        <v>0.651325229027426</v>
      </c>
      <c r="R15" s="0" t="n">
        <v>0.0823897272080537</v>
      </c>
      <c r="S15" s="0" t="n">
        <v>0.667645906622345</v>
      </c>
      <c r="T15" s="0" t="n">
        <v>0.0840713106785777</v>
      </c>
      <c r="U15" s="0" t="n">
        <v>0.60915473285775</v>
      </c>
      <c r="V15" s="0" t="n">
        <v>0.077808212282998</v>
      </c>
      <c r="W15" s="0" t="n">
        <v>0.613406698195054</v>
      </c>
      <c r="X15" s="0" t="n">
        <v>0.0781157139015449</v>
      </c>
      <c r="AA15" s="0" t="n">
        <v>0.578286164749024</v>
      </c>
      <c r="AB15" s="0" t="n">
        <v>0.0767732882317504</v>
      </c>
      <c r="AC15" s="0" t="n">
        <v>0.591946054848182</v>
      </c>
      <c r="AD15" s="0" t="n">
        <v>0.0761170745937677</v>
      </c>
      <c r="AE15" s="0" t="n">
        <v>0.58591744735859</v>
      </c>
      <c r="AF15" s="0" t="n">
        <v>0.0765388152521356</v>
      </c>
      <c r="AG15" s="0" t="n">
        <v>0.586388723029784</v>
      </c>
      <c r="AH15" s="0" t="n">
        <v>0.0767258016951966</v>
      </c>
      <c r="AI15" s="0" t="n">
        <v>0.590327265281041</v>
      </c>
      <c r="AJ15" s="0" t="n">
        <v>0.0770392205182462</v>
      </c>
      <c r="AK15" s="0" t="n">
        <v>0.588759892614981</v>
      </c>
      <c r="AL15" s="0" t="n">
        <v>0.0761431152518435</v>
      </c>
      <c r="AM15" s="0" t="n">
        <v>0.584531813958768</v>
      </c>
      <c r="AN15" s="0" t="n">
        <v>0.0766896605279446</v>
      </c>
      <c r="AO15" s="0" t="n">
        <v>0.584409825760559</v>
      </c>
      <c r="AP15" s="0" t="n">
        <v>0.0777563479915852</v>
      </c>
      <c r="AQ15" s="0" t="n">
        <v>0.586089583894539</v>
      </c>
      <c r="AR15" s="0" t="n">
        <v>0.07715395035748</v>
      </c>
      <c r="AS15" s="0" t="n">
        <v>0.588297039078868</v>
      </c>
      <c r="AT15" s="0" t="n">
        <v>0.0772160286247518</v>
      </c>
      <c r="AU15" s="0" t="n">
        <v>0.595410301308622</v>
      </c>
      <c r="AV15" s="0" t="n">
        <v>0.077554874461924</v>
      </c>
      <c r="AW15" s="0" t="n">
        <v>0.591077273092059</v>
      </c>
      <c r="AX15" s="0" t="n">
        <v>0.0770959639916618</v>
      </c>
      <c r="AY15" s="0" t="n">
        <v>0.596363662437975</v>
      </c>
      <c r="AZ15" s="0" t="n">
        <v>0.0769580912479114</v>
      </c>
      <c r="BA15" s="0" t="n">
        <v>0.595544642758441</v>
      </c>
      <c r="BB15" s="0" t="n">
        <v>0.0770354153438024</v>
      </c>
      <c r="BC15" s="0" t="n">
        <v>0.585728718699901</v>
      </c>
      <c r="BD15" s="0" t="n">
        <v>0.077681337255833</v>
      </c>
      <c r="BE15" s="0" t="n">
        <v>0.603251872145482</v>
      </c>
      <c r="BF15" s="0" t="n">
        <v>0.077952361986107</v>
      </c>
      <c r="BG15" s="0" t="n">
        <v>0.593576558162552</v>
      </c>
      <c r="BH15" s="0" t="n">
        <v>0.0782150248800623</v>
      </c>
      <c r="BI15" s="0" t="n">
        <v>0.608881170641506</v>
      </c>
      <c r="BJ15" s="0" t="n">
        <v>0.077824351731191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6025589036529</v>
      </c>
      <c r="D16" s="0" t="n">
        <v>0.0788662750867148</v>
      </c>
      <c r="E16" s="0" t="n">
        <v>0.556595019441286</v>
      </c>
      <c r="F16" s="0" t="n">
        <v>0.0723379149662243</v>
      </c>
      <c r="G16" s="0" t="n">
        <v>0.571977059566602</v>
      </c>
      <c r="H16" s="0" t="n">
        <v>0.0740035049437222</v>
      </c>
      <c r="I16" s="0" t="n">
        <v>0.58751110235664</v>
      </c>
      <c r="J16" s="0" t="n">
        <v>0.0756716819688639</v>
      </c>
      <c r="K16" s="0" t="n">
        <v>0.603198649871873</v>
      </c>
      <c r="L16" s="0" t="n">
        <v>0.0773424500599332</v>
      </c>
      <c r="M16" s="0" t="n">
        <v>0.619041219015807</v>
      </c>
      <c r="N16" s="0" t="n">
        <v>0.0790158132414559</v>
      </c>
      <c r="O16" s="0" t="n">
        <v>0.635040341681653</v>
      </c>
      <c r="P16" s="0" t="n">
        <v>0.0806917755442084</v>
      </c>
      <c r="Q16" s="0" t="n">
        <v>0.651197564900451</v>
      </c>
      <c r="R16" s="0" t="n">
        <v>0.0823703410052278</v>
      </c>
      <c r="S16" s="0" t="n">
        <v>0.667514450990663</v>
      </c>
      <c r="T16" s="0" t="n">
        <v>0.0840515136678221</v>
      </c>
      <c r="U16" s="0" t="n">
        <v>0.613406698195054</v>
      </c>
      <c r="V16" s="0" t="n">
        <v>0.0782562991472562</v>
      </c>
      <c r="W16" s="0" t="n">
        <v>0.617669898753472</v>
      </c>
      <c r="X16" s="0" t="n">
        <v>0.0785631527251618</v>
      </c>
      <c r="AA16" s="0" t="n">
        <v>0.576599902520205</v>
      </c>
      <c r="AB16" s="0" t="n">
        <v>0.0763518461806445</v>
      </c>
      <c r="AC16" s="0" t="n">
        <v>0.59053095588631</v>
      </c>
      <c r="AD16" s="0" t="n">
        <v>0.0757166892797309</v>
      </c>
      <c r="AE16" s="0" t="n">
        <v>0.584567989270931</v>
      </c>
      <c r="AF16" s="0" t="n">
        <v>0.0761630580463274</v>
      </c>
      <c r="AG16" s="0" t="n">
        <v>0.585049050852164</v>
      </c>
      <c r="AH16" s="0" t="n">
        <v>0.0763449702371844</v>
      </c>
      <c r="AI16" s="0" t="n">
        <v>0.58900556825319</v>
      </c>
      <c r="AJ16" s="0" t="n">
        <v>0.076678687910054</v>
      </c>
      <c r="AK16" s="0" t="n">
        <v>0.587492011872854</v>
      </c>
      <c r="AL16" s="0" t="n">
        <v>0.0758000352747743</v>
      </c>
      <c r="AM16" s="0" t="n">
        <v>0.582826081886133</v>
      </c>
      <c r="AN16" s="0" t="n">
        <v>0.0762085358640082</v>
      </c>
      <c r="AO16" s="0" t="n">
        <v>0.582478721952212</v>
      </c>
      <c r="AP16" s="0" t="n">
        <v>0.077337051296786</v>
      </c>
      <c r="AQ16" s="0" t="n">
        <v>0.58436931265661</v>
      </c>
      <c r="AR16" s="0" t="n">
        <v>0.0766874325093603</v>
      </c>
      <c r="AS16" s="0" t="n">
        <v>0.586525476157559</v>
      </c>
      <c r="AT16" s="0" t="n">
        <v>0.0767347546427393</v>
      </c>
      <c r="AU16" s="0" t="n">
        <v>0.594059984010208</v>
      </c>
      <c r="AV16" s="0" t="n">
        <v>0.0771882985636834</v>
      </c>
      <c r="AW16" s="0" t="n">
        <v>0.589694926314237</v>
      </c>
      <c r="AX16" s="0" t="n">
        <v>0.0766991342780095</v>
      </c>
      <c r="AY16" s="0" t="n">
        <v>0.594913869136301</v>
      </c>
      <c r="AZ16" s="0" t="n">
        <v>0.0765467031449475</v>
      </c>
      <c r="BA16" s="0" t="n">
        <v>0.593604273931279</v>
      </c>
      <c r="BB16" s="0" t="n">
        <v>0.0764932097744528</v>
      </c>
      <c r="BC16" s="0" t="n">
        <v>0.58388616260176</v>
      </c>
      <c r="BD16" s="0" t="n">
        <v>0.0771818349168497</v>
      </c>
      <c r="BE16" s="0" t="n">
        <v>0.601870674920497</v>
      </c>
      <c r="BF16" s="0" t="n">
        <v>0.0775705228046327</v>
      </c>
      <c r="BG16" s="0" t="n">
        <v>0.591821688603948</v>
      </c>
      <c r="BH16" s="0" t="n">
        <v>0.0777572860256232</v>
      </c>
      <c r="BI16" s="0" t="n">
        <v>0.608527934617752</v>
      </c>
      <c r="BJ16" s="0" t="n">
        <v>0.0777247932661069</v>
      </c>
    </row>
    <row r="17" customFormat="false" ht="12.75" hidden="false" customHeight="false" outlineLevel="0" collapsed="false">
      <c r="C17" s="0" t="n">
        <v>0.622417677827158</v>
      </c>
      <c r="D17" s="0" t="n">
        <v>0.0789868984670122</v>
      </c>
      <c r="E17" s="0" t="n">
        <v>0.556529633276842</v>
      </c>
      <c r="F17" s="0" t="n">
        <v>0.0723195263969334</v>
      </c>
      <c r="G17" s="0" t="n">
        <v>0.571909558858384</v>
      </c>
      <c r="H17" s="0" t="n">
        <v>0.0739846785577669</v>
      </c>
      <c r="I17" s="0" t="n">
        <v>0.587441451653524</v>
      </c>
      <c r="J17" s="0" t="n">
        <v>0.0756524164511824</v>
      </c>
      <c r="K17" s="0" t="n">
        <v>0.603126813228133</v>
      </c>
      <c r="L17" s="0" t="n">
        <v>0.0773227440924359</v>
      </c>
      <c r="M17" s="0" t="n">
        <v>0.618967159984796</v>
      </c>
      <c r="N17" s="0" t="n">
        <v>0.0789956655030188</v>
      </c>
      <c r="O17" s="0" t="n">
        <v>0.634964023309408</v>
      </c>
      <c r="P17" s="0" t="n">
        <v>0.0806711847106671</v>
      </c>
      <c r="Q17" s="0" t="n">
        <v>0.651118949719223</v>
      </c>
      <c r="R17" s="0" t="n">
        <v>0.0823493057493714</v>
      </c>
      <c r="S17" s="0" t="n">
        <v>0.667433501012365</v>
      </c>
      <c r="T17" s="0" t="n">
        <v>0.0840300326593865</v>
      </c>
      <c r="U17" s="0" t="n">
        <v>0.617669898753472</v>
      </c>
      <c r="V17" s="0" t="n">
        <v>0.0787045722986812</v>
      </c>
      <c r="W17" s="0" t="n">
        <v>0.621944364220496</v>
      </c>
      <c r="X17" s="0" t="n">
        <v>0.0790107772439656</v>
      </c>
      <c r="AA17" s="0" t="n">
        <v>0.576041623517977</v>
      </c>
      <c r="AB17" s="0" t="n">
        <v>0.0759686533777449</v>
      </c>
      <c r="AC17" s="0" t="n">
        <v>0.590069120997664</v>
      </c>
      <c r="AD17" s="0" t="n">
        <v>0.0753806919817859</v>
      </c>
      <c r="AE17" s="0" t="n">
        <v>0.584125536600101</v>
      </c>
      <c r="AF17" s="0" t="n">
        <v>0.0758355109458814</v>
      </c>
      <c r="AG17" s="0" t="n">
        <v>0.584611025063851</v>
      </c>
      <c r="AH17" s="0" t="n">
        <v>0.0760178444458641</v>
      </c>
      <c r="AI17" s="0" t="n">
        <v>0.588571209861071</v>
      </c>
      <c r="AJ17" s="0" t="n">
        <v>0.0763609400018036</v>
      </c>
      <c r="AK17" s="0" t="n">
        <v>0.587079187755332</v>
      </c>
      <c r="AL17" s="0" t="n">
        <v>0.0755378679527419</v>
      </c>
      <c r="AM17" s="0" t="n">
        <v>0.58226789057776</v>
      </c>
      <c r="AN17" s="0" t="n">
        <v>0.0757937779621724</v>
      </c>
      <c r="AO17" s="0" t="n">
        <v>0.581834888714135</v>
      </c>
      <c r="AP17" s="0" t="n">
        <v>0.0769459502328423</v>
      </c>
      <c r="AQ17" s="0" t="n">
        <v>0.583803616149162</v>
      </c>
      <c r="AR17" s="0" t="n">
        <v>0.0762750875278585</v>
      </c>
      <c r="AS17" s="0" t="n">
        <v>0.585943123947316</v>
      </c>
      <c r="AT17" s="0" t="n">
        <v>0.0763104379211389</v>
      </c>
      <c r="AU17" s="0" t="n">
        <v>0.59361604990265</v>
      </c>
      <c r="AV17" s="0" t="n">
        <v>0.0768648459930791</v>
      </c>
      <c r="AW17" s="0" t="n">
        <v>0.589244152469556</v>
      </c>
      <c r="AX17" s="0" t="n">
        <v>0.0763654518785728</v>
      </c>
      <c r="AY17" s="0" t="n">
        <v>0.594441696256164</v>
      </c>
      <c r="AZ17" s="0" t="n">
        <v>0.0762095853472523</v>
      </c>
      <c r="BA17" s="0" t="n">
        <v>0.592969453199049</v>
      </c>
      <c r="BB17" s="0" t="n">
        <v>0.0760297930491441</v>
      </c>
      <c r="BC17" s="0" t="n">
        <v>0.583280094907791</v>
      </c>
      <c r="BD17" s="0" t="n">
        <v>0.0767393372618659</v>
      </c>
      <c r="BE17" s="0" t="n">
        <v>0.601417737498758</v>
      </c>
      <c r="BF17" s="0" t="n">
        <v>0.0772384786566926</v>
      </c>
      <c r="BG17" s="0" t="n">
        <v>0.591242605752763</v>
      </c>
      <c r="BH17" s="0" t="n">
        <v>0.077346800487732</v>
      </c>
      <c r="BI17" s="0" t="n">
        <v>0.608412342283052</v>
      </c>
      <c r="BJ17" s="0" t="n">
        <v>0.077639025466747</v>
      </c>
    </row>
    <row r="18" customFormat="false" ht="12.75" hidden="false" customHeight="false" outlineLevel="0" collapsed="false">
      <c r="C18" s="0" t="s">
        <v>9</v>
      </c>
      <c r="D18" s="0" t="s">
        <v>9</v>
      </c>
      <c r="E18" s="0" t="n">
        <v>0.556507555071005</v>
      </c>
      <c r="F18" s="0" t="n">
        <v>0.0723004029232743</v>
      </c>
      <c r="G18" s="0" t="n">
        <v>0.571886766658491</v>
      </c>
      <c r="H18" s="0" t="n">
        <v>0.0739650997699768</v>
      </c>
      <c r="I18" s="0" t="n">
        <v>0.587417933489196</v>
      </c>
      <c r="J18" s="0" t="n">
        <v>0.0756323809816426</v>
      </c>
      <c r="K18" s="0" t="n">
        <v>0.603102556961985</v>
      </c>
      <c r="L18" s="0" t="n">
        <v>0.0773022505703789</v>
      </c>
      <c r="M18" s="0" t="n">
        <v>0.6189421533103</v>
      </c>
      <c r="N18" s="0" t="n">
        <v>0.0789747125545215</v>
      </c>
      <c r="O18" s="0" t="n">
        <v>0.634938253748738</v>
      </c>
      <c r="P18" s="0" t="n">
        <v>0.0806497709586447</v>
      </c>
      <c r="Q18" s="0" t="n">
        <v>0.651092404621069</v>
      </c>
      <c r="R18" s="0" t="n">
        <v>0.0823274298135703</v>
      </c>
      <c r="S18" s="0" t="n">
        <v>0.667406167549719</v>
      </c>
      <c r="T18" s="0" t="n">
        <v>0.0840076931563785</v>
      </c>
      <c r="U18" s="0" t="n">
        <v>0.621944364220496</v>
      </c>
      <c r="V18" s="0" t="n">
        <v>0.0791530318147196</v>
      </c>
      <c r="W18" s="0" t="n">
        <v>0.626230124362067</v>
      </c>
      <c r="X18" s="0" t="n">
        <v>0.0794585875350228</v>
      </c>
      <c r="AA18" s="0" t="n">
        <v>0.576632782091311</v>
      </c>
      <c r="AB18" s="0" t="n">
        <v>0.0756384357075702</v>
      </c>
      <c r="AC18" s="0" t="n">
        <v>0.590578298238013</v>
      </c>
      <c r="AD18" s="0" t="n">
        <v>0.075121994887663</v>
      </c>
      <c r="AE18" s="0" t="n">
        <v>0.584607092558534</v>
      </c>
      <c r="AF18" s="0" t="n">
        <v>0.07556876133496</v>
      </c>
      <c r="AG18" s="0" t="n">
        <v>0.58509147875024</v>
      </c>
      <c r="AH18" s="0" t="n">
        <v>0.0757569955819417</v>
      </c>
      <c r="AI18" s="0" t="n">
        <v>0.589040882254101</v>
      </c>
      <c r="AJ18" s="0" t="n">
        <v>0.076098187667414</v>
      </c>
      <c r="AK18" s="0" t="n">
        <v>0.587537284861737</v>
      </c>
      <c r="AL18" s="0" t="n">
        <v>0.075366688228907</v>
      </c>
      <c r="AM18" s="0" t="n">
        <v>0.582878691012595</v>
      </c>
      <c r="AN18" s="0" t="n">
        <v>0.075461325736006</v>
      </c>
      <c r="AO18" s="0" t="n">
        <v>0.582503068196599</v>
      </c>
      <c r="AP18" s="0" t="n">
        <v>0.0765980745943094</v>
      </c>
      <c r="AQ18" s="0" t="n">
        <v>0.584414233771731</v>
      </c>
      <c r="AR18" s="0" t="n">
        <v>0.0759327615993681</v>
      </c>
      <c r="AS18" s="0" t="n">
        <v>0.586572361916992</v>
      </c>
      <c r="AT18" s="0" t="n">
        <v>0.0759593847136022</v>
      </c>
      <c r="AU18" s="0" t="n">
        <v>0.594095559128766</v>
      </c>
      <c r="AV18" s="0" t="n">
        <v>0.0765969467841212</v>
      </c>
      <c r="AW18" s="0" t="n">
        <v>0.589742274544073</v>
      </c>
      <c r="AX18" s="0" t="n">
        <v>0.0761077400208307</v>
      </c>
      <c r="AY18" s="0" t="n">
        <v>0.594965289136548</v>
      </c>
      <c r="AZ18" s="0" t="n">
        <v>0.0759596931027335</v>
      </c>
      <c r="BA18" s="0" t="n">
        <v>0.593664576366479</v>
      </c>
      <c r="BB18" s="0" t="n">
        <v>0.0756629740127428</v>
      </c>
      <c r="BC18" s="0" t="n">
        <v>0.583933806459584</v>
      </c>
      <c r="BD18" s="0" t="n">
        <v>0.0763708492276071</v>
      </c>
      <c r="BE18" s="0" t="n">
        <v>0.601910466011374</v>
      </c>
      <c r="BF18" s="0" t="n">
        <v>0.0769689898126794</v>
      </c>
      <c r="BG18" s="0" t="n">
        <v>0.591861563438216</v>
      </c>
      <c r="BH18" s="0" t="n">
        <v>0.0769993429954069</v>
      </c>
      <c r="BI18" s="0" t="n">
        <v>0.608538835786003</v>
      </c>
      <c r="BJ18" s="0" t="n">
        <v>0.0775703443415417</v>
      </c>
    </row>
    <row r="19" customFormat="false" ht="12.75" hidden="false" customHeight="false" outlineLevel="0" collapsed="false">
      <c r="E19" s="0" t="n">
        <v>0.556529633276842</v>
      </c>
      <c r="F19" s="0" t="n">
        <v>0.0722812794496153</v>
      </c>
      <c r="G19" s="0" t="n">
        <v>0.571909558858384</v>
      </c>
      <c r="H19" s="0" t="n">
        <v>0.0739455209821866</v>
      </c>
      <c r="I19" s="0" t="n">
        <v>0.587441451653524</v>
      </c>
      <c r="J19" s="0" t="n">
        <v>0.0756123455121028</v>
      </c>
      <c r="K19" s="0" t="n">
        <v>0.603126813228133</v>
      </c>
      <c r="L19" s="0" t="n">
        <v>0.0772817570483218</v>
      </c>
      <c r="M19" s="0" t="n">
        <v>0.618967159984796</v>
      </c>
      <c r="N19" s="0" t="n">
        <v>0.0789537596060242</v>
      </c>
      <c r="O19" s="0" t="n">
        <v>0.634964023309408</v>
      </c>
      <c r="P19" s="0" t="n">
        <v>0.0806283572066222</v>
      </c>
      <c r="Q19" s="0" t="n">
        <v>0.651118949719223</v>
      </c>
      <c r="R19" s="0" t="n">
        <v>0.0823055538777693</v>
      </c>
      <c r="S19" s="0" t="n">
        <v>0.667433501012365</v>
      </c>
      <c r="T19" s="0" t="n">
        <v>0.0839853536533704</v>
      </c>
      <c r="U19" s="0" t="n">
        <v>0.626230124362067</v>
      </c>
      <c r="V19" s="0" t="n">
        <v>0.0796016777728503</v>
      </c>
      <c r="W19" s="0" t="n">
        <v>0.630527209022774</v>
      </c>
      <c r="X19" s="0" t="n">
        <v>0.0799065836754319</v>
      </c>
      <c r="AA19" s="0" t="n">
        <v>0.578350660347758</v>
      </c>
      <c r="AB19" s="0" t="n">
        <v>0.0753738832499968</v>
      </c>
      <c r="AC19" s="0" t="n">
        <v>0.592038920211562</v>
      </c>
      <c r="AD19" s="0" t="n">
        <v>0.0749505395816105</v>
      </c>
      <c r="AE19" s="0" t="n">
        <v>0.585994151216383</v>
      </c>
      <c r="AF19" s="0" t="n">
        <v>0.0753730603187331</v>
      </c>
      <c r="AG19" s="0" t="n">
        <v>0.586471948345606</v>
      </c>
      <c r="AH19" s="0" t="n">
        <v>0.0755724479209722</v>
      </c>
      <c r="AI19" s="0" t="n">
        <v>0.590396536185612</v>
      </c>
      <c r="AJ19" s="0" t="n">
        <v>0.0759005283317426</v>
      </c>
      <c r="AK19" s="0" t="n">
        <v>0.588848698777175</v>
      </c>
      <c r="AL19" s="0" t="n">
        <v>0.0752930744440577</v>
      </c>
      <c r="AM19" s="0" t="n">
        <v>0.584635010472467</v>
      </c>
      <c r="AN19" s="0" t="n">
        <v>0.0752239551381191</v>
      </c>
      <c r="AO19" s="0" t="n">
        <v>0.584457582636814</v>
      </c>
      <c r="AP19" s="0" t="n">
        <v>0.0763067930468851</v>
      </c>
      <c r="AQ19" s="0" t="n">
        <v>0.586177699831519</v>
      </c>
      <c r="AR19" s="0" t="n">
        <v>0.0756736101173424</v>
      </c>
      <c r="AS19" s="0" t="n">
        <v>0.588389008804294</v>
      </c>
      <c r="AT19" s="0" t="n">
        <v>0.0756950857980219</v>
      </c>
      <c r="AU19" s="0" t="n">
        <v>0.595480084413883</v>
      </c>
      <c r="AV19" s="0" t="n">
        <v>0.0763948962200544</v>
      </c>
      <c r="AW19" s="0" t="n">
        <v>0.591170149985812</v>
      </c>
      <c r="AX19" s="0" t="n">
        <v>0.0759359024269498</v>
      </c>
      <c r="AY19" s="0" t="n">
        <v>0.596464526396696</v>
      </c>
      <c r="AZ19" s="0" t="n">
        <v>0.0758066296302067</v>
      </c>
      <c r="BA19" s="0" t="n">
        <v>0.595662930240075</v>
      </c>
      <c r="BB19" s="0" t="n">
        <v>0.0754068493151034</v>
      </c>
      <c r="BC19" s="0" t="n">
        <v>0.585822175488811</v>
      </c>
      <c r="BD19" s="0" t="n">
        <v>0.0760905316025794</v>
      </c>
      <c r="BE19" s="0" t="n">
        <v>0.60332992517793</v>
      </c>
      <c r="BF19" s="0" t="n">
        <v>0.0767724125777377</v>
      </c>
      <c r="BG19" s="0" t="n">
        <v>0.593654775463569</v>
      </c>
      <c r="BH19" s="0" t="n">
        <v>0.0767282661452218</v>
      </c>
      <c r="BI19" s="0" t="n">
        <v>0.608902554052226</v>
      </c>
      <c r="BJ19" s="0" t="n">
        <v>0.077521389267616</v>
      </c>
    </row>
    <row r="20" customFormat="false" ht="12.75" hidden="false" customHeight="false" outlineLevel="0" collapsed="false">
      <c r="E20" s="0" t="n">
        <v>0.556595019441286</v>
      </c>
      <c r="F20" s="0" t="n">
        <v>0.0722628908803243</v>
      </c>
      <c r="G20" s="0" t="n">
        <v>0.571977059566602</v>
      </c>
      <c r="H20" s="0" t="n">
        <v>0.0739266945962313</v>
      </c>
      <c r="I20" s="0" t="n">
        <v>0.58751110235664</v>
      </c>
      <c r="J20" s="0" t="n">
        <v>0.0755930799944213</v>
      </c>
      <c r="K20" s="0" t="n">
        <v>0.603198649871873</v>
      </c>
      <c r="L20" s="0" t="n">
        <v>0.0772620510808245</v>
      </c>
      <c r="M20" s="0" t="n">
        <v>0.619041219015807</v>
      </c>
      <c r="N20" s="0" t="n">
        <v>0.0789336118675871</v>
      </c>
      <c r="O20" s="0" t="n">
        <v>0.635040341681653</v>
      </c>
      <c r="P20" s="0" t="n">
        <v>0.080607766373081</v>
      </c>
      <c r="Q20" s="0" t="n">
        <v>0.651197564900451</v>
      </c>
      <c r="R20" s="0" t="n">
        <v>0.0822845186219129</v>
      </c>
      <c r="S20" s="0" t="n">
        <v>0.667514450990663</v>
      </c>
      <c r="T20" s="0" t="n">
        <v>0.0839638726449348</v>
      </c>
      <c r="U20" s="0" t="n">
        <v>0.630527209022774</v>
      </c>
      <c r="V20" s="0" t="n">
        <v>0.0800505102505846</v>
      </c>
      <c r="W20" s="0" t="n">
        <v>0.634835648126068</v>
      </c>
      <c r="X20" s="0" t="n">
        <v>0.0803547657423237</v>
      </c>
      <c r="AA20" s="0" t="n">
        <v>0.581129241189321</v>
      </c>
      <c r="AB20" s="0" t="n">
        <v>0.0751851626076066</v>
      </c>
      <c r="AC20" s="0" t="n">
        <v>0.594394856034992</v>
      </c>
      <c r="AD20" s="0" t="n">
        <v>0.0748729149948867</v>
      </c>
      <c r="AE20" s="0" t="n">
        <v>0.588233408688792</v>
      </c>
      <c r="AF20" s="0" t="n">
        <v>0.0752559285548076</v>
      </c>
      <c r="AG20" s="0" t="n">
        <v>0.588699383177575</v>
      </c>
      <c r="AH20" s="0" t="n">
        <v>0.0754712935260709</v>
      </c>
      <c r="AI20" s="0" t="n">
        <v>0.592586074635276</v>
      </c>
      <c r="AJ20" s="0" t="n">
        <v>0.0757755579322107</v>
      </c>
      <c r="AK20" s="0" t="n">
        <v>0.590963032600324</v>
      </c>
      <c r="AL20" s="0" t="n">
        <v>0.0753198555346628</v>
      </c>
      <c r="AM20" s="0" t="n">
        <v>0.587469354585489</v>
      </c>
      <c r="AN20" s="0" t="n">
        <v>0.0750907881874695</v>
      </c>
      <c r="AO20" s="0" t="n">
        <v>0.587623321140947</v>
      </c>
      <c r="AP20" s="0" t="n">
        <v>0.0760832993770845</v>
      </c>
      <c r="AQ20" s="0" t="n">
        <v>0.589026245316812</v>
      </c>
      <c r="AR20" s="0" t="n">
        <v>0.0755075921279017</v>
      </c>
      <c r="AS20" s="0" t="n">
        <v>0.591323251888129</v>
      </c>
      <c r="AT20" s="0" t="n">
        <v>0.0755276980335032</v>
      </c>
      <c r="AU20" s="0" t="n">
        <v>0.597716419229104</v>
      </c>
      <c r="AV20" s="0" t="n">
        <v>0.0762664589681605</v>
      </c>
      <c r="AW20" s="0" t="n">
        <v>0.593472906342311</v>
      </c>
      <c r="AX20" s="0" t="n">
        <v>0.0758565427192953</v>
      </c>
      <c r="AY20" s="0" t="n">
        <v>0.598881793189482</v>
      </c>
      <c r="AZ20" s="0" t="n">
        <v>0.0757562770730823</v>
      </c>
      <c r="BA20" s="0" t="n">
        <v>0.598887719201163</v>
      </c>
      <c r="BB20" s="0" t="n">
        <v>0.0752712616847196</v>
      </c>
      <c r="BC20" s="0" t="n">
        <v>0.588872633032687</v>
      </c>
      <c r="BD20" s="0" t="n">
        <v>0.0759091568359086</v>
      </c>
      <c r="BE20" s="0" t="n">
        <v>0.605621565978697</v>
      </c>
      <c r="BF20" s="0" t="n">
        <v>0.0766563013047642</v>
      </c>
      <c r="BG20" s="0" t="n">
        <v>0.596553329696334</v>
      </c>
      <c r="BH20" s="0" t="n">
        <v>0.0765439872685074</v>
      </c>
      <c r="BI20" s="0" t="n">
        <v>0.609489519592726</v>
      </c>
      <c r="BJ20" s="0" t="n">
        <v>0.0774940415610065</v>
      </c>
    </row>
    <row r="21" customFormat="false" ht="12.75" hidden="false" customHeight="false" outlineLevel="0" collapsed="false">
      <c r="E21" s="0" t="n">
        <v>0.556701200810704</v>
      </c>
      <c r="F21" s="0" t="n">
        <v>0.072245943877807</v>
      </c>
      <c r="G21" s="0" t="n">
        <v>0.572086674768784</v>
      </c>
      <c r="H21" s="0" t="n">
        <v>0.0739093440995652</v>
      </c>
      <c r="I21" s="0" t="n">
        <v>0.587624208961085</v>
      </c>
      <c r="J21" s="0" t="n">
        <v>0.0755753247916386</v>
      </c>
      <c r="K21" s="0" t="n">
        <v>0.603315306251273</v>
      </c>
      <c r="L21" s="0" t="n">
        <v>0.0772438899571667</v>
      </c>
      <c r="M21" s="0" t="n">
        <v>0.619161484356305</v>
      </c>
      <c r="N21" s="0" t="n">
        <v>0.0789150436054994</v>
      </c>
      <c r="O21" s="0" t="n">
        <v>0.635164275993227</v>
      </c>
      <c r="P21" s="0" t="n">
        <v>0.0805887897522065</v>
      </c>
      <c r="Q21" s="0" t="n">
        <v>0.651325229027426</v>
      </c>
      <c r="R21" s="0" t="n">
        <v>0.082265132419087</v>
      </c>
      <c r="S21" s="0" t="n">
        <v>0.667645906622345</v>
      </c>
      <c r="T21" s="0" t="n">
        <v>0.0839440756341792</v>
      </c>
      <c r="U21" s="0" t="n">
        <v>0.634835648126068</v>
      </c>
      <c r="V21" s="0" t="n">
        <v>0.080499529325466</v>
      </c>
      <c r="W21" s="0" t="n">
        <v>0.63915547167447</v>
      </c>
      <c r="X21" s="0" t="n">
        <v>0.0808031338128606</v>
      </c>
      <c r="AA21" s="0" t="n">
        <v>0.584861745312504</v>
      </c>
      <c r="AB21" s="0" t="n">
        <v>0.0750795262088509</v>
      </c>
      <c r="AC21" s="0" t="n">
        <v>0.597555568415833</v>
      </c>
      <c r="AD21" s="0" t="n">
        <v>0.074892104196827</v>
      </c>
      <c r="AE21" s="0" t="n">
        <v>0.591238811566887</v>
      </c>
      <c r="AF21" s="0" t="n">
        <v>0.0752218673511828</v>
      </c>
      <c r="AG21" s="0" t="n">
        <v>0.591688184174715</v>
      </c>
      <c r="AH21" s="0" t="n">
        <v>0.075457419703906</v>
      </c>
      <c r="AI21" s="0" t="n">
        <v>0.595525354868378</v>
      </c>
      <c r="AJ21" s="0" t="n">
        <v>0.075728079011188</v>
      </c>
      <c r="AK21" s="0" t="n">
        <v>0.593799033668093</v>
      </c>
      <c r="AL21" s="0" t="n">
        <v>0.0754460023184293</v>
      </c>
      <c r="AM21" s="0" t="n">
        <v>0.591272801096915</v>
      </c>
      <c r="AN21" s="0" t="n">
        <v>0.0750669424152898</v>
      </c>
      <c r="AO21" s="0" t="n">
        <v>0.591878626153649</v>
      </c>
      <c r="AP21" s="0" t="n">
        <v>0.0759361823213012</v>
      </c>
      <c r="AQ21" s="0" t="n">
        <v>0.592850402222093</v>
      </c>
      <c r="AR21" s="0" t="n">
        <v>0.0754410876092763</v>
      </c>
      <c r="AS21" s="0" t="n">
        <v>0.595262329852329</v>
      </c>
      <c r="AT21" s="0" t="n">
        <v>0.0754636540379644</v>
      </c>
      <c r="AU21" s="0" t="n">
        <v>0.600718622481631</v>
      </c>
      <c r="AV21" s="0" t="n">
        <v>0.0762165708000014</v>
      </c>
      <c r="AW21" s="0" t="n">
        <v>0.596562049978188</v>
      </c>
      <c r="AX21" s="0" t="n">
        <v>0.075872710646927</v>
      </c>
      <c r="AY21" s="0" t="n">
        <v>0.602124195307678</v>
      </c>
      <c r="AZ21" s="0" t="n">
        <v>0.0758105704518923</v>
      </c>
      <c r="BA21" s="0" t="n">
        <v>0.603215016418452</v>
      </c>
      <c r="BB21" s="0" t="n">
        <v>0.0752614216781889</v>
      </c>
      <c r="BC21" s="0" t="n">
        <v>0.592967951718519</v>
      </c>
      <c r="BD21" s="0" t="n">
        <v>0.0758336950581618</v>
      </c>
      <c r="BE21" s="0" t="n">
        <v>0.608697321942869</v>
      </c>
      <c r="BF21" s="0" t="n">
        <v>0.0766251180848636</v>
      </c>
      <c r="BG21" s="0" t="n">
        <v>0.600445836322873</v>
      </c>
      <c r="BH21" s="0" t="n">
        <v>0.0764535880991512</v>
      </c>
      <c r="BI21" s="0" t="n">
        <v>0.610277175650954</v>
      </c>
      <c r="BJ21" s="0" t="n">
        <v>0.0774893521787415</v>
      </c>
    </row>
    <row r="22" customFormat="false" ht="12.75" hidden="false" customHeight="false" outlineLevel="0" collapsed="false">
      <c r="E22" s="0" t="n">
        <v>0.556844096894618</v>
      </c>
      <c r="F22" s="0" t="n">
        <v>0.072231089705866</v>
      </c>
      <c r="G22" s="0" t="n">
        <v>0.572234192014182</v>
      </c>
      <c r="H22" s="0" t="n">
        <v>0.0738941362620449</v>
      </c>
      <c r="I22" s="0" t="n">
        <v>0.58777642484348</v>
      </c>
      <c r="J22" s="0" t="n">
        <v>0.0755597622262402</v>
      </c>
      <c r="K22" s="0" t="n">
        <v>0.603472299327093</v>
      </c>
      <c r="L22" s="0" t="n">
        <v>0.0772279715991456</v>
      </c>
      <c r="M22" s="0" t="n">
        <v>0.619323334276699</v>
      </c>
      <c r="N22" s="0" t="n">
        <v>0.0788987683876599</v>
      </c>
      <c r="O22" s="0" t="n">
        <v>0.63533106351804</v>
      </c>
      <c r="P22" s="0" t="n">
        <v>0.0805721566048969</v>
      </c>
      <c r="Q22" s="0" t="n">
        <v>0.651497036039343</v>
      </c>
      <c r="R22" s="0" t="n">
        <v>0.0822481402701943</v>
      </c>
      <c r="S22" s="0" t="n">
        <v>0.667822816141206</v>
      </c>
      <c r="T22" s="0" t="n">
        <v>0.0839267234091246</v>
      </c>
      <c r="U22" s="0" t="n">
        <v>0.63915547167447</v>
      </c>
      <c r="V22" s="0" t="n">
        <v>0.0809487350750702</v>
      </c>
      <c r="W22" s="0" t="n">
        <v>0.643486709749775</v>
      </c>
      <c r="X22" s="0" t="n">
        <v>0.0812516879642375</v>
      </c>
      <c r="AA22" s="0" t="n">
        <v>0.589404734677065</v>
      </c>
      <c r="AB22" s="0" t="n">
        <v>0.0750610336012923</v>
      </c>
      <c r="AC22" s="0" t="n">
        <v>0.601399592949839</v>
      </c>
      <c r="AD22" s="0" t="n">
        <v>0.0750073697571623</v>
      </c>
      <c r="AE22" s="0" t="n">
        <v>0.594894863903511</v>
      </c>
      <c r="AF22" s="0" t="n">
        <v>0.0752721856608122</v>
      </c>
      <c r="AG22" s="0" t="n">
        <v>0.595323493390843</v>
      </c>
      <c r="AH22" s="0" t="n">
        <v>0.0755313596176828</v>
      </c>
      <c r="AI22" s="0" t="n">
        <v>0.599101421993929</v>
      </c>
      <c r="AJ22" s="0" t="n">
        <v>0.0757599161569829</v>
      </c>
      <c r="AK22" s="0" t="n">
        <v>0.597247716049895</v>
      </c>
      <c r="AL22" s="0" t="n">
        <v>0.0756666670452011</v>
      </c>
      <c r="AM22" s="0" t="n">
        <v>0.595899185690309</v>
      </c>
      <c r="AN22" s="0" t="n">
        <v>0.0751533342012321</v>
      </c>
      <c r="AO22" s="0" t="n">
        <v>0.597059968689686</v>
      </c>
      <c r="AP22" s="0" t="n">
        <v>0.0758710955054848</v>
      </c>
      <c r="AQ22" s="0" t="n">
        <v>0.597503210342104</v>
      </c>
      <c r="AR22" s="0" t="n">
        <v>0.0754766522928208</v>
      </c>
      <c r="AS22" s="0" t="n">
        <v>0.600054866139789</v>
      </c>
      <c r="AT22" s="0" t="n">
        <v>0.0755054149862378</v>
      </c>
      <c r="AU22" s="0" t="n">
        <v>0.604371321184124</v>
      </c>
      <c r="AV22" s="0" t="n">
        <v>0.0762471488899018</v>
      </c>
      <c r="AW22" s="0" t="n">
        <v>0.600318866835929</v>
      </c>
      <c r="AX22" s="0" t="n">
        <v>0.075983784885453</v>
      </c>
      <c r="AY22" s="0" t="n">
        <v>0.606067129056241</v>
      </c>
      <c r="AZ22" s="0" t="n">
        <v>0.0759674233025373</v>
      </c>
      <c r="BA22" s="0" t="n">
        <v>0.608478526286658</v>
      </c>
      <c r="BB22" s="0" t="n">
        <v>0.0753777074414437</v>
      </c>
      <c r="BC22" s="0" t="n">
        <v>0.59795075074589</v>
      </c>
      <c r="BD22" s="0" t="n">
        <v>0.0758670462231384</v>
      </c>
      <c r="BE22" s="0" t="n">
        <v>0.612438993493645</v>
      </c>
      <c r="BF22" s="0" t="n">
        <v>0.0766800612716888</v>
      </c>
      <c r="BG22" s="0" t="n">
        <v>0.60518270849647</v>
      </c>
      <c r="BH22" s="0" t="n">
        <v>0.0764605426265351</v>
      </c>
      <c r="BI22" s="0" t="n">
        <v>0.611235253046315</v>
      </c>
      <c r="BJ22" s="0" t="n">
        <v>0.0775075013311514</v>
      </c>
    </row>
    <row r="23" customFormat="false" ht="12.75" hidden="false" customHeight="false" outlineLevel="0" collapsed="false">
      <c r="E23" s="0" t="n">
        <v>0.55701821627666</v>
      </c>
      <c r="F23" s="0" t="n">
        <v>0.0722188992019986</v>
      </c>
      <c r="G23" s="0" t="n">
        <v>0.572413942297785</v>
      </c>
      <c r="H23" s="0" t="n">
        <v>0.0738816555123376</v>
      </c>
      <c r="I23" s="0" t="n">
        <v>0.587961900432829</v>
      </c>
      <c r="J23" s="0" t="n">
        <v>0.0755469903588869</v>
      </c>
      <c r="K23" s="0" t="n">
        <v>0.603663595943472</v>
      </c>
      <c r="L23" s="0" t="n">
        <v>0.0772149077403328</v>
      </c>
      <c r="M23" s="0" t="n">
        <v>0.619520548975315</v>
      </c>
      <c r="N23" s="0" t="n">
        <v>0.0788854116615629</v>
      </c>
      <c r="O23" s="0" t="n">
        <v>0.635534294705049</v>
      </c>
      <c r="P23" s="0" t="n">
        <v>0.0805585061336751</v>
      </c>
      <c r="Q23" s="0" t="n">
        <v>0.651706383489085</v>
      </c>
      <c r="R23" s="0" t="n">
        <v>0.0822341951739875</v>
      </c>
      <c r="S23" s="0" t="n">
        <v>0.668038381013647</v>
      </c>
      <c r="T23" s="0" t="n">
        <v>0.0839124828060486</v>
      </c>
      <c r="U23" s="0" t="n">
        <v>0.643486709749775</v>
      </c>
      <c r="V23" s="0" t="n">
        <v>0.081398127577005</v>
      </c>
      <c r="W23" s="0" t="n">
        <v>0.647829392513269</v>
      </c>
      <c r="X23" s="0" t="n">
        <v>0.0817004282736809</v>
      </c>
      <c r="AA23" s="0" t="n">
        <v>0.594583624749463</v>
      </c>
      <c r="AB23" s="0" t="n">
        <v>0.0751303954454685</v>
      </c>
      <c r="AC23" s="0" t="n">
        <v>0.605779205929919</v>
      </c>
      <c r="AD23" s="0" t="n">
        <v>0.0752142820850505</v>
      </c>
      <c r="AE23" s="0" t="n">
        <v>0.599061065657707</v>
      </c>
      <c r="AF23" s="0" t="n">
        <v>0.0754049497792757</v>
      </c>
      <c r="AG23" s="0" t="n">
        <v>0.59946560793149</v>
      </c>
      <c r="AH23" s="0" t="n">
        <v>0.0756902717979806</v>
      </c>
      <c r="AI23" s="0" t="n">
        <v>0.603176849757775</v>
      </c>
      <c r="AJ23" s="0" t="n">
        <v>0.0758698458859371</v>
      </c>
      <c r="AK23" s="0" t="n">
        <v>0.601176548815841</v>
      </c>
      <c r="AL23" s="0" t="n">
        <v>0.0759733696932784</v>
      </c>
      <c r="AM23" s="0" t="n">
        <v>0.601170719000253</v>
      </c>
      <c r="AN23" s="0" t="n">
        <v>0.0753466435574116</v>
      </c>
      <c r="AO23" s="0" t="n">
        <v>0.602968232661127</v>
      </c>
      <c r="AP23" s="0" t="n">
        <v>0.0758905401794661</v>
      </c>
      <c r="AQ23" s="0" t="n">
        <v>0.602805864870117</v>
      </c>
      <c r="AR23" s="0" t="n">
        <v>0.0756129194476916</v>
      </c>
      <c r="AS23" s="0" t="n">
        <v>0.605516686268669</v>
      </c>
      <c r="AT23" s="0" t="n">
        <v>0.0756513760285011</v>
      </c>
      <c r="AU23" s="0" t="n">
        <v>0.608534144173903</v>
      </c>
      <c r="AV23" s="0" t="n">
        <v>0.0763570181390152</v>
      </c>
      <c r="AW23" s="0" t="n">
        <v>0.604598984550539</v>
      </c>
      <c r="AX23" s="0" t="n">
        <v>0.076185496914178</v>
      </c>
      <c r="AY23" s="0" t="n">
        <v>0.610559069702437</v>
      </c>
      <c r="AZ23" s="0" t="n">
        <v>0.0762208078579311</v>
      </c>
      <c r="BA23" s="0" t="n">
        <v>0.614475975073355</v>
      </c>
      <c r="BB23" s="0" t="n">
        <v>0.075615650177816</v>
      </c>
      <c r="BC23" s="0" t="n">
        <v>0.603629543942564</v>
      </c>
      <c r="BD23" s="0" t="n">
        <v>0.0760079286642718</v>
      </c>
      <c r="BE23" s="0" t="n">
        <v>0.616702790291685</v>
      </c>
      <c r="BF23" s="0" t="n">
        <v>0.0768190194293826</v>
      </c>
      <c r="BG23" s="0" t="n">
        <v>0.610581910875964</v>
      </c>
      <c r="BH23" s="0" t="n">
        <v>0.0765645835920718</v>
      </c>
      <c r="BI23" s="0" t="n">
        <v>0.612326933401803</v>
      </c>
      <c r="BJ23" s="0" t="n">
        <v>0.0775477915564875</v>
      </c>
    </row>
    <row r="24" customFormat="false" ht="12.75" hidden="false" customHeight="false" outlineLevel="0" collapsed="false">
      <c r="E24" s="0" t="n">
        <v>0.557216867646626</v>
      </c>
      <c r="F24" s="0" t="n">
        <v>0.0722098408404321</v>
      </c>
      <c r="G24" s="0" t="n">
        <v>0.572619017916998</v>
      </c>
      <c r="H24" s="0" t="n">
        <v>0.0738723814786552</v>
      </c>
      <c r="I24" s="0" t="n">
        <v>0.588173508006249</v>
      </c>
      <c r="J24" s="0" t="n">
        <v>0.0755375000052784</v>
      </c>
      <c r="K24" s="0" t="n">
        <v>0.603881844678724</v>
      </c>
      <c r="L24" s="0" t="n">
        <v>0.0772052004174963</v>
      </c>
      <c r="M24" s="0" t="n">
        <v>0.619745549601885</v>
      </c>
      <c r="N24" s="0" t="n">
        <v>0.0788754867187017</v>
      </c>
      <c r="O24" s="0" t="n">
        <v>0.63576615949371</v>
      </c>
      <c r="P24" s="0" t="n">
        <v>0.080548362918495</v>
      </c>
      <c r="Q24" s="0" t="n">
        <v>0.651945226271561</v>
      </c>
      <c r="R24" s="0" t="n">
        <v>0.0822238330326933</v>
      </c>
      <c r="S24" s="0" t="n">
        <v>0.668284317202512</v>
      </c>
      <c r="T24" s="0" t="n">
        <v>0.0839019010833412</v>
      </c>
      <c r="U24" s="0" t="n">
        <v>0.647829392513269</v>
      </c>
      <c r="V24" s="0" t="n">
        <v>0.081847706908911</v>
      </c>
      <c r="W24" s="0" t="n">
        <v>0.652183550205932</v>
      </c>
      <c r="X24" s="0" t="n">
        <v>0.0821493548184498</v>
      </c>
      <c r="AA24" s="0" t="n">
        <v>0.60019939368857</v>
      </c>
      <c r="AB24" s="0" t="n">
        <v>0.0752849462046064</v>
      </c>
      <c r="AC24" s="0" t="n">
        <v>0.610526101285367</v>
      </c>
      <c r="AD24" s="0" t="n">
        <v>0.0755048896557688</v>
      </c>
      <c r="AE24" s="0" t="n">
        <v>0.603577312032492</v>
      </c>
      <c r="AF24" s="0" t="n">
        <v>0.0756150576559557</v>
      </c>
      <c r="AG24" s="0" t="n">
        <v>0.603955348657783</v>
      </c>
      <c r="AH24" s="0" t="n">
        <v>0.0759280493388298</v>
      </c>
      <c r="AI24" s="0" t="n">
        <v>0.607595021756477</v>
      </c>
      <c r="AJ24" s="0" t="n">
        <v>0.0760536436602161</v>
      </c>
      <c r="AK24" s="0" t="n">
        <v>0.60543454912605</v>
      </c>
      <c r="AL24" s="0" t="n">
        <v>0.0763543238518965</v>
      </c>
      <c r="AM24" s="0" t="n">
        <v>0.606884818957956</v>
      </c>
      <c r="AN24" s="0" t="n">
        <v>0.0756394417136795</v>
      </c>
      <c r="AO24" s="0" t="n">
        <v>0.609376366796944</v>
      </c>
      <c r="AP24" s="0" t="n">
        <v>0.0759937690953286</v>
      </c>
      <c r="AQ24" s="0" t="n">
        <v>0.608554587766385</v>
      </c>
      <c r="AR24" s="0" t="n">
        <v>0.0758446524035463</v>
      </c>
      <c r="AS24" s="0" t="n">
        <v>0.611437895554437</v>
      </c>
      <c r="AT24" s="0" t="n">
        <v>0.075895927963756</v>
      </c>
      <c r="AU24" s="0" t="n">
        <v>0.61304711649801</v>
      </c>
      <c r="AV24" s="0" t="n">
        <v>0.0765419563337135</v>
      </c>
      <c r="AW24" s="0" t="n">
        <v>0.609237920598562</v>
      </c>
      <c r="AX24" s="0" t="n">
        <v>0.0764700950529594</v>
      </c>
      <c r="AY24" s="0" t="n">
        <v>0.615427394486342</v>
      </c>
      <c r="AZ24" s="0" t="n">
        <v>0.0765609866917094</v>
      </c>
      <c r="BA24" s="0" t="n">
        <v>0.620976884185079</v>
      </c>
      <c r="BB24" s="0" t="n">
        <v>0.0759661058813869</v>
      </c>
      <c r="BC24" s="0" t="n">
        <v>0.609786098470698</v>
      </c>
      <c r="BD24" s="0" t="n">
        <v>0.076250928348357</v>
      </c>
      <c r="BE24" s="0" t="n">
        <v>0.621324857017202</v>
      </c>
      <c r="BF24" s="0" t="n">
        <v>0.0770366524738734</v>
      </c>
      <c r="BG24" s="0" t="n">
        <v>0.616435955141818</v>
      </c>
      <c r="BH24" s="0" t="n">
        <v>0.0767617127598027</v>
      </c>
      <c r="BI24" s="0" t="n">
        <v>0.613510264053577</v>
      </c>
      <c r="BJ24" s="0" t="n">
        <v>0.077608674523985</v>
      </c>
    </row>
    <row r="25" customFormat="false" ht="12.75" hidden="false" customHeight="false" outlineLevel="0" collapsed="false">
      <c r="E25" s="0" t="n">
        <v>0.557432416943772</v>
      </c>
      <c r="F25" s="0" t="n">
        <v>0.0722042627289214</v>
      </c>
      <c r="G25" s="0" t="n">
        <v>0.572841537930784</v>
      </c>
      <c r="H25" s="0" t="n">
        <v>0.0738666705569114</v>
      </c>
      <c r="I25" s="0" t="n">
        <v>0.588403115603365</v>
      </c>
      <c r="J25" s="0" t="n">
        <v>0.0755316558743818</v>
      </c>
      <c r="K25" s="0" t="n">
        <v>0.604118658356348</v>
      </c>
      <c r="L25" s="0" t="n">
        <v>0.0771992226776087</v>
      </c>
      <c r="M25" s="0" t="n">
        <v>0.619989689508511</v>
      </c>
      <c r="N25" s="0" t="n">
        <v>0.0788693749690646</v>
      </c>
      <c r="O25" s="0" t="n">
        <v>0.636017747450226</v>
      </c>
      <c r="P25" s="0" t="n">
        <v>0.0805421167574275</v>
      </c>
      <c r="Q25" s="0" t="n">
        <v>0.652204385792585</v>
      </c>
      <c r="R25" s="0" t="n">
        <v>0.0822174520575904</v>
      </c>
      <c r="S25" s="0" t="n">
        <v>0.668551173517985</v>
      </c>
      <c r="T25" s="0" t="n">
        <v>0.0838953848906717</v>
      </c>
      <c r="U25" s="0" t="n">
        <v>0.652183550205932</v>
      </c>
      <c r="V25" s="0" t="n">
        <v>0.0822974731484605</v>
      </c>
      <c r="W25" s="0" t="n">
        <v>0.656549213148651</v>
      </c>
      <c r="X25" s="0" t="n">
        <v>0.0825984676758345</v>
      </c>
      <c r="AA25" s="0" t="n">
        <v>0.606036230643416</v>
      </c>
      <c r="AB25" s="0" t="n">
        <v>0.0755187465797054</v>
      </c>
      <c r="AC25" s="0" t="n">
        <v>0.61545785848976</v>
      </c>
      <c r="AD25" s="0" t="n">
        <v>0.075868024583349</v>
      </c>
      <c r="AE25" s="0" t="n">
        <v>0.608270046212425</v>
      </c>
      <c r="AF25" s="0" t="n">
        <v>0.0758944349629812</v>
      </c>
      <c r="AG25" s="0" t="n">
        <v>0.608620177351485</v>
      </c>
      <c r="AH25" s="0" t="n">
        <v>0.0762355545826826</v>
      </c>
      <c r="AI25" s="0" t="n">
        <v>0.612186150117865</v>
      </c>
      <c r="AJ25" s="0" t="n">
        <v>0.0763042462344293</v>
      </c>
      <c r="AK25" s="0" t="n">
        <v>0.609858084416515</v>
      </c>
      <c r="AL25" s="0" t="n">
        <v>0.0767948896663812</v>
      </c>
      <c r="AM25" s="0" t="n">
        <v>0.612821895906548</v>
      </c>
      <c r="AN25" s="0" t="n">
        <v>0.0760204766010936</v>
      </c>
      <c r="AO25" s="0" t="n">
        <v>0.616038110096019</v>
      </c>
      <c r="AP25" s="0" t="n">
        <v>0.0761768152237272</v>
      </c>
      <c r="AQ25" s="0" t="n">
        <v>0.614528458833924</v>
      </c>
      <c r="AR25" s="0" t="n">
        <v>0.076162945792849</v>
      </c>
      <c r="AS25" s="0" t="n">
        <v>0.617590945244897</v>
      </c>
      <c r="AT25" s="0" t="n">
        <v>0.0762296727982769</v>
      </c>
      <c r="AU25" s="0" t="n">
        <v>0.617736807160933</v>
      </c>
      <c r="AV25" s="0" t="n">
        <v>0.0767948564028892</v>
      </c>
      <c r="AW25" s="0" t="n">
        <v>0.614057403269218</v>
      </c>
      <c r="AX25" s="0" t="n">
        <v>0.0768266423549283</v>
      </c>
      <c r="AY25" s="0" t="n">
        <v>0.620485016416698</v>
      </c>
      <c r="AZ25" s="0" t="n">
        <v>0.0769748869220649</v>
      </c>
      <c r="BA25" s="0" t="n">
        <v>0.627731427330418</v>
      </c>
      <c r="BB25" s="0" t="n">
        <v>0.0764156067360059</v>
      </c>
      <c r="BC25" s="0" t="n">
        <v>0.616183821392411</v>
      </c>
      <c r="BD25" s="0" t="n">
        <v>0.0765867069338105</v>
      </c>
      <c r="BE25" s="0" t="n">
        <v>0.626127570238022</v>
      </c>
      <c r="BF25" s="0" t="n">
        <v>0.0773245968893116</v>
      </c>
      <c r="BG25" s="0" t="n">
        <v>0.622519873655881</v>
      </c>
      <c r="BH25" s="0" t="n">
        <v>0.0770443545663631</v>
      </c>
      <c r="BI25" s="0" t="n">
        <v>0.614739770268308</v>
      </c>
      <c r="BJ25" s="0" t="n">
        <v>0.0776878105353465</v>
      </c>
    </row>
    <row r="26" customFormat="false" ht="12.75" hidden="false" customHeight="false" outlineLevel="0" collapsed="false">
      <c r="E26" s="0" t="n">
        <v>0.557656580729491</v>
      </c>
      <c r="F26" s="0" t="n">
        <v>0.0722023792311637</v>
      </c>
      <c r="G26" s="0" t="n">
        <v>0.573072951019803</v>
      </c>
      <c r="H26" s="0" t="n">
        <v>0.0738647422146259</v>
      </c>
      <c r="I26" s="0" t="n">
        <v>0.588641899532984</v>
      </c>
      <c r="J26" s="0" t="n">
        <v>0.0755296825528699</v>
      </c>
      <c r="K26" s="0" t="n">
        <v>0.60436493635952</v>
      </c>
      <c r="L26" s="0" t="n">
        <v>0.0771972042418616</v>
      </c>
      <c r="M26" s="0" t="n">
        <v>0.620243586535497</v>
      </c>
      <c r="N26" s="0" t="n">
        <v>0.0788673112837627</v>
      </c>
      <c r="O26" s="0" t="n">
        <v>0.636279390190521</v>
      </c>
      <c r="P26" s="0" t="n">
        <v>0.0805400076869397</v>
      </c>
      <c r="Q26" s="0" t="n">
        <v>0.652473902697103</v>
      </c>
      <c r="R26" s="0" t="n">
        <v>0.0822152974659736</v>
      </c>
      <c r="S26" s="0" t="n">
        <v>0.668828694821517</v>
      </c>
      <c r="T26" s="0" t="n">
        <v>0.0838931846416701</v>
      </c>
      <c r="U26" s="0" t="n">
        <v>0.656549213148651</v>
      </c>
      <c r="V26" s="0" t="n">
        <v>0.0827474263733581</v>
      </c>
      <c r="W26" s="0" t="n">
        <v>0.660926411742436</v>
      </c>
      <c r="X26" s="0" t="n">
        <v>0.0830477669231583</v>
      </c>
      <c r="AA26" s="0" t="n">
        <v>0.611869829243161</v>
      </c>
      <c r="AB26" s="0" t="n">
        <v>0.0758228117534672</v>
      </c>
      <c r="AC26" s="0" t="n">
        <v>0.620384952879496</v>
      </c>
      <c r="AD26" s="0" t="n">
        <v>0.0762897317961726</v>
      </c>
      <c r="AE26" s="0" t="n">
        <v>0.612958929054686</v>
      </c>
      <c r="AF26" s="0" t="n">
        <v>0.0762323453871198</v>
      </c>
      <c r="AG26" s="0" t="n">
        <v>0.613280827261965</v>
      </c>
      <c r="AH26" s="0" t="n">
        <v>0.0766009702754687</v>
      </c>
      <c r="AI26" s="0" t="n">
        <v>0.616773800353745</v>
      </c>
      <c r="AJ26" s="0" t="n">
        <v>0.0766120230921893</v>
      </c>
      <c r="AK26" s="0" t="n">
        <v>0.614277160706771</v>
      </c>
      <c r="AL26" s="0" t="n">
        <v>0.0772781364395541</v>
      </c>
      <c r="AM26" s="0" t="n">
        <v>0.618753791308445</v>
      </c>
      <c r="AN26" s="0" t="n">
        <v>0.0764751052626172</v>
      </c>
      <c r="AO26" s="0" t="n">
        <v>0.622697455499318</v>
      </c>
      <c r="AP26" s="0" t="n">
        <v>0.076432644204601</v>
      </c>
      <c r="AQ26" s="0" t="n">
        <v>0.620497905557794</v>
      </c>
      <c r="AR26" s="0" t="n">
        <v>0.0765555677791496</v>
      </c>
      <c r="AS26" s="0" t="n">
        <v>0.623739377091112</v>
      </c>
      <c r="AT26" s="0" t="n">
        <v>0.0766397849052394</v>
      </c>
      <c r="AU26" s="0" t="n">
        <v>0.622422993980505</v>
      </c>
      <c r="AV26" s="0" t="n">
        <v>0.0771059995387116</v>
      </c>
      <c r="AW26" s="0" t="n">
        <v>0.618872222546271</v>
      </c>
      <c r="AX26" s="0" t="n">
        <v>0.0772414369072241</v>
      </c>
      <c r="AY26" s="0" t="n">
        <v>0.62553757391907</v>
      </c>
      <c r="AZ26" s="0" t="n">
        <v>0.0774466025952627</v>
      </c>
      <c r="BA26" s="0" t="n">
        <v>0.634480031204289</v>
      </c>
      <c r="BB26" s="0" t="n">
        <v>0.0769468786759131</v>
      </c>
      <c r="BC26" s="0" t="n">
        <v>0.622576851803705</v>
      </c>
      <c r="BD26" s="0" t="n">
        <v>0.0770023606379001</v>
      </c>
      <c r="BE26" s="0" t="n">
        <v>0.63092636437846</v>
      </c>
      <c r="BF26" s="0" t="n">
        <v>0.0776717871332929</v>
      </c>
      <c r="BG26" s="0" t="n">
        <v>0.628599864841557</v>
      </c>
      <c r="BH26" s="0" t="n">
        <v>0.0774016472456343</v>
      </c>
      <c r="BI26" s="0" t="n">
        <v>0.61596820281168</v>
      </c>
      <c r="BJ26" s="0" t="n">
        <v>0.0777821584380355</v>
      </c>
    </row>
    <row r="27" customFormat="false" ht="12.75" hidden="false" customHeight="false" outlineLevel="0" collapsed="false">
      <c r="E27" s="0" t="n">
        <v>0.557880744515209</v>
      </c>
      <c r="F27" s="0" t="n">
        <v>0.0722042627289214</v>
      </c>
      <c r="G27" s="0" t="n">
        <v>0.573304364108822</v>
      </c>
      <c r="H27" s="0" t="n">
        <v>0.0738666705569114</v>
      </c>
      <c r="I27" s="0" t="n">
        <v>0.588880683462604</v>
      </c>
      <c r="J27" s="0" t="n">
        <v>0.0755316558743818</v>
      </c>
      <c r="K27" s="0" t="n">
        <v>0.604611214362692</v>
      </c>
      <c r="L27" s="0" t="n">
        <v>0.0771992226776087</v>
      </c>
      <c r="M27" s="0" t="n">
        <v>0.620497483562483</v>
      </c>
      <c r="N27" s="0" t="n">
        <v>0.0788693749690646</v>
      </c>
      <c r="O27" s="0" t="n">
        <v>0.636541032930816</v>
      </c>
      <c r="P27" s="0" t="n">
        <v>0.0805421167574275</v>
      </c>
      <c r="Q27" s="0" t="n">
        <v>0.652743419601622</v>
      </c>
      <c r="R27" s="0" t="n">
        <v>0.0822174520575904</v>
      </c>
      <c r="S27" s="0" t="n">
        <v>0.669106216125049</v>
      </c>
      <c r="T27" s="0" t="n">
        <v>0.0838953848906717</v>
      </c>
      <c r="U27" s="0" t="n">
        <v>0.660926411742436</v>
      </c>
      <c r="V27" s="0" t="n">
        <v>0.0831975666613412</v>
      </c>
      <c r="W27" s="0" t="n">
        <v>0.665315176468622</v>
      </c>
      <c r="X27" s="0" t="n">
        <v>0.0834972526377758</v>
      </c>
      <c r="AA27" s="0" t="n">
        <v>0.617476007565138</v>
      </c>
      <c r="AB27" s="0" t="n">
        <v>0.0761854566717858</v>
      </c>
      <c r="AC27" s="0" t="n">
        <v>0.625118038980323</v>
      </c>
      <c r="AD27" s="0" t="n">
        <v>0.0767538053225469</v>
      </c>
      <c r="AE27" s="0" t="n">
        <v>0.617463769421203</v>
      </c>
      <c r="AF27" s="0" t="n">
        <v>0.0766158032202743</v>
      </c>
      <c r="AG27" s="0" t="n">
        <v>0.617758192226884</v>
      </c>
      <c r="AH27" s="0" t="n">
        <v>0.0770102536970418</v>
      </c>
      <c r="AI27" s="0" t="n">
        <v>0.621181671638337</v>
      </c>
      <c r="AJ27" s="0" t="n">
        <v>0.0769651465414557</v>
      </c>
      <c r="AK27" s="0" t="n">
        <v>0.61852195537323</v>
      </c>
      <c r="AL27" s="0" t="n">
        <v>0.0777854932689301</v>
      </c>
      <c r="AM27" s="0" t="n">
        <v>0.624452545749998</v>
      </c>
      <c r="AN27" s="0" t="n">
        <v>0.0769858565737468</v>
      </c>
      <c r="AO27" s="0" t="n">
        <v>0.629098488097596</v>
      </c>
      <c r="AP27" s="0" t="n">
        <v>0.0767514246736855</v>
      </c>
      <c r="AQ27" s="0" t="n">
        <v>0.626233525448102</v>
      </c>
      <c r="AR27" s="0" t="n">
        <v>0.0770074301196996</v>
      </c>
      <c r="AS27" s="0" t="n">
        <v>0.629646910305313</v>
      </c>
      <c r="AT27" s="0" t="n">
        <v>0.0771105039063666</v>
      </c>
      <c r="AU27" s="0" t="n">
        <v>0.626925589425293</v>
      </c>
      <c r="AV27" s="0" t="n">
        <v>0.0774634286849623</v>
      </c>
      <c r="AW27" s="0" t="n">
        <v>0.623497347625086</v>
      </c>
      <c r="AX27" s="0" t="n">
        <v>0.0776985383878216</v>
      </c>
      <c r="AY27" s="0" t="n">
        <v>0.630390900042148</v>
      </c>
      <c r="AZ27" s="0" t="n">
        <v>0.0779580059425232</v>
      </c>
      <c r="BA27" s="0" t="n">
        <v>0.640963350744478</v>
      </c>
      <c r="BB27" s="0" t="n">
        <v>0.0775395052183984</v>
      </c>
      <c r="BC27" s="0" t="n">
        <v>0.628719509131127</v>
      </c>
      <c r="BD27" s="0" t="n">
        <v>0.0774819161218789</v>
      </c>
      <c r="BE27" s="0" t="n">
        <v>0.635536824470894</v>
      </c>
      <c r="BF27" s="0" t="n">
        <v>0.0780648808794476</v>
      </c>
      <c r="BG27" s="0" t="n">
        <v>0.634442278047281</v>
      </c>
      <c r="BH27" s="0" t="n">
        <v>0.0778198602403239</v>
      </c>
      <c r="BI27" s="0" t="n">
        <v>0.617148353709964</v>
      </c>
      <c r="BJ27" s="0" t="n">
        <v>0.0778880924950625</v>
      </c>
    </row>
    <row r="28" customFormat="false" ht="12.75" hidden="false" customHeight="false" outlineLevel="0" collapsed="false">
      <c r="E28" s="0" t="n">
        <v>0.558096293812356</v>
      </c>
      <c r="F28" s="0" t="n">
        <v>0.0722098408404321</v>
      </c>
      <c r="G28" s="0" t="n">
        <v>0.573526884122608</v>
      </c>
      <c r="H28" s="0" t="n">
        <v>0.0738723814786552</v>
      </c>
      <c r="I28" s="0" t="n">
        <v>0.589110291059719</v>
      </c>
      <c r="J28" s="0" t="n">
        <v>0.0755375000052784</v>
      </c>
      <c r="K28" s="0" t="n">
        <v>0.604848028040316</v>
      </c>
      <c r="L28" s="0" t="n">
        <v>0.0772052004174963</v>
      </c>
      <c r="M28" s="0" t="n">
        <v>0.620741623469109</v>
      </c>
      <c r="N28" s="0" t="n">
        <v>0.0788754867187017</v>
      </c>
      <c r="O28" s="0" t="n">
        <v>0.636792620887333</v>
      </c>
      <c r="P28" s="0" t="n">
        <v>0.080548362918495</v>
      </c>
      <c r="Q28" s="0" t="n">
        <v>0.653002579122646</v>
      </c>
      <c r="R28" s="0" t="n">
        <v>0.0822238330326933</v>
      </c>
      <c r="S28" s="0" t="n">
        <v>0.669373072440522</v>
      </c>
      <c r="T28" s="0" t="n">
        <v>0.0839019010833412</v>
      </c>
      <c r="U28" s="0" t="n">
        <v>0.665315176468622</v>
      </c>
      <c r="V28" s="0" t="n">
        <v>0.0836478940901788</v>
      </c>
      <c r="W28" s="0" t="n">
        <v>0.66971553788909</v>
      </c>
      <c r="X28" s="0" t="n">
        <v>0.0839469248970743</v>
      </c>
      <c r="AA28" s="0" t="n">
        <v>0.622639323320415</v>
      </c>
      <c r="AB28" s="0" t="n">
        <v>0.0765927450938239</v>
      </c>
      <c r="AC28" s="0" t="n">
        <v>0.629475226947732</v>
      </c>
      <c r="AD28" s="0" t="n">
        <v>0.0772424110771088</v>
      </c>
      <c r="AE28" s="0" t="n">
        <v>0.621611448823035</v>
      </c>
      <c r="AF28" s="0" t="n">
        <v>0.077030072392962</v>
      </c>
      <c r="AG28" s="0" t="n">
        <v>0.621880209621577</v>
      </c>
      <c r="AH28" s="0" t="n">
        <v>0.0774476763150396</v>
      </c>
      <c r="AI28" s="0" t="n">
        <v>0.625240371950135</v>
      </c>
      <c r="AJ28" s="0" t="n">
        <v>0.0773500462461069</v>
      </c>
      <c r="AK28" s="0" t="n">
        <v>0.622429343337367</v>
      </c>
      <c r="AL28" s="0" t="n">
        <v>0.0782974627160851</v>
      </c>
      <c r="AM28" s="0" t="n">
        <v>0.629699159293916</v>
      </c>
      <c r="AN28" s="0" t="n">
        <v>0.0775331026480283</v>
      </c>
      <c r="AO28" s="0" t="n">
        <v>0.634995219797842</v>
      </c>
      <c r="AP28" s="0" t="n">
        <v>0.077120906076328</v>
      </c>
      <c r="AQ28" s="0" t="n">
        <v>0.631514901849035</v>
      </c>
      <c r="AR28" s="0" t="n">
        <v>0.0775011679981589</v>
      </c>
      <c r="AS28" s="0" t="n">
        <v>0.635086521699061</v>
      </c>
      <c r="AT28" s="0" t="n">
        <v>0.0776237403344273</v>
      </c>
      <c r="AU28" s="0" t="n">
        <v>0.631071561277438</v>
      </c>
      <c r="AV28" s="0" t="n">
        <v>0.0778534080399995</v>
      </c>
      <c r="AW28" s="0" t="n">
        <v>0.627755037542683</v>
      </c>
      <c r="AX28" s="0" t="n">
        <v>0.0781803806431668</v>
      </c>
      <c r="AY28" s="0" t="n">
        <v>0.634858484184798</v>
      </c>
      <c r="AZ28" s="0" t="n">
        <v>0.0784894440200093</v>
      </c>
      <c r="BA28" s="0" t="n">
        <v>0.646932235616945</v>
      </c>
      <c r="BB28" s="0" t="n">
        <v>0.0781707120577831</v>
      </c>
      <c r="BC28" s="0" t="n">
        <v>0.634375734498427</v>
      </c>
      <c r="BD28" s="0" t="n">
        <v>0.0780069443374354</v>
      </c>
      <c r="BE28" s="0" t="n">
        <v>0.639781773119548</v>
      </c>
      <c r="BF28" s="0" t="n">
        <v>0.0784887717555606</v>
      </c>
      <c r="BG28" s="0" t="n">
        <v>0.639822592610019</v>
      </c>
      <c r="BH28" s="0" t="n">
        <v>0.0782829218595826</v>
      </c>
      <c r="BI28" s="0" t="n">
        <v>0.618234870425975</v>
      </c>
      <c r="BJ28" s="0" t="n">
        <v>0.0780015417200245</v>
      </c>
    </row>
    <row r="29" customFormat="false" ht="12.75" hidden="false" customHeight="false" outlineLevel="0" collapsed="false">
      <c r="E29" s="0" t="n">
        <v>0.558294945182321</v>
      </c>
      <c r="F29" s="0" t="n">
        <v>0.0722188992019986</v>
      </c>
      <c r="G29" s="0" t="n">
        <v>0.573731959741821</v>
      </c>
      <c r="H29" s="0" t="n">
        <v>0.0738816555123376</v>
      </c>
      <c r="I29" s="0" t="n">
        <v>0.58932189863314</v>
      </c>
      <c r="J29" s="0" t="n">
        <v>0.0755469903588869</v>
      </c>
      <c r="K29" s="0" t="n">
        <v>0.605066276775568</v>
      </c>
      <c r="L29" s="0" t="n">
        <v>0.0772149077403328</v>
      </c>
      <c r="M29" s="0" t="n">
        <v>0.620966624095679</v>
      </c>
      <c r="N29" s="0" t="n">
        <v>0.0788854116615629</v>
      </c>
      <c r="O29" s="0" t="n">
        <v>0.637024485675994</v>
      </c>
      <c r="P29" s="0" t="n">
        <v>0.0805585061336751</v>
      </c>
      <c r="Q29" s="0" t="n">
        <v>0.653241421905122</v>
      </c>
      <c r="R29" s="0" t="n">
        <v>0.0822341951739875</v>
      </c>
      <c r="S29" s="0" t="n">
        <v>0.669619008629387</v>
      </c>
      <c r="T29" s="0" t="n">
        <v>0.0839124828060486</v>
      </c>
      <c r="U29" s="0" t="n">
        <v>0.66971553788909</v>
      </c>
      <c r="V29" s="0" t="n">
        <v>0.0840984087376731</v>
      </c>
      <c r="W29" s="0" t="n">
        <v>0.674127526646476</v>
      </c>
      <c r="X29" s="0" t="n">
        <v>0.0843967837784731</v>
      </c>
      <c r="AA29" s="0" t="n">
        <v>0.627161353180135</v>
      </c>
      <c r="AB29" s="0" t="n">
        <v>0.0770290251539325</v>
      </c>
      <c r="AC29" s="0" t="n">
        <v>0.633289072491674</v>
      </c>
      <c r="AD29" s="0" t="n">
        <v>0.0777367722147238</v>
      </c>
      <c r="AE29" s="0" t="n">
        <v>0.625242574266813</v>
      </c>
      <c r="AF29" s="0" t="n">
        <v>0.0774592327732016</v>
      </c>
      <c r="AG29" s="0" t="n">
        <v>0.625488472629219</v>
      </c>
      <c r="AH29" s="0" t="n">
        <v>0.077896428223562</v>
      </c>
      <c r="AI29" s="0" t="n">
        <v>0.628793927712303</v>
      </c>
      <c r="AJ29" s="0" t="n">
        <v>0.0777519307263476</v>
      </c>
      <c r="AK29" s="0" t="n">
        <v>0.62584916587101</v>
      </c>
      <c r="AL29" s="0" t="n">
        <v>0.0787943700822809</v>
      </c>
      <c r="AM29" s="0" t="n">
        <v>0.634292007524041</v>
      </c>
      <c r="AN29" s="0" t="n">
        <v>0.0780958131257262</v>
      </c>
      <c r="AO29" s="0" t="n">
        <v>0.64016104250774</v>
      </c>
      <c r="AP29" s="0" t="n">
        <v>0.0775268894494324</v>
      </c>
      <c r="AQ29" s="0" t="n">
        <v>0.636139074427335</v>
      </c>
      <c r="AR29" s="0" t="n">
        <v>0.0780178073447498</v>
      </c>
      <c r="AS29" s="0" t="n">
        <v>0.639849170057064</v>
      </c>
      <c r="AT29" s="0" t="n">
        <v>0.0781597708013175</v>
      </c>
      <c r="AU29" s="0" t="n">
        <v>0.634701582163752</v>
      </c>
      <c r="AV29" s="0" t="n">
        <v>0.0782609509159118</v>
      </c>
      <c r="AW29" s="0" t="n">
        <v>0.63148167166327</v>
      </c>
      <c r="AX29" s="0" t="n">
        <v>0.0786684467456071</v>
      </c>
      <c r="AY29" s="0" t="n">
        <v>0.638768639593868</v>
      </c>
      <c r="AZ29" s="0" t="n">
        <v>0.0790204939604372</v>
      </c>
      <c r="BA29" s="0" t="n">
        <v>0.652157304923429</v>
      </c>
      <c r="BB29" s="0" t="n">
        <v>0.0788162422692144</v>
      </c>
      <c r="BC29" s="0" t="n">
        <v>0.639328162336787</v>
      </c>
      <c r="BD29" s="0" t="n">
        <v>0.078557268744685</v>
      </c>
      <c r="BE29" s="0" t="n">
        <v>0.643498079328448</v>
      </c>
      <c r="BF29" s="0" t="n">
        <v>0.0789271698729835</v>
      </c>
      <c r="BG29" s="0" t="n">
        <v>0.644534046058441</v>
      </c>
      <c r="BH29" s="0" t="n">
        <v>0.0787730369050701</v>
      </c>
      <c r="BI29" s="0" t="n">
        <v>0.619185998731642</v>
      </c>
      <c r="BJ29" s="0" t="n">
        <v>0.0781181463228291</v>
      </c>
    </row>
    <row r="30" customFormat="false" ht="12.75" hidden="false" customHeight="false" outlineLevel="0" collapsed="false">
      <c r="E30" s="0" t="n">
        <v>0.558469064564363</v>
      </c>
      <c r="F30" s="0" t="n">
        <v>0.072231089705866</v>
      </c>
      <c r="G30" s="0" t="n">
        <v>0.573911710025424</v>
      </c>
      <c r="H30" s="0" t="n">
        <v>0.0738941362620449</v>
      </c>
      <c r="I30" s="0" t="n">
        <v>0.589507374222489</v>
      </c>
      <c r="J30" s="0" t="n">
        <v>0.0755597622262402</v>
      </c>
      <c r="K30" s="0" t="n">
        <v>0.605257573391948</v>
      </c>
      <c r="L30" s="0" t="n">
        <v>0.0772279715991456</v>
      </c>
      <c r="M30" s="0" t="n">
        <v>0.621163838794295</v>
      </c>
      <c r="N30" s="0" t="n">
        <v>0.0788987683876599</v>
      </c>
      <c r="O30" s="0" t="n">
        <v>0.637227716863003</v>
      </c>
      <c r="P30" s="0" t="n">
        <v>0.0805721566048969</v>
      </c>
      <c r="Q30" s="0" t="n">
        <v>0.653450769354864</v>
      </c>
      <c r="R30" s="0" t="n">
        <v>0.0822481402701943</v>
      </c>
      <c r="S30" s="0" t="n">
        <v>0.669834573501828</v>
      </c>
      <c r="T30" s="0" t="n">
        <v>0.0839267234091246</v>
      </c>
      <c r="U30" s="0" t="n">
        <v>0.674127526646476</v>
      </c>
      <c r="V30" s="0" t="n">
        <v>0.0845491106816581</v>
      </c>
      <c r="W30" s="0" t="n">
        <v>0.678551173464384</v>
      </c>
      <c r="X30" s="0" t="n">
        <v>0.0848468293594232</v>
      </c>
      <c r="AA30" s="0" t="n">
        <v>0.630868318072775</v>
      </c>
      <c r="AB30" s="0" t="n">
        <v>0.0774775308540703</v>
      </c>
      <c r="AC30" s="0" t="n">
        <v>0.636413011666725</v>
      </c>
      <c r="AD30" s="0" t="n">
        <v>0.0782178907141141</v>
      </c>
      <c r="AE30" s="0" t="n">
        <v>0.628217603638093</v>
      </c>
      <c r="AF30" s="0" t="n">
        <v>0.0778867919682562</v>
      </c>
      <c r="AG30" s="0" t="n">
        <v>0.628444317725963</v>
      </c>
      <c r="AH30" s="0" t="n">
        <v>0.0783392641384273</v>
      </c>
      <c r="AI30" s="0" t="n">
        <v>0.631705777769758</v>
      </c>
      <c r="AJ30" s="0" t="n">
        <v>0.0781553557869815</v>
      </c>
      <c r="AK30" s="0" t="n">
        <v>0.62865000111205</v>
      </c>
      <c r="AL30" s="0" t="n">
        <v>0.0792571194961033</v>
      </c>
      <c r="AM30" s="0" t="n">
        <v>0.638054589858588</v>
      </c>
      <c r="AN30" s="0" t="n">
        <v>0.0786523633587542</v>
      </c>
      <c r="AO30" s="0" t="n">
        <v>0.644397436557576</v>
      </c>
      <c r="AP30" s="0" t="n">
        <v>0.0779537730796485</v>
      </c>
      <c r="AQ30" s="0" t="n">
        <v>0.639928338824086</v>
      </c>
      <c r="AR30" s="0" t="n">
        <v>0.0785374939991175</v>
      </c>
      <c r="AS30" s="0" t="n">
        <v>0.643751829473848</v>
      </c>
      <c r="AT30" s="0" t="n">
        <v>0.0786979959568039</v>
      </c>
      <c r="AU30" s="0" t="n">
        <v>0.637676152417311</v>
      </c>
      <c r="AV30" s="0" t="n">
        <v>0.0786703956685309</v>
      </c>
      <c r="AW30" s="0" t="n">
        <v>0.634534037527513</v>
      </c>
      <c r="AX30" s="0" t="n">
        <v>0.0791439805885364</v>
      </c>
      <c r="AY30" s="0" t="n">
        <v>0.641971101189829</v>
      </c>
      <c r="AZ30" s="0" t="n">
        <v>0.0795307478124126</v>
      </c>
      <c r="BA30" s="0" t="n">
        <v>0.656437762180735</v>
      </c>
      <c r="BB30" s="0" t="n">
        <v>0.0794512884886845</v>
      </c>
      <c r="BC30" s="0" t="n">
        <v>0.643386473621732</v>
      </c>
      <c r="BD30" s="0" t="n">
        <v>0.0791117406852826</v>
      </c>
      <c r="BE30" s="0" t="n">
        <v>0.646542927534115</v>
      </c>
      <c r="BF30" s="0" t="n">
        <v>0.0793632278379203</v>
      </c>
      <c r="BG30" s="0" t="n">
        <v>0.648395579878736</v>
      </c>
      <c r="BH30" s="0" t="n">
        <v>0.0792713705304482</v>
      </c>
      <c r="BI30" s="0" t="n">
        <v>0.619965187299577</v>
      </c>
      <c r="BJ30" s="0" t="n">
        <v>0.0782334252539834</v>
      </c>
    </row>
    <row r="31" customFormat="false" ht="12.75" hidden="false" customHeight="false" outlineLevel="0" collapsed="false">
      <c r="E31" s="0" t="n">
        <v>0.558611960648277</v>
      </c>
      <c r="F31" s="0" t="n">
        <v>0.072245943877807</v>
      </c>
      <c r="G31" s="0" t="n">
        <v>0.574059227270822</v>
      </c>
      <c r="H31" s="0" t="n">
        <v>0.0739093440995652</v>
      </c>
      <c r="I31" s="0" t="n">
        <v>0.589659590104884</v>
      </c>
      <c r="J31" s="0" t="n">
        <v>0.0755753247916386</v>
      </c>
      <c r="K31" s="0" t="n">
        <v>0.605414566467768</v>
      </c>
      <c r="L31" s="0" t="n">
        <v>0.0772438899571667</v>
      </c>
      <c r="M31" s="0" t="n">
        <v>0.621325688714689</v>
      </c>
      <c r="N31" s="0" t="n">
        <v>0.0789150436054994</v>
      </c>
      <c r="O31" s="0" t="n">
        <v>0.637394504387816</v>
      </c>
      <c r="P31" s="0" t="n">
        <v>0.0805887897522065</v>
      </c>
      <c r="Q31" s="0" t="n">
        <v>0.653622576366781</v>
      </c>
      <c r="R31" s="0" t="n">
        <v>0.082265132419087</v>
      </c>
      <c r="S31" s="0" t="n">
        <v>0.670011483020689</v>
      </c>
      <c r="T31" s="0" t="n">
        <v>0.0839440756341792</v>
      </c>
      <c r="U31" s="0" t="n">
        <v>0.678551173464384</v>
      </c>
      <c r="V31" s="0" t="n">
        <v>0.085</v>
      </c>
      <c r="W31" s="0" t="n">
        <v>0.680060090350793</v>
      </c>
      <c r="X31" s="0" t="n">
        <v>0.085</v>
      </c>
      <c r="AA31" s="0" t="n">
        <v>0.633617761416399</v>
      </c>
      <c r="AB31" s="0" t="n">
        <v>0.0779210263717059</v>
      </c>
      <c r="AC31" s="0" t="n">
        <v>0.638726993242314</v>
      </c>
      <c r="AD31" s="0" t="n">
        <v>0.0786672774611627</v>
      </c>
      <c r="AE31" s="0" t="n">
        <v>0.630422208226551</v>
      </c>
      <c r="AF31" s="0" t="n">
        <v>0.0782963191180379</v>
      </c>
      <c r="AG31" s="0" t="n">
        <v>0.630634153442399</v>
      </c>
      <c r="AH31" s="0" t="n">
        <v>0.0787591661237726</v>
      </c>
      <c r="AI31" s="0" t="n">
        <v>0.633864021357776</v>
      </c>
      <c r="AJ31" s="0" t="n">
        <v>0.0785448180291718</v>
      </c>
      <c r="AK31" s="0" t="n">
        <v>0.630724214532898</v>
      </c>
      <c r="AL31" s="0" t="n">
        <v>0.079667927757092</v>
      </c>
      <c r="AM31" s="0" t="n">
        <v>0.640842312368521</v>
      </c>
      <c r="AN31" s="0" t="n">
        <v>0.079181365433774</v>
      </c>
      <c r="AO31" s="0" t="n">
        <v>0.647541599699812</v>
      </c>
      <c r="AP31" s="0" t="n">
        <v>0.0783851520684662</v>
      </c>
      <c r="AQ31" s="0" t="n">
        <v>0.642737075733562</v>
      </c>
      <c r="AR31" s="0" t="n">
        <v>0.0790402566945781</v>
      </c>
      <c r="AS31" s="0" t="n">
        <v>0.646644522936662</v>
      </c>
      <c r="AT31" s="0" t="n">
        <v>0.0792177321100013</v>
      </c>
      <c r="AU31" s="0" t="n">
        <v>0.639880960971429</v>
      </c>
      <c r="AV31" s="0" t="n">
        <v>0.0790660075656327</v>
      </c>
      <c r="AW31" s="0" t="n">
        <v>0.636794834427035</v>
      </c>
      <c r="AX31" s="0" t="n">
        <v>0.0795887076730532</v>
      </c>
      <c r="AY31" s="0" t="n">
        <v>0.644342800169509</v>
      </c>
      <c r="AZ31" s="0" t="n">
        <v>0.0800005968065575</v>
      </c>
      <c r="BA31" s="0" t="n">
        <v>0.659609111816972</v>
      </c>
      <c r="BB31" s="0" t="n">
        <v>0.0800514462461173</v>
      </c>
      <c r="BC31" s="0" t="n">
        <v>0.646394709726508</v>
      </c>
      <c r="BD31" s="0" t="n">
        <v>0.0796490521135024</v>
      </c>
      <c r="BE31" s="0" t="n">
        <v>0.648799305927576</v>
      </c>
      <c r="BF31" s="0" t="n">
        <v>0.0797801881873226</v>
      </c>
      <c r="BG31" s="0" t="n">
        <v>0.651258797491765</v>
      </c>
      <c r="BH31" s="0" t="n">
        <v>0.0797587720539621</v>
      </c>
      <c r="BI31" s="0" t="n">
        <v>0.620542492350089</v>
      </c>
      <c r="BJ31" s="0" t="n">
        <v>0.0783429484088121</v>
      </c>
    </row>
    <row r="32" customFormat="false" ht="12.75" hidden="false" customHeight="false" outlineLevel="0" collapsed="false">
      <c r="E32" s="0" t="n">
        <v>0.558718142017696</v>
      </c>
      <c r="F32" s="0" t="n">
        <v>0.0722628908803243</v>
      </c>
      <c r="G32" s="0" t="n">
        <v>0.574168842473004</v>
      </c>
      <c r="H32" s="0" t="n">
        <v>0.0739266945962313</v>
      </c>
      <c r="I32" s="0" t="n">
        <v>0.589772696709329</v>
      </c>
      <c r="J32" s="0" t="n">
        <v>0.0755930799944213</v>
      </c>
      <c r="K32" s="0" t="n">
        <v>0.605531222847167</v>
      </c>
      <c r="L32" s="0" t="n">
        <v>0.0772620510808245</v>
      </c>
      <c r="M32" s="0" t="n">
        <v>0.621445954055187</v>
      </c>
      <c r="N32" s="0" t="n">
        <v>0.0789336118675871</v>
      </c>
      <c r="O32" s="0" t="n">
        <v>0.63751843869939</v>
      </c>
      <c r="P32" s="0" t="n">
        <v>0.080607766373081</v>
      </c>
      <c r="Q32" s="0" t="n">
        <v>0.653750240493755</v>
      </c>
      <c r="R32" s="0" t="n">
        <v>0.0822845186219129</v>
      </c>
      <c r="S32" s="0" t="n">
        <v>0.670142938652371</v>
      </c>
      <c r="T32" s="0" t="n">
        <v>0.0839638726449348</v>
      </c>
      <c r="U32" s="0" t="n">
        <v>0.678551173464384</v>
      </c>
      <c r="V32" s="0" t="n">
        <v>0.085</v>
      </c>
      <c r="W32" s="0" t="n">
        <v>0.677051232717998</v>
      </c>
      <c r="X32" s="0" t="n">
        <v>0.085</v>
      </c>
      <c r="AA32" s="0" t="n">
        <v>0.635304023645218</v>
      </c>
      <c r="AB32" s="0" t="n">
        <v>0.0783424684228118</v>
      </c>
      <c r="AC32" s="0" t="n">
        <v>0.640142092204185</v>
      </c>
      <c r="AD32" s="0" t="n">
        <v>0.0790676627751994</v>
      </c>
      <c r="AE32" s="0" t="n">
        <v>0.63177166631421</v>
      </c>
      <c r="AF32" s="0" t="n">
        <v>0.0786720763238461</v>
      </c>
      <c r="AG32" s="0" t="n">
        <v>0.631973825620019</v>
      </c>
      <c r="AH32" s="0" t="n">
        <v>0.0791399975817847</v>
      </c>
      <c r="AI32" s="0" t="n">
        <v>0.635185718385627</v>
      </c>
      <c r="AJ32" s="0" t="n">
        <v>0.078905350637364</v>
      </c>
      <c r="AK32" s="0" t="n">
        <v>0.631992095275026</v>
      </c>
      <c r="AL32" s="0" t="n">
        <v>0.0800110077341613</v>
      </c>
      <c r="AM32" s="0" t="n">
        <v>0.642548044441157</v>
      </c>
      <c r="AN32" s="0" t="n">
        <v>0.0796624900977104</v>
      </c>
      <c r="AO32" s="0" t="n">
        <v>0.649472703508158</v>
      </c>
      <c r="AP32" s="0" t="n">
        <v>0.0788044487632654</v>
      </c>
      <c r="AQ32" s="0" t="n">
        <v>0.644457346971491</v>
      </c>
      <c r="AR32" s="0" t="n">
        <v>0.0795067745426979</v>
      </c>
      <c r="AS32" s="0" t="n">
        <v>0.648416085857971</v>
      </c>
      <c r="AT32" s="0" t="n">
        <v>0.0796990060920138</v>
      </c>
      <c r="AU32" s="0" t="n">
        <v>0.641231278269844</v>
      </c>
      <c r="AV32" s="0" t="n">
        <v>0.0794325834638733</v>
      </c>
      <c r="AW32" s="0" t="n">
        <v>0.638177181204857</v>
      </c>
      <c r="AX32" s="0" t="n">
        <v>0.0799855373867055</v>
      </c>
      <c r="AY32" s="0" t="n">
        <v>0.645792593471183</v>
      </c>
      <c r="AZ32" s="0" t="n">
        <v>0.0804119849095215</v>
      </c>
      <c r="BA32" s="0" t="n">
        <v>0.661549480644134</v>
      </c>
      <c r="BB32" s="0" t="n">
        <v>0.0805936518154669</v>
      </c>
      <c r="BC32" s="0" t="n">
        <v>0.648237265824649</v>
      </c>
      <c r="BD32" s="0" t="n">
        <v>0.0801485544524857</v>
      </c>
      <c r="BE32" s="0" t="n">
        <v>0.650180503152562</v>
      </c>
      <c r="BF32" s="0" t="n">
        <v>0.0801620273687968</v>
      </c>
      <c r="BG32" s="0" t="n">
        <v>0.653013667050369</v>
      </c>
      <c r="BH32" s="0" t="n">
        <v>0.0802165109084013</v>
      </c>
      <c r="BI32" s="0" t="n">
        <v>0.620895728373843</v>
      </c>
      <c r="BJ32" s="0" t="n">
        <v>0.0784425068738966</v>
      </c>
    </row>
    <row r="33" customFormat="false" ht="12.75" hidden="false" customHeight="false" outlineLevel="0" collapsed="false">
      <c r="E33" s="0" t="n">
        <v>0.558783528182139</v>
      </c>
      <c r="F33" s="0" t="n">
        <v>0.0722812794496153</v>
      </c>
      <c r="G33" s="0" t="n">
        <v>0.574236343181222</v>
      </c>
      <c r="H33" s="0" t="n">
        <v>0.0739455209821866</v>
      </c>
      <c r="I33" s="0" t="n">
        <v>0.589842347412445</v>
      </c>
      <c r="J33" s="0" t="n">
        <v>0.0756123455121028</v>
      </c>
      <c r="K33" s="0" t="n">
        <v>0.605603059490907</v>
      </c>
      <c r="L33" s="0" t="n">
        <v>0.0772817570483218</v>
      </c>
      <c r="M33" s="0" t="n">
        <v>0.621520013086198</v>
      </c>
      <c r="N33" s="0" t="n">
        <v>0.0789537596060242</v>
      </c>
      <c r="O33" s="0" t="n">
        <v>0.637594757071635</v>
      </c>
      <c r="P33" s="0" t="n">
        <v>0.0806283572066222</v>
      </c>
      <c r="Q33" s="0" t="n">
        <v>0.653828855674983</v>
      </c>
      <c r="R33" s="0" t="n">
        <v>0.0823055538777693</v>
      </c>
      <c r="S33" s="0" t="n">
        <v>0.670223888630669</v>
      </c>
      <c r="T33" s="0" t="n">
        <v>0.0839853536533704</v>
      </c>
      <c r="U33" s="0" t="s">
        <v>9</v>
      </c>
      <c r="V33" s="0" t="s">
        <v>9</v>
      </c>
      <c r="W33" s="0" t="n">
        <v>0.674127526646476</v>
      </c>
      <c r="X33" s="0" t="n">
        <v>0.084701437584843</v>
      </c>
      <c r="AA33" s="0" t="n">
        <v>0.635862302647445</v>
      </c>
      <c r="AB33" s="0" t="n">
        <v>0.0787256612257113</v>
      </c>
      <c r="AC33" s="0" t="n">
        <v>0.640603927092832</v>
      </c>
      <c r="AD33" s="0" t="n">
        <v>0.0794036600731445</v>
      </c>
      <c r="AE33" s="0" t="n">
        <v>0.63221411898504</v>
      </c>
      <c r="AF33" s="0" t="n">
        <v>0.0789996234242922</v>
      </c>
      <c r="AG33" s="0" t="n">
        <v>0.632411851408333</v>
      </c>
      <c r="AH33" s="0" t="n">
        <v>0.0794671233731051</v>
      </c>
      <c r="AI33" s="0" t="n">
        <v>0.635620076777747</v>
      </c>
      <c r="AJ33" s="0" t="n">
        <v>0.0792230985456144</v>
      </c>
      <c r="AK33" s="0" t="n">
        <v>0.632404919392548</v>
      </c>
      <c r="AL33" s="0" t="n">
        <v>0.0802731750561936</v>
      </c>
      <c r="AM33" s="0" t="n">
        <v>0.643106235749529</v>
      </c>
      <c r="AN33" s="0" t="n">
        <v>0.0800772479995461</v>
      </c>
      <c r="AO33" s="0" t="n">
        <v>0.650116536746235</v>
      </c>
      <c r="AP33" s="0" t="n">
        <v>0.0791955498272091</v>
      </c>
      <c r="AQ33" s="0" t="n">
        <v>0.645023043478939</v>
      </c>
      <c r="AR33" s="0" t="n">
        <v>0.0799191195241996</v>
      </c>
      <c r="AS33" s="0" t="n">
        <v>0.648998438068214</v>
      </c>
      <c r="AT33" s="0" t="n">
        <v>0.0801233228136142</v>
      </c>
      <c r="AU33" s="0" t="n">
        <v>0.641675212377401</v>
      </c>
      <c r="AV33" s="0" t="n">
        <v>0.0797560360344776</v>
      </c>
      <c r="AW33" s="0" t="n">
        <v>0.638627955049537</v>
      </c>
      <c r="AX33" s="0" t="n">
        <v>0.0803192197861423</v>
      </c>
      <c r="AY33" s="0" t="n">
        <v>0.64626476635132</v>
      </c>
      <c r="AZ33" s="0" t="n">
        <v>0.0807491027072167</v>
      </c>
      <c r="BA33" s="0" t="n">
        <v>0.662184301376364</v>
      </c>
      <c r="BB33" s="0" t="n">
        <v>0.0810570685407756</v>
      </c>
      <c r="BC33" s="0" t="n">
        <v>0.648843333518618</v>
      </c>
      <c r="BD33" s="0" t="n">
        <v>0.0805910521074695</v>
      </c>
      <c r="BE33" s="0" t="n">
        <v>0.6506334405743</v>
      </c>
      <c r="BF33" s="0" t="n">
        <v>0.080494071516737</v>
      </c>
      <c r="BG33" s="0" t="n">
        <v>0.653592749901553</v>
      </c>
      <c r="BH33" s="0" t="n">
        <v>0.0806269964462925</v>
      </c>
      <c r="BI33" s="0" t="n">
        <v>0.621011320708543</v>
      </c>
      <c r="BJ33" s="0" t="n">
        <v>0.0785282746732565</v>
      </c>
    </row>
    <row r="34" customFormat="false" ht="12.75" hidden="false" customHeight="false" outlineLevel="0" collapsed="false">
      <c r="E34" s="0" t="n">
        <v>0.558805606387976</v>
      </c>
      <c r="F34" s="0" t="n">
        <v>0.0723004029232743</v>
      </c>
      <c r="G34" s="0" t="n">
        <v>0.574259135381115</v>
      </c>
      <c r="H34" s="0" t="n">
        <v>0.0739650997699768</v>
      </c>
      <c r="I34" s="0" t="n">
        <v>0.589865865576772</v>
      </c>
      <c r="J34" s="0" t="n">
        <v>0.0756323809816426</v>
      </c>
      <c r="K34" s="0" t="n">
        <v>0.605627315757056</v>
      </c>
      <c r="L34" s="0" t="n">
        <v>0.0773022505703789</v>
      </c>
      <c r="M34" s="0" t="n">
        <v>0.621545019760694</v>
      </c>
      <c r="N34" s="0" t="n">
        <v>0.0789747125545215</v>
      </c>
      <c r="O34" s="0" t="n">
        <v>0.637620526632305</v>
      </c>
      <c r="P34" s="0" t="n">
        <v>0.0806497709586447</v>
      </c>
      <c r="Q34" s="0" t="n">
        <v>0.653855400773138</v>
      </c>
      <c r="R34" s="0" t="n">
        <v>0.0823274298135703</v>
      </c>
      <c r="S34" s="0" t="n">
        <v>0.670251222093315</v>
      </c>
      <c r="T34" s="0" t="n">
        <v>0.0840076931563785</v>
      </c>
      <c r="W34" s="0" t="n">
        <v>0.66971553788909</v>
      </c>
      <c r="X34" s="0" t="n">
        <v>0.0842498925782718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S35" s="0" t="s">
        <v>21</v>
      </c>
      <c r="T35" s="0" t="s">
        <v>21</v>
      </c>
      <c r="W35" s="0" t="n">
        <v>0.665315176468622</v>
      </c>
      <c r="X35" s="0" t="n">
        <v>0.0837985355425818</v>
      </c>
    </row>
    <row r="36" customFormat="false" ht="12.75" hidden="false" customHeight="false" outlineLevel="0" collapsed="false">
      <c r="W36" s="0" t="n">
        <v>0.660926411742436</v>
      </c>
      <c r="X36" s="0" t="n">
        <v>0.083347366399524</v>
      </c>
    </row>
    <row r="37" customFormat="false" ht="12.75" hidden="false" customHeight="false" outlineLevel="0" collapsed="false">
      <c r="W37" s="0" t="n">
        <v>0.656549213148651</v>
      </c>
      <c r="X37" s="0" t="n">
        <v>0.0828963850708817</v>
      </c>
    </row>
    <row r="38" customFormat="false" ht="12.75" hidden="false" customHeight="false" outlineLevel="0" collapsed="false">
      <c r="W38" s="0" t="n">
        <v>0.652183550205932</v>
      </c>
      <c r="X38" s="0" t="n">
        <v>0.0824455914784712</v>
      </c>
    </row>
    <row r="39" customFormat="false" ht="12.75" hidden="false" customHeight="false" outlineLevel="0" collapsed="false">
      <c r="W39" s="0" t="n">
        <v>0.647829392513269</v>
      </c>
      <c r="X39" s="0" t="n">
        <v>0.081994985544141</v>
      </c>
    </row>
    <row r="40" customFormat="false" ht="12.75" hidden="false" customHeight="false" outlineLevel="0" collapsed="false">
      <c r="W40" s="0" t="n">
        <v>0.643486709749775</v>
      </c>
      <c r="X40" s="0" t="n">
        <v>0.0815445671897726</v>
      </c>
    </row>
    <row r="41" customFormat="false" ht="12.75" hidden="false" customHeight="false" outlineLevel="0" collapsed="false">
      <c r="W41" s="0" t="n">
        <v>0.63915547167447</v>
      </c>
      <c r="X41" s="0" t="n">
        <v>0.0810943363372797</v>
      </c>
    </row>
    <row r="42" customFormat="false" ht="12.75" hidden="false" customHeight="false" outlineLevel="0" collapsed="false">
      <c r="W42" s="0" t="n">
        <v>0.634835648126068</v>
      </c>
      <c r="X42" s="0" t="n">
        <v>0.0806442929086084</v>
      </c>
    </row>
    <row r="43" customFormat="false" ht="12.75" hidden="false" customHeight="false" outlineLevel="0" collapsed="false">
      <c r="W43" s="0" t="n">
        <v>0.630527209022774</v>
      </c>
      <c r="X43" s="0" t="n">
        <v>0.0801944368257374</v>
      </c>
    </row>
    <row r="44" customFormat="false" ht="12.75" hidden="false" customHeight="false" outlineLevel="0" collapsed="false">
      <c r="W44" s="0" t="n">
        <v>0.626230124362067</v>
      </c>
      <c r="X44" s="0" t="n">
        <v>0.0797447680106779</v>
      </c>
    </row>
    <row r="45" customFormat="false" ht="12.75" hidden="false" customHeight="false" outlineLevel="0" collapsed="false">
      <c r="W45" s="0" t="n">
        <v>0.621944364220496</v>
      </c>
      <c r="X45" s="0" t="n">
        <v>0.0792952863854735</v>
      </c>
    </row>
    <row r="46" customFormat="false" ht="12.75" hidden="false" customHeight="false" outlineLevel="0" collapsed="false">
      <c r="W46" s="0" t="n">
        <v>0.617669898753472</v>
      </c>
      <c r="X46" s="0" t="n">
        <v>0.0788459918722006</v>
      </c>
    </row>
    <row r="47" customFormat="false" ht="12.75" hidden="false" customHeight="false" outlineLevel="0" collapsed="false">
      <c r="W47" s="0" t="n">
        <v>0.613406698195054</v>
      </c>
      <c r="X47" s="0" t="n">
        <v>0.0783968843929675</v>
      </c>
    </row>
    <row r="48" customFormat="false" ht="12.75" hidden="false" customHeight="false" outlineLevel="0" collapsed="false">
      <c r="W48" s="0" t="n">
        <v>0.60915473285775</v>
      </c>
      <c r="X48" s="0" t="n">
        <v>0.0779479638699156</v>
      </c>
    </row>
    <row r="49" customFormat="false" ht="12.75" hidden="false" customHeight="false" outlineLevel="0" collapsed="false">
      <c r="W49" s="0" t="n">
        <v>0.604913973132305</v>
      </c>
      <c r="X49" s="0" t="n">
        <v>0.0774992302252177</v>
      </c>
    </row>
    <row r="50" customFormat="false" ht="12.75" hidden="false" customHeight="false" outlineLevel="0" collapsed="false">
      <c r="W50" s="0" t="n">
        <v>0.600684389487495</v>
      </c>
      <c r="X50" s="0" t="n">
        <v>0.07705068338108</v>
      </c>
    </row>
    <row r="51" customFormat="false" ht="12.75" hidden="false" customHeight="false" outlineLevel="0" collapsed="false">
      <c r="W51" s="0" t="n">
        <v>0.596465952469923</v>
      </c>
      <c r="X51" s="0" t="n">
        <v>0.0766023232597404</v>
      </c>
    </row>
    <row r="52" customFormat="false" ht="12.75" hidden="false" customHeight="false" outlineLevel="0" collapsed="false">
      <c r="W52" s="0" t="n">
        <v>0.592258632703814</v>
      </c>
      <c r="X52" s="0" t="n">
        <v>0.0761541497834698</v>
      </c>
    </row>
    <row r="53" customFormat="false" ht="12.75" hidden="false" customHeight="false" outlineLevel="0" collapsed="false">
      <c r="W53" s="0" t="n">
        <v>0.58806240089081</v>
      </c>
      <c r="X53" s="0" t="n">
        <v>0.0757061628745709</v>
      </c>
    </row>
    <row r="54" customFormat="false" ht="12.75" hidden="false" customHeight="false" outlineLevel="0" collapsed="false">
      <c r="W54" s="0" t="n">
        <v>0.583877227809765</v>
      </c>
      <c r="X54" s="0" t="n">
        <v>0.0752583624553789</v>
      </c>
    </row>
    <row r="55" customFormat="false" ht="12.75" hidden="false" customHeight="false" outlineLevel="0" collapsed="false">
      <c r="W55" s="0" t="n">
        <v>0.579703084316543</v>
      </c>
      <c r="X55" s="0" t="n">
        <v>0.0748107484482614</v>
      </c>
    </row>
    <row r="56" customFormat="false" ht="12.75" hidden="false" customHeight="false" outlineLevel="0" collapsed="false">
      <c r="W56" s="0" t="n">
        <v>0.575539941343813</v>
      </c>
      <c r="X56" s="0" t="n">
        <v>0.0743633207756184</v>
      </c>
    </row>
    <row r="57" customFormat="false" ht="12.75" hidden="false" customHeight="false" outlineLevel="0" collapsed="false">
      <c r="W57" s="0" t="n">
        <v>0.57138776990085</v>
      </c>
      <c r="X57" s="0" t="n">
        <v>0.0739160793598821</v>
      </c>
    </row>
    <row r="58" customFormat="false" ht="12.75" hidden="false" customHeight="false" outlineLevel="0" collapsed="false">
      <c r="W58" s="0" t="n">
        <v>0.567246541073328</v>
      </c>
      <c r="X58" s="0" t="n">
        <v>0.0734690241235169</v>
      </c>
    </row>
    <row r="59" customFormat="false" ht="12.75" hidden="false" customHeight="false" outlineLevel="0" collapsed="false">
      <c r="W59" s="0" t="n">
        <v>0.563116226023125</v>
      </c>
      <c r="X59" s="0" t="n">
        <v>0.0730221549890197</v>
      </c>
    </row>
    <row r="60" customFormat="false" ht="12.75" hidden="false" customHeight="false" outlineLevel="0" collapsed="false">
      <c r="W60" s="0" t="n">
        <v>0.558996795988117</v>
      </c>
      <c r="X60" s="0" t="n">
        <v>0.0725754718789192</v>
      </c>
    </row>
    <row r="61" customFormat="false" ht="12.75" hidden="false" customHeight="false" outlineLevel="0" collapsed="false">
      <c r="W61" s="0" t="n">
        <v>0.55488822228198</v>
      </c>
      <c r="X61" s="0" t="n">
        <v>0.0721289747157772</v>
      </c>
    </row>
    <row r="62" customFormat="false" ht="12.75" hidden="false" customHeight="false" outlineLevel="0" collapsed="false">
      <c r="W62" s="0" t="n">
        <v>0.553704058601343</v>
      </c>
      <c r="X62" s="0" t="n">
        <v>0.072</v>
      </c>
    </row>
    <row r="63" customFormat="false" ht="12.75" hidden="false" customHeight="false" outlineLevel="0" collapsed="false">
      <c r="W63" s="0" t="n">
        <v>0.556079422693156</v>
      </c>
      <c r="X63" s="0" t="n">
        <v>0.072</v>
      </c>
    </row>
    <row r="64" customFormat="false" ht="12.75" hidden="false" customHeight="false" outlineLevel="0" collapsed="false">
      <c r="W64" s="0" t="s">
        <v>22</v>
      </c>
      <c r="X64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644892647677</v>
      </c>
      <c r="D1" s="0" t="n">
        <v>0.0762828018347674</v>
      </c>
      <c r="E1" s="0" t="n">
        <v>460</v>
      </c>
      <c r="G1" s="0" t="n">
        <v>470</v>
      </c>
      <c r="I1" s="0" t="n">
        <v>480</v>
      </c>
      <c r="K1" s="0" t="n">
        <v>490</v>
      </c>
      <c r="M1" s="0" t="n">
        <v>500</v>
      </c>
      <c r="O1" s="0" t="n">
        <v>510</v>
      </c>
      <c r="Q1" s="0" t="n">
        <v>520</v>
      </c>
      <c r="S1" s="0" t="n">
        <v>0.57</v>
      </c>
      <c r="T1" s="0" t="n">
        <v>0.0736343753174347</v>
      </c>
      <c r="U1" s="0" t="n">
        <v>0.57</v>
      </c>
      <c r="V1" s="0" t="n">
        <v>0.0735023735864653</v>
      </c>
      <c r="W1" s="0" t="n">
        <v>0.557656580729491</v>
      </c>
      <c r="X1" s="0" t="n">
        <v>0.0723004029232743</v>
      </c>
      <c r="Y1" s="0" t="n">
        <v>0.627982797479844</v>
      </c>
      <c r="Z1" s="0" t="n">
        <v>0.0773868554818524</v>
      </c>
      <c r="AA1" s="0" t="n">
        <v>0.628888773332868</v>
      </c>
      <c r="AB1" s="0" t="n">
        <v>0.0778905561735245</v>
      </c>
      <c r="AC1" s="0" t="n">
        <v>0.628279247493596</v>
      </c>
      <c r="AD1" s="0" t="n">
        <v>0.0785630924632617</v>
      </c>
      <c r="AE1" s="0" t="n">
        <v>0.632679692579833</v>
      </c>
      <c r="AF1" s="0" t="n">
        <v>0.079088156003427</v>
      </c>
      <c r="AG1" s="0" t="n">
        <v>0.634206244407418</v>
      </c>
      <c r="AH1" s="0" t="n">
        <v>0.0786813686131618</v>
      </c>
      <c r="AI1" s="0" t="n">
        <v>0.630114860036438</v>
      </c>
      <c r="AJ1" s="0" t="n">
        <v>0.0784607738219761</v>
      </c>
      <c r="AK1" s="0" t="n">
        <v>0.635748651256498</v>
      </c>
      <c r="AL1" s="0" t="n">
        <v>0.0790171419231088</v>
      </c>
      <c r="AM1" s="0" t="n">
        <v>0.627593871077521</v>
      </c>
      <c r="AN1" s="0" t="n">
        <v>0.0786956222987239</v>
      </c>
      <c r="AO1" s="0" t="n">
        <v>0.627819250485514</v>
      </c>
      <c r="AP1" s="0" t="n">
        <v>0.0791357240481196</v>
      </c>
      <c r="AQ1" s="0" t="n">
        <v>0.631099722504749</v>
      </c>
      <c r="AR1" s="0" t="n">
        <v>0.0789481084884378</v>
      </c>
      <c r="AS1" s="0" t="n">
        <v>0.628050120263253</v>
      </c>
      <c r="AT1" s="0" t="n">
        <v>0.079818216900943</v>
      </c>
      <c r="AU1" s="0" t="n">
        <v>0.637261017966785</v>
      </c>
      <c r="AV1" s="0" t="n">
        <v>0.0796657013809848</v>
      </c>
      <c r="AW1" s="0" t="n">
        <v>0.643556182381147</v>
      </c>
      <c r="AX1" s="0" t="n">
        <v>0.0789794131207303</v>
      </c>
      <c r="AY1" s="0" t="n">
        <v>0.639141212138007</v>
      </c>
      <c r="AZ1" s="0" t="n">
        <v>0.0795690087651173</v>
      </c>
      <c r="BA1" s="0" t="n">
        <v>0.642940218659987</v>
      </c>
      <c r="BB1" s="0" t="n">
        <v>0.079756989030886</v>
      </c>
      <c r="BC1" s="0" t="n">
        <v>0.637057791071893</v>
      </c>
      <c r="BD1" s="0" t="n">
        <v>0.0794782567114929</v>
      </c>
      <c r="BE1" s="0" t="n">
        <v>0.633883265163495</v>
      </c>
      <c r="BF1" s="0" t="n">
        <v>0.0799393502414181</v>
      </c>
      <c r="BG1" s="0" t="n">
        <v>0.641285716871566</v>
      </c>
      <c r="BH1" s="0" t="n">
        <v>0.0803129556107987</v>
      </c>
      <c r="BI1" s="0" t="n">
        <v>0.655534287141859</v>
      </c>
      <c r="BJ1" s="0" t="n">
        <v>0.0805740586886918</v>
      </c>
      <c r="BK1" s="0" t="n">
        <v>0.642544158103174</v>
      </c>
      <c r="BL1" s="0" t="n">
        <v>0.0802209876021642</v>
      </c>
      <c r="BM1" s="0" t="n">
        <v>0.645904901328283</v>
      </c>
      <c r="BN1" s="0" t="n">
        <v>0.080181281133876</v>
      </c>
      <c r="BO1" s="0" t="n">
        <v>0.647602281713995</v>
      </c>
      <c r="BP1" s="0" t="n">
        <v>0.0803118422504686</v>
      </c>
      <c r="BQ1" s="0" t="n">
        <v>0.655531769089648</v>
      </c>
      <c r="BR1" s="0" t="n">
        <v>0.0803227621500812</v>
      </c>
      <c r="BS1" s="0" t="n">
        <v>0.650139616994721</v>
      </c>
      <c r="BT1" s="0" t="n">
        <v>0.0809152071242775</v>
      </c>
      <c r="BU1" s="0" t="n">
        <v>0.652880765527485</v>
      </c>
      <c r="BV1" s="0" t="n">
        <v>0.0804524899901502</v>
      </c>
      <c r="BW1" s="0" t="n">
        <v>0.649882895428094</v>
      </c>
      <c r="BX1" s="0" t="n">
        <v>0.0812788857482927</v>
      </c>
      <c r="BY1" s="0" t="n">
        <v>0.664372601683381</v>
      </c>
      <c r="BZ1" s="0" t="n">
        <v>0.0826715492343565</v>
      </c>
      <c r="CA1" s="0" t="n">
        <v>0.65609739206531</v>
      </c>
      <c r="CB1" s="0" t="n">
        <v>0.0819763189959056</v>
      </c>
      <c r="CC1" s="0" t="n">
        <v>0.621838197571962</v>
      </c>
      <c r="CD1" s="0" t="n">
        <v>0.0784749099751334</v>
      </c>
    </row>
    <row r="2" customFormat="false" ht="12.75" hidden="false" customHeight="false" outlineLevel="0" collapsed="false">
      <c r="A2" s="1" t="s">
        <v>2</v>
      </c>
      <c r="B2" s="2" t="s">
        <v>29</v>
      </c>
      <c r="C2" s="0" t="n">
        <v>0.607504275587868</v>
      </c>
      <c r="D2" s="0" t="n">
        <v>0.0766413170972884</v>
      </c>
      <c r="E2" s="0" t="n">
        <v>0.574259135381115</v>
      </c>
      <c r="F2" s="0" t="n">
        <v>0.0739650997699768</v>
      </c>
      <c r="G2" s="0" t="n">
        <v>0.589865865576772</v>
      </c>
      <c r="H2" s="0" t="n">
        <v>0.0756323809816426</v>
      </c>
      <c r="I2" s="0" t="n">
        <v>0.605627315757056</v>
      </c>
      <c r="J2" s="0" t="n">
        <v>0.0773022505703789</v>
      </c>
      <c r="K2" s="0" t="n">
        <v>0.621545019760694</v>
      </c>
      <c r="L2" s="0" t="n">
        <v>0.0789747125545215</v>
      </c>
      <c r="M2" s="0" t="n">
        <v>0.637620526632305</v>
      </c>
      <c r="N2" s="0" t="n">
        <v>0.0806497709586447</v>
      </c>
      <c r="O2" s="0" t="n">
        <v>0.653855400773138</v>
      </c>
      <c r="P2" s="0" t="n">
        <v>0.0823274298135703</v>
      </c>
      <c r="Q2" s="0" t="n">
        <v>0.670251222093315</v>
      </c>
      <c r="R2" s="0" t="n">
        <v>0.0840076931563785</v>
      </c>
      <c r="S2" s="0" t="n">
        <v>0.57</v>
      </c>
      <c r="T2" s="0" t="n">
        <v>0.0736343753174347</v>
      </c>
      <c r="U2" s="0" t="n">
        <v>0.57</v>
      </c>
      <c r="V2" s="0" t="n">
        <v>0.0735023735864653</v>
      </c>
      <c r="W2" s="0" t="n">
        <v>0.573072951019803</v>
      </c>
      <c r="X2" s="0" t="n">
        <v>0.0739650997699768</v>
      </c>
      <c r="Y2" s="0" t="n">
        <v>0.627555759688118</v>
      </c>
      <c r="Z2" s="0" t="n">
        <v>0.0776244741168096</v>
      </c>
      <c r="AA2" s="0" t="n">
        <v>0.628462601190219</v>
      </c>
      <c r="AB2" s="0" t="n">
        <v>0.0781280303818002</v>
      </c>
      <c r="AC2" s="0" t="n">
        <v>0.627868935456426</v>
      </c>
      <c r="AD2" s="0" t="n">
        <v>0.0787739344636852</v>
      </c>
      <c r="AE2" s="0" t="n">
        <v>0.632282152392894</v>
      </c>
      <c r="AF2" s="0" t="n">
        <v>0.0792447764040041</v>
      </c>
      <c r="AG2" s="0" t="n">
        <v>0.633857691884534</v>
      </c>
      <c r="AH2" s="0" t="n">
        <v>0.078853136689925</v>
      </c>
      <c r="AI2" s="0" t="n">
        <v>0.62963729595998</v>
      </c>
      <c r="AJ2" s="0" t="n">
        <v>0.0787275382804492</v>
      </c>
      <c r="AK2" s="0" t="n">
        <v>0.635337315331571</v>
      </c>
      <c r="AL2" s="0" t="n">
        <v>0.0792261288927817</v>
      </c>
      <c r="AM2" s="0" t="n">
        <v>0.627204848848609</v>
      </c>
      <c r="AN2" s="0" t="n">
        <v>0.078911114429757</v>
      </c>
      <c r="AO2" s="0" t="n">
        <v>0.627431118719569</v>
      </c>
      <c r="AP2" s="0" t="n">
        <v>0.0793464493127329</v>
      </c>
      <c r="AQ2" s="0" t="n">
        <v>0.630720300345056</v>
      </c>
      <c r="AR2" s="0" t="n">
        <v>0.0791603714607944</v>
      </c>
      <c r="AS2" s="0" t="n">
        <v>0.627680049132736</v>
      </c>
      <c r="AT2" s="0" t="n">
        <v>0.0799565034629741</v>
      </c>
      <c r="AU2" s="0" t="n">
        <v>0.636767586324718</v>
      </c>
      <c r="AV2" s="0" t="n">
        <v>0.0799342710127508</v>
      </c>
      <c r="AW2" s="0" t="n">
        <v>0.643016397403232</v>
      </c>
      <c r="AX2" s="0" t="n">
        <v>0.0792604424680699</v>
      </c>
      <c r="AY2" s="0" t="n">
        <v>0.638647928181171</v>
      </c>
      <c r="AZ2" s="0" t="n">
        <v>0.0798455547876189</v>
      </c>
      <c r="BA2" s="0" t="n">
        <v>0.64243189236217</v>
      </c>
      <c r="BB2" s="0" t="n">
        <v>0.0800405853352717</v>
      </c>
      <c r="BC2" s="0" t="n">
        <v>0.636670422283883</v>
      </c>
      <c r="BD2" s="0" t="n">
        <v>0.0796946775388236</v>
      </c>
      <c r="BE2" s="0" t="n">
        <v>0.633480860091133</v>
      </c>
      <c r="BF2" s="0" t="n">
        <v>0.0801475412935089</v>
      </c>
      <c r="BG2" s="0" t="n">
        <v>0.640862735354186</v>
      </c>
      <c r="BH2" s="0" t="n">
        <v>0.0805148296330169</v>
      </c>
      <c r="BI2" s="0" t="n">
        <v>0.654972735861961</v>
      </c>
      <c r="BJ2" s="0" t="n">
        <v>0.0808703913517846</v>
      </c>
      <c r="BK2" s="0" t="n">
        <v>0.642016060960403</v>
      </c>
      <c r="BL2" s="0" t="n">
        <v>0.0805186685556421</v>
      </c>
      <c r="BM2" s="0" t="n">
        <v>0.645506853414092</v>
      </c>
      <c r="BN2" s="0" t="n">
        <v>0.0803989861570495</v>
      </c>
      <c r="BO2" s="0" t="n">
        <v>0.647102260283615</v>
      </c>
      <c r="BP2" s="0" t="n">
        <v>0.0805925338007828</v>
      </c>
      <c r="BQ2" s="0" t="n">
        <v>0.655040723411312</v>
      </c>
      <c r="BR2" s="0" t="n">
        <v>0.0805940245897219</v>
      </c>
      <c r="BS2" s="0" t="n">
        <v>0.649692593954774</v>
      </c>
      <c r="BT2" s="0" t="n">
        <v>0.0811595701478975</v>
      </c>
      <c r="BU2" s="0" t="n">
        <v>0.65238056066163</v>
      </c>
      <c r="BV2" s="0" t="n">
        <v>0.0807235325334223</v>
      </c>
      <c r="BW2" s="0" t="n">
        <v>0.649450674130124</v>
      </c>
      <c r="BX2" s="0" t="n">
        <v>0.0815053508253233</v>
      </c>
      <c r="BY2" s="0" t="n">
        <v>0.663760152473473</v>
      </c>
      <c r="BZ2" s="0" t="n">
        <v>0.0829578592710424</v>
      </c>
      <c r="CA2" s="0" t="n">
        <v>0.655653984923091</v>
      </c>
      <c r="CB2" s="0" t="n">
        <v>0.0822160297625476</v>
      </c>
      <c r="CC2" s="0" t="n">
        <v>0.621739840883718</v>
      </c>
      <c r="CD2" s="0" t="n">
        <v>0.07852792821403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79240878632</v>
      </c>
      <c r="D3" s="0" t="n">
        <v>0.0769478813612188</v>
      </c>
      <c r="E3" s="0" t="n">
        <v>0.574236343181222</v>
      </c>
      <c r="F3" s="0" t="n">
        <v>0.0739846785577669</v>
      </c>
      <c r="G3" s="0" t="n">
        <v>0.589842347412445</v>
      </c>
      <c r="H3" s="0" t="n">
        <v>0.0756524164511824</v>
      </c>
      <c r="I3" s="0" t="n">
        <v>0.605603059490907</v>
      </c>
      <c r="J3" s="0" t="n">
        <v>0.0773227440924359</v>
      </c>
      <c r="K3" s="0" t="n">
        <v>0.621520013086198</v>
      </c>
      <c r="L3" s="0" t="n">
        <v>0.0789956655030188</v>
      </c>
      <c r="M3" s="0" t="n">
        <v>0.637594757071635</v>
      </c>
      <c r="N3" s="0" t="n">
        <v>0.0806711847106671</v>
      </c>
      <c r="O3" s="0" t="n">
        <v>0.653828855674983</v>
      </c>
      <c r="P3" s="0" t="n">
        <v>0.0823493057493714</v>
      </c>
      <c r="Q3" s="0" t="n">
        <v>0.670223888630669</v>
      </c>
      <c r="R3" s="0" t="n">
        <v>0.0840300326593865</v>
      </c>
      <c r="S3" s="0" t="n">
        <v>0.573623588548625</v>
      </c>
      <c r="T3" s="0" t="n">
        <v>0.0740243042797246</v>
      </c>
      <c r="U3" s="0" t="n">
        <v>0.573623588548625</v>
      </c>
      <c r="V3" s="0" t="n">
        <v>0.073891579727665</v>
      </c>
      <c r="W3" s="0" t="n">
        <v>0.588641899532984</v>
      </c>
      <c r="X3" s="0" t="n">
        <v>0.0756323809816426</v>
      </c>
      <c r="Y3" s="0" t="n">
        <v>0.62631759813293</v>
      </c>
      <c r="Z3" s="0" t="n">
        <v>0.0778105330383865</v>
      </c>
      <c r="AA3" s="0" t="n">
        <v>0.627231012348235</v>
      </c>
      <c r="AB3" s="0" t="n">
        <v>0.0783083710323105</v>
      </c>
      <c r="AC3" s="0" t="n">
        <v>0.626692154111448</v>
      </c>
      <c r="AD3" s="0" t="n">
        <v>0.0789146022674432</v>
      </c>
      <c r="AE3" s="0" t="n">
        <v>0.631143610128605</v>
      </c>
      <c r="AF3" s="0" t="n">
        <v>0.0793198898149302</v>
      </c>
      <c r="AG3" s="0" t="n">
        <v>0.632858294974413</v>
      </c>
      <c r="AH3" s="0" t="n">
        <v>0.0789634992985034</v>
      </c>
      <c r="AI3" s="0" t="n">
        <v>0.628249517823936</v>
      </c>
      <c r="AJ3" s="0" t="n">
        <v>0.0789412554720366</v>
      </c>
      <c r="AK3" s="0" t="n">
        <v>0.634157360214083</v>
      </c>
      <c r="AL3" s="0" t="n">
        <v>0.079364638082333</v>
      </c>
      <c r="AM3" s="0" t="n">
        <v>0.626084321435477</v>
      </c>
      <c r="AN3" s="0" t="n">
        <v>0.0790692103777684</v>
      </c>
      <c r="AO3" s="0" t="n">
        <v>0.626315914242923</v>
      </c>
      <c r="AP3" s="0" t="n">
        <v>0.0794955350864136</v>
      </c>
      <c r="AQ3" s="0" t="n">
        <v>0.629625143060695</v>
      </c>
      <c r="AR3" s="0" t="n">
        <v>0.0793200494259821</v>
      </c>
      <c r="AS3" s="0" t="n">
        <v>0.626620630892638</v>
      </c>
      <c r="AT3" s="0" t="n">
        <v>0.0800159719385438</v>
      </c>
      <c r="AU3" s="0" t="n">
        <v>0.635348753682084</v>
      </c>
      <c r="AV3" s="0" t="n">
        <v>0.0801260294942676</v>
      </c>
      <c r="AW3" s="0" t="n">
        <v>0.641437454077923</v>
      </c>
      <c r="AX3" s="0" t="n">
        <v>0.0794957526022027</v>
      </c>
      <c r="AY3" s="0" t="n">
        <v>0.63722332219862</v>
      </c>
      <c r="AZ3" s="0" t="n">
        <v>0.0800549088319634</v>
      </c>
      <c r="BA3" s="0" t="n">
        <v>0.640964324551909</v>
      </c>
      <c r="BB3" s="0" t="n">
        <v>0.0802540977044084</v>
      </c>
      <c r="BC3" s="0" t="n">
        <v>0.63555194144144</v>
      </c>
      <c r="BD3" s="0" t="n">
        <v>0.0798579029327855</v>
      </c>
      <c r="BE3" s="0" t="n">
        <v>0.632327359072302</v>
      </c>
      <c r="BF3" s="0" t="n">
        <v>0.0802863593120986</v>
      </c>
      <c r="BG3" s="0" t="n">
        <v>0.63965158509801</v>
      </c>
      <c r="BH3" s="0" t="n">
        <v>0.0806384810849183</v>
      </c>
      <c r="BI3" s="0" t="n">
        <v>0.653358377100828</v>
      </c>
      <c r="BJ3" s="0" t="n">
        <v>0.0810773002256532</v>
      </c>
      <c r="BK3" s="0" t="n">
        <v>0.640490552827503</v>
      </c>
      <c r="BL3" s="0" t="n">
        <v>0.0807451215476985</v>
      </c>
      <c r="BM3" s="0" t="n">
        <v>0.644360151435089</v>
      </c>
      <c r="BN3" s="0" t="n">
        <v>0.0805577899533443</v>
      </c>
      <c r="BO3" s="0" t="n">
        <v>0.645653624192706</v>
      </c>
      <c r="BP3" s="0" t="n">
        <v>0.0808115216856709</v>
      </c>
      <c r="BQ3" s="0" t="n">
        <v>0.653614359061421</v>
      </c>
      <c r="BR3" s="0" t="n">
        <v>0.0808095698411275</v>
      </c>
      <c r="BS3" s="0" t="n">
        <v>0.64840566144086</v>
      </c>
      <c r="BT3" s="0" t="n">
        <v>0.0813365987598098</v>
      </c>
      <c r="BU3" s="0" t="n">
        <v>0.650922094761618</v>
      </c>
      <c r="BV3" s="0" t="n">
        <v>0.0809455664142671</v>
      </c>
      <c r="BW3" s="0" t="n">
        <v>0.64821021832652</v>
      </c>
      <c r="BX3" s="0" t="n">
        <v>0.0816598390657817</v>
      </c>
      <c r="BY3" s="0" t="n">
        <v>0.662006500641512</v>
      </c>
      <c r="BZ3" s="0" t="n">
        <v>0.0831295486822435</v>
      </c>
      <c r="CA3" s="0" t="n">
        <v>0.654379187009494</v>
      </c>
      <c r="CB3" s="0" t="n">
        <v>0.0823861942066269</v>
      </c>
      <c r="CC3" s="0" t="n">
        <v>0.621457074572797</v>
      </c>
      <c r="CD3" s="0" t="n">
        <v>0.0785654813656593</v>
      </c>
    </row>
    <row r="4" customFormat="false" ht="12.75" hidden="false" customHeight="false" outlineLevel="0" collapsed="false">
      <c r="A4" s="1" t="s">
        <v>5</v>
      </c>
      <c r="B4" s="4" t="n">
        <v>83</v>
      </c>
      <c r="C4" s="0" t="n">
        <v>0.613000005869302</v>
      </c>
      <c r="D4" s="0" t="n">
        <v>0.0771238245670429</v>
      </c>
      <c r="E4" s="0" t="n">
        <v>0.574168842473004</v>
      </c>
      <c r="F4" s="0" t="n">
        <v>0.0740035049437222</v>
      </c>
      <c r="G4" s="0" t="n">
        <v>0.589772696709329</v>
      </c>
      <c r="H4" s="0" t="n">
        <v>0.0756716819688639</v>
      </c>
      <c r="I4" s="0" t="n">
        <v>0.605531222847167</v>
      </c>
      <c r="J4" s="0" t="n">
        <v>0.0773424500599332</v>
      </c>
      <c r="K4" s="0" t="n">
        <v>0.621445954055187</v>
      </c>
      <c r="L4" s="0" t="n">
        <v>0.0790158132414559</v>
      </c>
      <c r="M4" s="0" t="n">
        <v>0.63751843869939</v>
      </c>
      <c r="N4" s="0" t="n">
        <v>0.0806917755442084</v>
      </c>
      <c r="O4" s="0" t="n">
        <v>0.653750240493755</v>
      </c>
      <c r="P4" s="0" t="n">
        <v>0.0823703410052278</v>
      </c>
      <c r="Q4" s="0" t="n">
        <v>0.670142938652371</v>
      </c>
      <c r="R4" s="0" t="n">
        <v>0.0840515136678221</v>
      </c>
      <c r="S4" s="0" t="n">
        <v>0.577255540405511</v>
      </c>
      <c r="T4" s="0" t="n">
        <v>0.0744143748587505</v>
      </c>
      <c r="U4" s="0" t="n">
        <v>0.577255540405511</v>
      </c>
      <c r="V4" s="0" t="n">
        <v>0.0742809269779753</v>
      </c>
      <c r="W4" s="0" t="n">
        <v>0.60436493635952</v>
      </c>
      <c r="X4" s="0" t="n">
        <v>0.0773022505703789</v>
      </c>
      <c r="Y4" s="0" t="n">
        <v>0.624315894668474</v>
      </c>
      <c r="Z4" s="0" t="n">
        <v>0.0779378821065697</v>
      </c>
      <c r="AA4" s="0" t="n">
        <v>0.625241336075432</v>
      </c>
      <c r="AB4" s="0" t="n">
        <v>0.0784246477349926</v>
      </c>
      <c r="AC4" s="0" t="n">
        <v>0.624794126505802</v>
      </c>
      <c r="AD4" s="0" t="n">
        <v>0.0789796900897249</v>
      </c>
      <c r="AE4" s="0" t="n">
        <v>0.629307819327682</v>
      </c>
      <c r="AF4" s="0" t="n">
        <v>0.0793106096699477</v>
      </c>
      <c r="AG4" s="0" t="n">
        <v>0.631246459939843</v>
      </c>
      <c r="AH4" s="0" t="n">
        <v>0.0790082152657416</v>
      </c>
      <c r="AI4" s="0" t="n">
        <v>0.6260048571638</v>
      </c>
      <c r="AJ4" s="0" t="n">
        <v>0.0790937123649196</v>
      </c>
      <c r="AK4" s="0" t="n">
        <v>0.632254130917474</v>
      </c>
      <c r="AL4" s="0" t="n">
        <v>0.0794273466612852</v>
      </c>
      <c r="AM4" s="0" t="n">
        <v>0.624275350078211</v>
      </c>
      <c r="AN4" s="0" t="n">
        <v>0.0791638346041372</v>
      </c>
      <c r="AO4" s="0" t="n">
        <v>0.6245164937382</v>
      </c>
      <c r="AP4" s="0" t="n">
        <v>0.0795772520864873</v>
      </c>
      <c r="AQ4" s="0" t="n">
        <v>0.627856336931933</v>
      </c>
      <c r="AR4" s="0" t="n">
        <v>0.0794210060493471</v>
      </c>
      <c r="AS4" s="0" t="n">
        <v>0.624912578391797</v>
      </c>
      <c r="AT4" s="0" t="n">
        <v>0.0799943369874862</v>
      </c>
      <c r="AU4" s="0" t="n">
        <v>0.633059044981649</v>
      </c>
      <c r="AV4" s="0" t="n">
        <v>0.0802336076546299</v>
      </c>
      <c r="AW4" s="0" t="n">
        <v>0.638880030311728</v>
      </c>
      <c r="AX4" s="0" t="n">
        <v>0.0796763006866373</v>
      </c>
      <c r="AY4" s="0" t="n">
        <v>0.634922141000721</v>
      </c>
      <c r="AZ4" s="0" t="n">
        <v>0.0801890255163507</v>
      </c>
      <c r="BA4" s="0" t="n">
        <v>0.638593913038577</v>
      </c>
      <c r="BB4" s="0" t="n">
        <v>0.0803893209537676</v>
      </c>
      <c r="BC4" s="0" t="n">
        <v>0.633745331136088</v>
      </c>
      <c r="BD4" s="0" t="n">
        <v>0.0799616602330266</v>
      </c>
      <c r="BE4" s="0" t="n">
        <v>0.630467090504264</v>
      </c>
      <c r="BF4" s="0" t="n">
        <v>0.0803504695985827</v>
      </c>
      <c r="BG4" s="0" t="n">
        <v>0.637698809928161</v>
      </c>
      <c r="BH4" s="0" t="n">
        <v>0.0806791581105509</v>
      </c>
      <c r="BI4" s="0" t="n">
        <v>0.65075324976031</v>
      </c>
      <c r="BJ4" s="0" t="n">
        <v>0.0811868339183106</v>
      </c>
      <c r="BK4" s="0" t="n">
        <v>0.638026258126505</v>
      </c>
      <c r="BL4" s="0" t="n">
        <v>0.0808916441168451</v>
      </c>
      <c r="BM4" s="0" t="n">
        <v>0.642508862505251</v>
      </c>
      <c r="BN4" s="0" t="n">
        <v>0.080651589781927</v>
      </c>
      <c r="BO4" s="0" t="n">
        <v>0.643312043713839</v>
      </c>
      <c r="BP4" s="0" t="n">
        <v>0.0809603903235264</v>
      </c>
      <c r="BQ4" s="0" t="n">
        <v>0.651307490422029</v>
      </c>
      <c r="BR4" s="0" t="n">
        <v>0.0809611146211657</v>
      </c>
      <c r="BS4" s="0" t="n">
        <v>0.646328275549181</v>
      </c>
      <c r="BT4" s="0" t="n">
        <v>0.0814394898288599</v>
      </c>
      <c r="BU4" s="0" t="n">
        <v>0.648561415854069</v>
      </c>
      <c r="BV4" s="0" t="n">
        <v>0.0811100589951618</v>
      </c>
      <c r="BW4" s="0" t="n">
        <v>0.646209198038159</v>
      </c>
      <c r="BX4" s="0" t="n">
        <v>0.0817364135732252</v>
      </c>
      <c r="BY4" s="0" t="n">
        <v>0.659179038043941</v>
      </c>
      <c r="BZ4" s="0" t="n">
        <v>0.0831800195401719</v>
      </c>
      <c r="CA4" s="0" t="n">
        <v>0.652321988094887</v>
      </c>
      <c r="CB4" s="0" t="n">
        <v>0.0824802729833734</v>
      </c>
      <c r="CC4" s="0" t="n">
        <v>0.621000765189952</v>
      </c>
      <c r="CD4" s="0" t="n">
        <v>0.0785861262834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6921603279151</v>
      </c>
      <c r="D5" s="0" t="n">
        <v>0.0772552609604497</v>
      </c>
      <c r="E5" s="0" t="n">
        <v>0.574059227270822</v>
      </c>
      <c r="F5" s="0" t="n">
        <v>0.0740208554403884</v>
      </c>
      <c r="G5" s="0" t="n">
        <v>0.589659590104884</v>
      </c>
      <c r="H5" s="0" t="n">
        <v>0.0756894371716466</v>
      </c>
      <c r="I5" s="0" t="n">
        <v>0.605414566467768</v>
      </c>
      <c r="J5" s="0" t="n">
        <v>0.0773606111835911</v>
      </c>
      <c r="K5" s="0" t="n">
        <v>0.621325688714689</v>
      </c>
      <c r="L5" s="0" t="n">
        <v>0.0790343815035436</v>
      </c>
      <c r="M5" s="0" t="n">
        <v>0.637394504387816</v>
      </c>
      <c r="N5" s="0" t="n">
        <v>0.0807107521650828</v>
      </c>
      <c r="O5" s="0" t="n">
        <v>0.653622576366781</v>
      </c>
      <c r="P5" s="0" t="n">
        <v>0.0823897272080537</v>
      </c>
      <c r="Q5" s="0" t="n">
        <v>0.670011483020689</v>
      </c>
      <c r="R5" s="0" t="n">
        <v>0.0840713106785777</v>
      </c>
      <c r="S5" s="0" t="n">
        <v>0.580895874873325</v>
      </c>
      <c r="T5" s="0" t="n">
        <v>0.0748045871059453</v>
      </c>
      <c r="U5" s="0" t="n">
        <v>0.580895874873325</v>
      </c>
      <c r="V5" s="0" t="n">
        <v>0.0746704153885556</v>
      </c>
      <c r="W5" s="0" t="n">
        <v>0.620243586535497</v>
      </c>
      <c r="X5" s="0" t="n">
        <v>0.0789747125545215</v>
      </c>
      <c r="Y5" s="0" t="n">
        <v>0.621627573636322</v>
      </c>
      <c r="Z5" s="0" t="n">
        <v>0.0780016273680873</v>
      </c>
      <c r="AA5" s="0" t="n">
        <v>0.622570034515149</v>
      </c>
      <c r="AB5" s="0" t="n">
        <v>0.078472392041371</v>
      </c>
      <c r="AC5" s="0" t="n">
        <v>0.622247792775948</v>
      </c>
      <c r="AD5" s="0" t="n">
        <v>0.0789666966420215</v>
      </c>
      <c r="AE5" s="0" t="n">
        <v>0.626845328401081</v>
      </c>
      <c r="AF5" s="0" t="n">
        <v>0.0792172925998237</v>
      </c>
      <c r="AG5" s="0" t="n">
        <v>0.629084128697274</v>
      </c>
      <c r="AH5" s="0" t="n">
        <v>0.0789855661820954</v>
      </c>
      <c r="AI5" s="0" t="n">
        <v>0.62298957502992</v>
      </c>
      <c r="AJ5" s="0" t="n">
        <v>0.0791790501262035</v>
      </c>
      <c r="AK5" s="0" t="n">
        <v>0.629700767476268</v>
      </c>
      <c r="AL5" s="0" t="n">
        <v>0.0794118447741166</v>
      </c>
      <c r="AM5" s="0" t="n">
        <v>0.62184745253159</v>
      </c>
      <c r="AN5" s="0" t="n">
        <v>0.0791913507529099</v>
      </c>
      <c r="AO5" s="0" t="n">
        <v>0.62210200792627</v>
      </c>
      <c r="AP5" s="0" t="n">
        <v>0.0795884599744686</v>
      </c>
      <c r="AQ5" s="0" t="n">
        <v>0.625481856186341</v>
      </c>
      <c r="AR5" s="0" t="n">
        <v>0.0794593616244706</v>
      </c>
      <c r="AS5" s="0" t="n">
        <v>0.622621531129935</v>
      </c>
      <c r="AT5" s="0" t="n">
        <v>0.0798924300288374</v>
      </c>
      <c r="AU5" s="0" t="n">
        <v>0.629986452444687</v>
      </c>
      <c r="AV5" s="0" t="n">
        <v>0.0802528713254656</v>
      </c>
      <c r="AW5" s="0" t="n">
        <v>0.635442406465765</v>
      </c>
      <c r="AX5" s="0" t="n">
        <v>0.0797951483597416</v>
      </c>
      <c r="AY5" s="0" t="n">
        <v>0.631832817690392</v>
      </c>
      <c r="AZ5" s="0" t="n">
        <v>0.0802427508118133</v>
      </c>
      <c r="BA5" s="0" t="n">
        <v>0.635411751407291</v>
      </c>
      <c r="BB5" s="0" t="n">
        <v>0.0804410585297105</v>
      </c>
      <c r="BC5" s="0" t="n">
        <v>0.631320018388704</v>
      </c>
      <c r="BD5" s="0" t="n">
        <v>0.0800019621046864</v>
      </c>
      <c r="BE5" s="0" t="n">
        <v>0.627971543464839</v>
      </c>
      <c r="BF5" s="0" t="n">
        <v>0.0803374084306052</v>
      </c>
      <c r="BG5" s="0" t="n">
        <v>0.635079453899289</v>
      </c>
      <c r="BH5" s="0" t="n">
        <v>0.0806352975146316</v>
      </c>
      <c r="BI5" s="0" t="n">
        <v>0.647257467423128</v>
      </c>
      <c r="BJ5" s="0" t="n">
        <v>0.0811947831113752</v>
      </c>
      <c r="BK5" s="0" t="n">
        <v>0.634717878320778</v>
      </c>
      <c r="BL5" s="0" t="n">
        <v>0.0809526054829204</v>
      </c>
      <c r="BM5" s="0" t="n">
        <v>0.640024130619937</v>
      </c>
      <c r="BN5" s="0" t="n">
        <v>0.0806767809679888</v>
      </c>
      <c r="BO5" s="0" t="n">
        <v>0.640167504471642</v>
      </c>
      <c r="BP5" s="0" t="n">
        <v>0.081033418776083</v>
      </c>
      <c r="BQ5" s="0" t="n">
        <v>0.64820876916124</v>
      </c>
      <c r="BR5" s="0" t="n">
        <v>0.0810428351489268</v>
      </c>
      <c r="BS5" s="0" t="n">
        <v>0.643540269054541</v>
      </c>
      <c r="BT5" s="0" t="n">
        <v>0.081464289308966</v>
      </c>
      <c r="BU5" s="0" t="n">
        <v>0.645389243505517</v>
      </c>
      <c r="BV5" s="0" t="n">
        <v>0.0812106889184711</v>
      </c>
      <c r="BW5" s="0" t="n">
        <v>0.643524511352537</v>
      </c>
      <c r="BX5" s="0" t="n">
        <v>0.081732131632276</v>
      </c>
      <c r="BY5" s="0" t="n">
        <v>0.655386422482727</v>
      </c>
      <c r="BZ5" s="0" t="n">
        <v>0.0831073322780616</v>
      </c>
      <c r="CA5" s="0" t="n">
        <v>0.649561445179869</v>
      </c>
      <c r="CB5" s="0" t="n">
        <v>0.0824946506981567</v>
      </c>
      <c r="CC5" s="0" t="n">
        <v>0.620388448448863</v>
      </c>
      <c r="CD5" s="0" t="n">
        <v>0.078589069594808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5951963082711</v>
      </c>
      <c r="D6" s="0" t="n">
        <v>0.0773471573017281</v>
      </c>
      <c r="E6" s="0" t="n">
        <v>0.573911710025424</v>
      </c>
      <c r="F6" s="0" t="n">
        <v>0.0740360632779087</v>
      </c>
      <c r="G6" s="0" t="n">
        <v>0.589507374222489</v>
      </c>
      <c r="H6" s="0" t="n">
        <v>0.075704999737045</v>
      </c>
      <c r="I6" s="0" t="n">
        <v>0.605257573391948</v>
      </c>
      <c r="J6" s="0" t="n">
        <v>0.0773765295416122</v>
      </c>
      <c r="K6" s="0" t="n">
        <v>0.621163838794295</v>
      </c>
      <c r="L6" s="0" t="n">
        <v>0.0790506567213831</v>
      </c>
      <c r="M6" s="0" t="n">
        <v>0.637227716863003</v>
      </c>
      <c r="N6" s="0" t="n">
        <v>0.0807273853123925</v>
      </c>
      <c r="O6" s="0" t="n">
        <v>0.653450769354864</v>
      </c>
      <c r="P6" s="0" t="n">
        <v>0.0824067193569463</v>
      </c>
      <c r="Q6" s="0" t="n">
        <v>0.669834573501828</v>
      </c>
      <c r="R6" s="0" t="n">
        <v>0.0840886629036323</v>
      </c>
      <c r="S6" s="0" t="n">
        <v>0.584544611299287</v>
      </c>
      <c r="T6" s="0" t="n">
        <v>0.0751949410727608</v>
      </c>
      <c r="U6" s="0" t="n">
        <v>0.584544611299287</v>
      </c>
      <c r="V6" s="0" t="n">
        <v>0.0750600450105844</v>
      </c>
      <c r="W6" s="0" t="n">
        <v>0.636279390190521</v>
      </c>
      <c r="X6" s="0" t="n">
        <v>0.0806497709586447</v>
      </c>
      <c r="Y6" s="0" t="n">
        <v>0.618355945706113</v>
      </c>
      <c r="Z6" s="0" t="n">
        <v>0.0779993191282879</v>
      </c>
      <c r="AA6" s="0" t="n">
        <v>0.619319764288267</v>
      </c>
      <c r="AB6" s="0" t="n">
        <v>0.078449769164527</v>
      </c>
      <c r="AC6" s="0" t="n">
        <v>0.619151007099123</v>
      </c>
      <c r="AD6" s="0" t="n">
        <v>0.0788761212552415</v>
      </c>
      <c r="AE6" s="0" t="n">
        <v>0.62385076949413</v>
      </c>
      <c r="AF6" s="0" t="n">
        <v>0.0790435247272303</v>
      </c>
      <c r="AG6" s="0" t="n">
        <v>0.62645439842371</v>
      </c>
      <c r="AH6" s="0" t="n">
        <v>0.0788964224391478</v>
      </c>
      <c r="AI6" s="0" t="n">
        <v>0.619319547023711</v>
      </c>
      <c r="AJ6" s="0" t="n">
        <v>0.0791939892735802</v>
      </c>
      <c r="AK6" s="0" t="n">
        <v>0.626595394215569</v>
      </c>
      <c r="AL6" s="0" t="n">
        <v>0.0793187281496574</v>
      </c>
      <c r="AM6" s="0" t="n">
        <v>0.618893931536748</v>
      </c>
      <c r="AN6" s="0" t="n">
        <v>0.0791507013939205</v>
      </c>
      <c r="AO6" s="0" t="n">
        <v>0.619165244142825</v>
      </c>
      <c r="AP6" s="0" t="n">
        <v>0.0795287280375079</v>
      </c>
      <c r="AQ6" s="0" t="n">
        <v>0.622592950787348</v>
      </c>
      <c r="AR6" s="0" t="n">
        <v>0.0794336421681108</v>
      </c>
      <c r="AS6" s="0" t="n">
        <v>0.61983553276849</v>
      </c>
      <c r="AT6" s="0" t="n">
        <v>0.0797141672898682</v>
      </c>
      <c r="AU6" s="0" t="n">
        <v>0.626249054079264</v>
      </c>
      <c r="AV6" s="0" t="n">
        <v>0.0801830802147076</v>
      </c>
      <c r="AW6" s="0" t="n">
        <v>0.63125668849659</v>
      </c>
      <c r="AX6" s="0" t="n">
        <v>0.0798477283720886</v>
      </c>
      <c r="AY6" s="0" t="n">
        <v>0.628074073229936</v>
      </c>
      <c r="AZ6" s="0" t="n">
        <v>0.0802140200853761</v>
      </c>
      <c r="BA6" s="0" t="n">
        <v>0.631540128344962</v>
      </c>
      <c r="BB6" s="0" t="n">
        <v>0.0804073221862083</v>
      </c>
      <c r="BC6" s="0" t="n">
        <v>0.628369206608037</v>
      </c>
      <c r="BD6" s="0" t="n">
        <v>0.0799772597694386</v>
      </c>
      <c r="BE6" s="0" t="n">
        <v>0.624936620427233</v>
      </c>
      <c r="BF6" s="0" t="n">
        <v>0.0802476777415266</v>
      </c>
      <c r="BG6" s="0" t="n">
        <v>0.631894177394631</v>
      </c>
      <c r="BH6" s="0" t="n">
        <v>0.0805085848352643</v>
      </c>
      <c r="BI6" s="0" t="n">
        <v>0.643005371044044</v>
      </c>
      <c r="BJ6" s="0" t="n">
        <v>0.0811008423218154</v>
      </c>
      <c r="BK6" s="0" t="n">
        <v>0.630692552590894</v>
      </c>
      <c r="BL6" s="0" t="n">
        <v>0.0809256629348135</v>
      </c>
      <c r="BM6" s="0" t="n">
        <v>0.637001442632044</v>
      </c>
      <c r="BN6" s="0" t="n">
        <v>0.0806323954283765</v>
      </c>
      <c r="BO6" s="0" t="n">
        <v>0.636340849345714</v>
      </c>
      <c r="BP6" s="0" t="n">
        <v>0.0810278006008639</v>
      </c>
      <c r="BQ6" s="0" t="n">
        <v>0.644437277399323</v>
      </c>
      <c r="BR6" s="0" t="n">
        <v>0.0810515909503585</v>
      </c>
      <c r="BS6" s="0" t="n">
        <v>0.640148783482999</v>
      </c>
      <c r="BT6" s="0" t="n">
        <v>0.0814100441700155</v>
      </c>
      <c r="BU6" s="0" t="n">
        <v>0.641527482520341</v>
      </c>
      <c r="BV6" s="0" t="n">
        <v>0.0812435890326762</v>
      </c>
      <c r="BW6" s="0" t="n">
        <v>0.640259329273393</v>
      </c>
      <c r="BX6" s="0" t="n">
        <v>0.0816471577955235</v>
      </c>
      <c r="BY6" s="0" t="n">
        <v>0.650774402046962</v>
      </c>
      <c r="BZ6" s="0" t="n">
        <v>0.0829142802266322</v>
      </c>
      <c r="CA6" s="0" t="n">
        <v>0.646203644380534</v>
      </c>
      <c r="CB6" s="0" t="n">
        <v>0.0824287748234609</v>
      </c>
      <c r="CC6" s="0" t="n">
        <v>0.619643655338499</v>
      </c>
      <c r="CD6" s="0" t="n">
        <v>0.078574198189913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5336524045248</v>
      </c>
      <c r="D7" s="0" t="n">
        <v>0.0773921760274652</v>
      </c>
      <c r="E7" s="0" t="n">
        <v>0.573731959741821</v>
      </c>
      <c r="F7" s="0" t="n">
        <v>0.074048544027616</v>
      </c>
      <c r="G7" s="0" t="n">
        <v>0.58932189863314</v>
      </c>
      <c r="H7" s="0" t="n">
        <v>0.0757177716043983</v>
      </c>
      <c r="I7" s="0" t="n">
        <v>0.605066276775568</v>
      </c>
      <c r="J7" s="0" t="n">
        <v>0.0773895934004249</v>
      </c>
      <c r="K7" s="0" t="n">
        <v>0.620966624095679</v>
      </c>
      <c r="L7" s="0" t="n">
        <v>0.0790640134474801</v>
      </c>
      <c r="M7" s="0" t="n">
        <v>0.637024485675994</v>
      </c>
      <c r="N7" s="0" t="n">
        <v>0.0807410357836143</v>
      </c>
      <c r="O7" s="0" t="n">
        <v>0.653241421905122</v>
      </c>
      <c r="P7" s="0" t="n">
        <v>0.0824206644531531</v>
      </c>
      <c r="Q7" s="0" t="n">
        <v>0.669619008629387</v>
      </c>
      <c r="R7" s="0" t="n">
        <v>0.0841029035067084</v>
      </c>
      <c r="S7" s="0" t="n">
        <v>0.588201769075267</v>
      </c>
      <c r="T7" s="0" t="n">
        <v>0.0755854368106679</v>
      </c>
      <c r="U7" s="0" t="n">
        <v>0.588201769075267</v>
      </c>
      <c r="V7" s="0" t="n">
        <v>0.0754498158952588</v>
      </c>
      <c r="W7" s="0" t="n">
        <v>0.652473902697103</v>
      </c>
      <c r="X7" s="0" t="n">
        <v>0.0823274298135703</v>
      </c>
      <c r="Y7" s="0" t="n">
        <v>0.614626737704453</v>
      </c>
      <c r="Z7" s="0" t="n">
        <v>0.0779310460915325</v>
      </c>
      <c r="AA7" s="0" t="n">
        <v>0.61561543145683</v>
      </c>
      <c r="AB7" s="0" t="n">
        <v>0.0783576484889306</v>
      </c>
      <c r="AC7" s="0" t="n">
        <v>0.615622777212191</v>
      </c>
      <c r="AD7" s="0" t="n">
        <v>0.0787114446907036</v>
      </c>
      <c r="AE7" s="0" t="n">
        <v>0.620439221826255</v>
      </c>
      <c r="AF7" s="0" t="n">
        <v>0.0787959838540612</v>
      </c>
      <c r="AG7" s="0" t="n">
        <v>0.623458328178794</v>
      </c>
      <c r="AH7" s="0" t="n">
        <v>0.0787442097809478</v>
      </c>
      <c r="AI7" s="0" t="n">
        <v>0.615135810263278</v>
      </c>
      <c r="AJ7" s="0" t="n">
        <v>0.0791379557039939</v>
      </c>
      <c r="AK7" s="0" t="n">
        <v>0.623057348888271</v>
      </c>
      <c r="AL7" s="0" t="n">
        <v>0.0791515752075653</v>
      </c>
      <c r="AM7" s="0" t="n">
        <v>0.615528289249164</v>
      </c>
      <c r="AN7" s="0" t="n">
        <v>0.0790434486592385</v>
      </c>
      <c r="AO7" s="0" t="n">
        <v>0.615819060573108</v>
      </c>
      <c r="AP7" s="0" t="n">
        <v>0.0794003517404445</v>
      </c>
      <c r="AQ7" s="0" t="n">
        <v>0.619300639749319</v>
      </c>
      <c r="AR7" s="0" t="n">
        <v>0.0793448360645518</v>
      </c>
      <c r="AS7" s="0" t="n">
        <v>0.616661647662087</v>
      </c>
      <c r="AT7" s="0" t="n">
        <v>0.0794663993076663</v>
      </c>
      <c r="AU7" s="0" t="n">
        <v>0.621990476008606</v>
      </c>
      <c r="AV7" s="0" t="n">
        <v>0.0800269163556031</v>
      </c>
      <c r="AW7" s="0" t="n">
        <v>0.626483731198383</v>
      </c>
      <c r="AX7" s="0" t="n">
        <v>0.0798320201032911</v>
      </c>
      <c r="AY7" s="0" t="n">
        <v>0.623790354061042</v>
      </c>
      <c r="AZ7" s="0" t="n">
        <v>0.0801039374427436</v>
      </c>
      <c r="BA7" s="0" t="n">
        <v>0.627127828154646</v>
      </c>
      <c r="BB7" s="0" t="n">
        <v>0.0802894083920225</v>
      </c>
      <c r="BC7" s="0" t="n">
        <v>0.625006293835986</v>
      </c>
      <c r="BD7" s="0" t="n">
        <v>0.0798885025241735</v>
      </c>
      <c r="BE7" s="0" t="n">
        <v>0.621478951781777</v>
      </c>
      <c r="BF7" s="0" t="n">
        <v>0.0800847258314067</v>
      </c>
      <c r="BG7" s="0" t="n">
        <v>0.628265388803937</v>
      </c>
      <c r="BH7" s="0" t="n">
        <v>0.0803038895696558</v>
      </c>
      <c r="BI7" s="0" t="n">
        <v>0.638160366302303</v>
      </c>
      <c r="BJ7" s="0" t="n">
        <v>0.0809086216414915</v>
      </c>
      <c r="BK7" s="0" t="n">
        <v>0.626104971947224</v>
      </c>
      <c r="BL7" s="0" t="n">
        <v>0.0808118518595388</v>
      </c>
      <c r="BM7" s="0" t="n">
        <v>0.633556958745806</v>
      </c>
      <c r="BN7" s="0" t="n">
        <v>0.0805201388744859</v>
      </c>
      <c r="BO7" s="0" t="n">
        <v>0.631979134546533</v>
      </c>
      <c r="BP7" s="0" t="n">
        <v>0.080943751701192</v>
      </c>
      <c r="BQ7" s="0" t="n">
        <v>0.640137951449611</v>
      </c>
      <c r="BR7" s="0" t="n">
        <v>0.080987045544922</v>
      </c>
      <c r="BS7" s="0" t="n">
        <v>0.6362841517231</v>
      </c>
      <c r="BT7" s="0" t="n">
        <v>0.0812788390222772</v>
      </c>
      <c r="BU7" s="0" t="n">
        <v>0.637124538207501</v>
      </c>
      <c r="BV7" s="0" t="n">
        <v>0.0812074950048386</v>
      </c>
      <c r="BW7" s="0" t="n">
        <v>0.636539130916893</v>
      </c>
      <c r="BX7" s="0" t="n">
        <v>0.0814847575598604</v>
      </c>
      <c r="BY7" s="0" t="n">
        <v>0.645520214095543</v>
      </c>
      <c r="BZ7" s="0" t="n">
        <v>0.0826082822679552</v>
      </c>
      <c r="CA7" s="0" t="n">
        <v>0.642377624098523</v>
      </c>
      <c r="CB7" s="0" t="n">
        <v>0.0822851769322068</v>
      </c>
      <c r="CC7" s="0" t="n">
        <v>0.618795007840408</v>
      </c>
      <c r="CD7" s="0" t="n">
        <v>0.07854208356852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8169827792571</v>
      </c>
      <c r="D8" s="0" t="n">
        <v>0.0774175671850868</v>
      </c>
      <c r="E8" s="0" t="n">
        <v>0.573526884122608</v>
      </c>
      <c r="F8" s="0" t="n">
        <v>0.0740578180612983</v>
      </c>
      <c r="G8" s="0" t="n">
        <v>0.589110291059719</v>
      </c>
      <c r="H8" s="0" t="n">
        <v>0.0757272619580068</v>
      </c>
      <c r="I8" s="0" t="n">
        <v>0.604848028040316</v>
      </c>
      <c r="J8" s="0" t="n">
        <v>0.0773993007232614</v>
      </c>
      <c r="K8" s="0" t="n">
        <v>0.620741623469109</v>
      </c>
      <c r="L8" s="0" t="n">
        <v>0.0790739383903413</v>
      </c>
      <c r="M8" s="0" t="n">
        <v>0.636792620887333</v>
      </c>
      <c r="N8" s="0" t="n">
        <v>0.0807511789987944</v>
      </c>
      <c r="O8" s="0" t="n">
        <v>0.653002579122646</v>
      </c>
      <c r="P8" s="0" t="n">
        <v>0.0824310265944474</v>
      </c>
      <c r="Q8" s="0" t="n">
        <v>0.669373072440522</v>
      </c>
      <c r="R8" s="0" t="n">
        <v>0.0841134852294158</v>
      </c>
      <c r="S8" s="0" t="n">
        <v>0.591867367637896</v>
      </c>
      <c r="T8" s="0" t="n">
        <v>0.0759760743711557</v>
      </c>
      <c r="U8" s="0" t="n">
        <v>0.591867367637896</v>
      </c>
      <c r="V8" s="0" t="n">
        <v>0.0758397280937941</v>
      </c>
      <c r="W8" s="0" t="n">
        <v>0.668828694821517</v>
      </c>
      <c r="X8" s="0" t="n">
        <v>0.0840076931563785</v>
      </c>
      <c r="Y8" s="0" t="n">
        <v>0.610583261003482</v>
      </c>
      <c r="Z8" s="0" t="n">
        <v>0.0777994319523356</v>
      </c>
      <c r="AA8" s="0" t="n">
        <v>0.611599391454138</v>
      </c>
      <c r="AB8" s="0" t="n">
        <v>0.0781995701604831</v>
      </c>
      <c r="AC8" s="0" t="n">
        <v>0.611798691011051</v>
      </c>
      <c r="AD8" s="0" t="n">
        <v>0.0784789953764313</v>
      </c>
      <c r="AE8" s="0" t="n">
        <v>0.616741789261114</v>
      </c>
      <c r="AF8" s="0" t="n">
        <v>0.0784841828372497</v>
      </c>
      <c r="AG8" s="0" t="n">
        <v>0.620211055261822</v>
      </c>
      <c r="AH8" s="0" t="n">
        <v>0.0785347776545882</v>
      </c>
      <c r="AI8" s="0" t="n">
        <v>0.610599143406056</v>
      </c>
      <c r="AJ8" s="0" t="n">
        <v>0.0790131027560999</v>
      </c>
      <c r="AK8" s="0" t="n">
        <v>0.619222596592144</v>
      </c>
      <c r="AL8" s="0" t="n">
        <v>0.0789168095416644</v>
      </c>
      <c r="AM8" s="0" t="n">
        <v>0.611879865414476</v>
      </c>
      <c r="AN8" s="0" t="n">
        <v>0.0788737142113096</v>
      </c>
      <c r="AO8" s="0" t="n">
        <v>0.612192049175141</v>
      </c>
      <c r="AP8" s="0" t="n">
        <v>0.0792082645123803</v>
      </c>
      <c r="AQ8" s="0" t="n">
        <v>0.615731444739098</v>
      </c>
      <c r="AR8" s="0" t="n">
        <v>0.0791963560825504</v>
      </c>
      <c r="AS8" s="0" t="n">
        <v>0.613221846435429</v>
      </c>
      <c r="AT8" s="0" t="n">
        <v>0.0791586476668379</v>
      </c>
      <c r="AU8" s="0" t="n">
        <v>0.617374372999729</v>
      </c>
      <c r="AV8" s="0" t="n">
        <v>0.0797903810376796</v>
      </c>
      <c r="AW8" s="0" t="n">
        <v>0.621306956643407</v>
      </c>
      <c r="AX8" s="0" t="n">
        <v>0.0797486272133096</v>
      </c>
      <c r="AY8" s="0" t="n">
        <v>0.619146281109031</v>
      </c>
      <c r="AZ8" s="0" t="n">
        <v>0.0799167332981373</v>
      </c>
      <c r="BA8" s="0" t="n">
        <v>0.62234441305821</v>
      </c>
      <c r="BB8" s="0" t="n">
        <v>0.0800918485081365</v>
      </c>
      <c r="BC8" s="0" t="n">
        <v>0.621360514924435</v>
      </c>
      <c r="BD8" s="0" t="n">
        <v>0.079739101260051</v>
      </c>
      <c r="BE8" s="0" t="n">
        <v>0.617731413795433</v>
      </c>
      <c r="BF8" s="0" t="n">
        <v>0.079854814850767</v>
      </c>
      <c r="BG8" s="0" t="n">
        <v>0.624332540437699</v>
      </c>
      <c r="BH8" s="0" t="n">
        <v>0.0800290780420689</v>
      </c>
      <c r="BI8" s="0" t="n">
        <v>0.632908644013021</v>
      </c>
      <c r="BJ8" s="0" t="n">
        <v>0.0806255080033497</v>
      </c>
      <c r="BK8" s="0" t="n">
        <v>0.62113143454116</v>
      </c>
      <c r="BL8" s="0" t="n">
        <v>0.0806155459528929</v>
      </c>
      <c r="BM8" s="0" t="n">
        <v>0.62982304854528</v>
      </c>
      <c r="BN8" s="0" t="n">
        <v>0.0803443252627288</v>
      </c>
      <c r="BO8" s="0" t="n">
        <v>0.627249978327754</v>
      </c>
      <c r="BP8" s="0" t="n">
        <v>0.0807845020291464</v>
      </c>
      <c r="BQ8" s="0" t="n">
        <v>0.635476011997264</v>
      </c>
      <c r="BR8" s="0" t="n">
        <v>0.0808516793763508</v>
      </c>
      <c r="BS8" s="0" t="n">
        <v>0.632094889406069</v>
      </c>
      <c r="BT8" s="0" t="n">
        <v>0.081075716005998</v>
      </c>
      <c r="BU8" s="0" t="n">
        <v>0.63234961324774</v>
      </c>
      <c r="BV8" s="0" t="n">
        <v>0.0811037939082066</v>
      </c>
      <c r="BW8" s="0" t="n">
        <v>0.632506881419566</v>
      </c>
      <c r="BX8" s="0" t="n">
        <v>0.0812511718752679</v>
      </c>
      <c r="BY8" s="0" t="n">
        <v>0.639825774124859</v>
      </c>
      <c r="BZ8" s="0" t="n">
        <v>0.082201097731977</v>
      </c>
      <c r="CA8" s="0" t="n">
        <v>0.638230416147618</v>
      </c>
      <c r="CB8" s="0" t="n">
        <v>0.0820693754108248</v>
      </c>
      <c r="CC8" s="0" t="n">
        <v>0.617875119002012</v>
      </c>
      <c r="CD8" s="0" t="n">
        <v>0.078493959877520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08511438236092</v>
      </c>
      <c r="D9" s="0" t="n">
        <v>0.0777424839094846</v>
      </c>
      <c r="E9" s="0" t="n">
        <v>0.573304364108822</v>
      </c>
      <c r="F9" s="0" t="n">
        <v>0.0740635289830422</v>
      </c>
      <c r="G9" s="0" t="n">
        <v>0.588880683462604</v>
      </c>
      <c r="H9" s="0" t="n">
        <v>0.0757331060889034</v>
      </c>
      <c r="I9" s="0" t="n">
        <v>0.604611214362692</v>
      </c>
      <c r="J9" s="0" t="n">
        <v>0.077405278463149</v>
      </c>
      <c r="K9" s="0" t="n">
        <v>0.620497483562483</v>
      </c>
      <c r="L9" s="0" t="n">
        <v>0.0790800501399784</v>
      </c>
      <c r="M9" s="0" t="n">
        <v>0.636541032930816</v>
      </c>
      <c r="N9" s="0" t="n">
        <v>0.0807574251598618</v>
      </c>
      <c r="O9" s="0" t="n">
        <v>0.652743419601622</v>
      </c>
      <c r="P9" s="0" t="n">
        <v>0.0824374075695502</v>
      </c>
      <c r="Q9" s="0" t="n">
        <v>0.669106216125049</v>
      </c>
      <c r="R9" s="0" t="n">
        <v>0.0841200014220852</v>
      </c>
      <c r="S9" s="0" t="n">
        <v>0.595541426468662</v>
      </c>
      <c r="T9" s="0" t="n">
        <v>0.0763668538057323</v>
      </c>
      <c r="U9" s="0" t="n">
        <v>0.595541426468662</v>
      </c>
      <c r="V9" s="0" t="n">
        <v>0.0762297816574246</v>
      </c>
      <c r="W9" s="0" t="s">
        <v>9</v>
      </c>
      <c r="X9" s="0" t="s">
        <v>9</v>
      </c>
      <c r="Y9" s="0" t="n">
        <v>0.606380904145211</v>
      </c>
      <c r="Z9" s="0" t="n">
        <v>0.0776095345682566</v>
      </c>
      <c r="AA9" s="0" t="n">
        <v>0.607425978445273</v>
      </c>
      <c r="AB9" s="0" t="n">
        <v>0.0779816090406954</v>
      </c>
      <c r="AC9" s="0" t="n">
        <v>0.607825705983842</v>
      </c>
      <c r="AD9" s="0" t="n">
        <v>0.0781877062092131</v>
      </c>
      <c r="AE9" s="0" t="n">
        <v>0.612900562058643</v>
      </c>
      <c r="AF9" s="0" t="n">
        <v>0.0781201040150119</v>
      </c>
      <c r="AG9" s="0" t="n">
        <v>0.616837370549901</v>
      </c>
      <c r="AH9" s="0" t="n">
        <v>0.078276174419234</v>
      </c>
      <c r="AI9" s="0" t="n">
        <v>0.605883888015177</v>
      </c>
      <c r="AJ9" s="0" t="n">
        <v>0.0788242284586673</v>
      </c>
      <c r="AK9" s="0" t="n">
        <v>0.615238504707375</v>
      </c>
      <c r="AL9" s="0" t="n">
        <v>0.0786234530648371</v>
      </c>
      <c r="AM9" s="0" t="n">
        <v>0.608088866914591</v>
      </c>
      <c r="AN9" s="0" t="n">
        <v>0.0786480208497797</v>
      </c>
      <c r="AO9" s="0" t="n">
        <v>0.608423593962896</v>
      </c>
      <c r="AP9" s="0" t="n">
        <v>0.078959848157766</v>
      </c>
      <c r="AQ9" s="0" t="n">
        <v>0.612022527919298</v>
      </c>
      <c r="AR9" s="0" t="n">
        <v>0.0789939082245464</v>
      </c>
      <c r="AS9" s="0" t="n">
        <v>0.609648318720595</v>
      </c>
      <c r="AT9" s="0" t="n">
        <v>0.0788027390903508</v>
      </c>
      <c r="AU9" s="0" t="n">
        <v>0.612578139302526</v>
      </c>
      <c r="AV9" s="0" t="n">
        <v>0.0794825641805546</v>
      </c>
      <c r="AW9" s="0" t="n">
        <v>0.615925305374643</v>
      </c>
      <c r="AX9" s="0" t="n">
        <v>0.0796007544441389</v>
      </c>
      <c r="AY9" s="0" t="n">
        <v>0.614320323493024</v>
      </c>
      <c r="AZ9" s="0" t="n">
        <v>0.0796596018018489</v>
      </c>
      <c r="BA9" s="0" t="n">
        <v>0.61737370701524</v>
      </c>
      <c r="BB9" s="0" t="n">
        <v>0.0798222346500954</v>
      </c>
      <c r="BC9" s="0" t="n">
        <v>0.617571975112381</v>
      </c>
      <c r="BD9" s="0" t="n">
        <v>0.0795347973838661</v>
      </c>
      <c r="BE9" s="0" t="n">
        <v>0.613838022251371</v>
      </c>
      <c r="BF9" s="0" t="n">
        <v>0.0795667801496577</v>
      </c>
      <c r="BG9" s="0" t="n">
        <v>0.620246769453066</v>
      </c>
      <c r="BH9" s="0" t="n">
        <v>0.0796947111053928</v>
      </c>
      <c r="BI9" s="0" t="n">
        <v>0.627452024918573</v>
      </c>
      <c r="BJ9" s="0" t="n">
        <v>0.0802623813057318</v>
      </c>
      <c r="BK9" s="0" t="n">
        <v>0.615963070626024</v>
      </c>
      <c r="BL9" s="0" t="n">
        <v>0.0803442891407788</v>
      </c>
      <c r="BM9" s="0" t="n">
        <v>0.625943204105474</v>
      </c>
      <c r="BN9" s="0" t="n">
        <v>0.0801117110116075</v>
      </c>
      <c r="BO9" s="0" t="n">
        <v>0.622335119510721</v>
      </c>
      <c r="BP9" s="0" t="n">
        <v>0.0805561714603157</v>
      </c>
      <c r="BQ9" s="0" t="n">
        <v>0.630630614760988</v>
      </c>
      <c r="BR9" s="0" t="n">
        <v>0.0806506944905889</v>
      </c>
      <c r="BS9" s="0" t="n">
        <v>0.627741987533382</v>
      </c>
      <c r="BT9" s="0" t="n">
        <v>0.0808084810247808</v>
      </c>
      <c r="BU9" s="0" t="n">
        <v>0.627386205329454</v>
      </c>
      <c r="BV9" s="0" t="n">
        <v>0.0809364709177673</v>
      </c>
      <c r="BW9" s="0" t="n">
        <v>0.628317537868283</v>
      </c>
      <c r="BX9" s="0" t="n">
        <v>0.0809553773086086</v>
      </c>
      <c r="BY9" s="0" t="n">
        <v>0.633909916269506</v>
      </c>
      <c r="BZ9" s="0" t="n">
        <v>0.0817083744920635</v>
      </c>
      <c r="CA9" s="0" t="n">
        <v>0.633921395403591</v>
      </c>
      <c r="CB9" s="0" t="n">
        <v>0.0817896633907586</v>
      </c>
      <c r="CC9" s="0" t="n">
        <v>0.616919339635494</v>
      </c>
      <c r="CD9" s="0" t="n">
        <v>0.078431676483369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12095643319409</v>
      </c>
      <c r="D10" s="0" t="n">
        <v>0.077792019273709</v>
      </c>
      <c r="E10" s="0" t="n">
        <v>0.573072951019803</v>
      </c>
      <c r="F10" s="0" t="n">
        <v>0.0740654573253277</v>
      </c>
      <c r="G10" s="0" t="n">
        <v>0.588641899532984</v>
      </c>
      <c r="H10" s="0" t="n">
        <v>0.0757350794104153</v>
      </c>
      <c r="I10" s="0" t="n">
        <v>0.60436493635952</v>
      </c>
      <c r="J10" s="0" t="n">
        <v>0.0774072968988962</v>
      </c>
      <c r="K10" s="0" t="n">
        <v>0.620243586535497</v>
      </c>
      <c r="L10" s="0" t="n">
        <v>0.0790821138252803</v>
      </c>
      <c r="M10" s="0" t="n">
        <v>0.636279390190521</v>
      </c>
      <c r="N10" s="0" t="n">
        <v>0.0807595342303497</v>
      </c>
      <c r="O10" s="0" t="n">
        <v>0.652473902697103</v>
      </c>
      <c r="P10" s="0" t="n">
        <v>0.082439562161167</v>
      </c>
      <c r="Q10" s="0" t="n">
        <v>0.668828694821517</v>
      </c>
      <c r="R10" s="0" t="n">
        <v>0.0841222016710868</v>
      </c>
      <c r="S10" s="0" t="n">
        <v>0.599223965094017</v>
      </c>
      <c r="T10" s="0" t="n">
        <v>0.0767577751659241</v>
      </c>
      <c r="U10" s="0" t="n">
        <v>0.599223965094017</v>
      </c>
      <c r="V10" s="0" t="n">
        <v>0.0766199766374026</v>
      </c>
      <c r="Y10" s="0" t="n">
        <v>0.602181161346995</v>
      </c>
      <c r="Z10" s="0" t="n">
        <v>0.0773686515892698</v>
      </c>
      <c r="AA10" s="0" t="n">
        <v>0.603255574351688</v>
      </c>
      <c r="AB10" s="0" t="n">
        <v>0.077712141253167</v>
      </c>
      <c r="AC10" s="0" t="n">
        <v>0.603856501717084</v>
      </c>
      <c r="AD10" s="0" t="n">
        <v>0.0778487712683882</v>
      </c>
      <c r="AE10" s="0" t="n">
        <v>0.609063156426046</v>
      </c>
      <c r="AF10" s="0" t="n">
        <v>0.0777177387323086</v>
      </c>
      <c r="AG10" s="0" t="n">
        <v>0.613466922854528</v>
      </c>
      <c r="AH10" s="0" t="n">
        <v>0.0779783380521936</v>
      </c>
      <c r="AI10" s="0" t="n">
        <v>0.601171248710966</v>
      </c>
      <c r="AJ10" s="0" t="n">
        <v>0.0785785911450245</v>
      </c>
      <c r="AK10" s="0" t="n">
        <v>0.61125817965079</v>
      </c>
      <c r="AL10" s="0" t="n">
        <v>0.0782827793019717</v>
      </c>
      <c r="AM10" s="0" t="n">
        <v>0.604300979695844</v>
      </c>
      <c r="AN10" s="0" t="n">
        <v>0.078375041843962</v>
      </c>
      <c r="AO10" s="0" t="n">
        <v>0.604658514556807</v>
      </c>
      <c r="AP10" s="0" t="n">
        <v>0.078664649177796</v>
      </c>
      <c r="AQ10" s="0" t="n">
        <v>0.608316420883322</v>
      </c>
      <c r="AR10" s="0" t="n">
        <v>0.0787452724481888</v>
      </c>
      <c r="AS10" s="0" t="n">
        <v>0.606078393183607</v>
      </c>
      <c r="AT10" s="0" t="n">
        <v>0.0784123509452037</v>
      </c>
      <c r="AU10" s="0" t="n">
        <v>0.607786091488221</v>
      </c>
      <c r="AV10" s="0" t="n">
        <v>0.0791152950134215</v>
      </c>
      <c r="AW10" s="0" t="n">
        <v>0.610545591232283</v>
      </c>
      <c r="AX10" s="0" t="n">
        <v>0.0793940844633701</v>
      </c>
      <c r="AY10" s="0" t="n">
        <v>0.609497940057775</v>
      </c>
      <c r="AZ10" s="0" t="n">
        <v>0.07934242437308</v>
      </c>
      <c r="BA10" s="0" t="n">
        <v>0.612406731471362</v>
      </c>
      <c r="BB10" s="0" t="n">
        <v>0.0794909279272625</v>
      </c>
      <c r="BC10" s="0" t="n">
        <v>0.613786265860162</v>
      </c>
      <c r="BD10" s="0" t="n">
        <v>0.0792834421790057</v>
      </c>
      <c r="BE10" s="0" t="n">
        <v>0.609948398003193</v>
      </c>
      <c r="BF10" s="0" t="n">
        <v>0.0792316907401109</v>
      </c>
      <c r="BG10" s="0" t="n">
        <v>0.61616508973765</v>
      </c>
      <c r="BH10" s="0" t="n">
        <v>0.0793136382934888</v>
      </c>
      <c r="BI10" s="0" t="n">
        <v>0.622000203830654</v>
      </c>
      <c r="BJ10" s="0" t="n">
        <v>0.0798331963039835</v>
      </c>
      <c r="BK10" s="0" t="n">
        <v>0.610798497528623</v>
      </c>
      <c r="BL10" s="0" t="n">
        <v>0.0800085056703633</v>
      </c>
      <c r="BM10" s="0" t="n">
        <v>0.622066525672366</v>
      </c>
      <c r="BN10" s="0" t="n">
        <v>0.0798312353563411</v>
      </c>
      <c r="BO10" s="0" t="n">
        <v>0.617423433363491</v>
      </c>
      <c r="BP10" s="0" t="n">
        <v>0.0802675346104109</v>
      </c>
      <c r="BQ10" s="0" t="n">
        <v>0.625787965639243</v>
      </c>
      <c r="BR10" s="0" t="n">
        <v>0.0803918146240824</v>
      </c>
      <c r="BS10" s="0" t="n">
        <v>0.623392725682872</v>
      </c>
      <c r="BT10" s="0" t="n">
        <v>0.0804874037690866</v>
      </c>
      <c r="BU10" s="0" t="n">
        <v>0.62242505543543</v>
      </c>
      <c r="BV10" s="0" t="n">
        <v>0.0807119561622076</v>
      </c>
      <c r="BW10" s="0" t="n">
        <v>0.624132094386309</v>
      </c>
      <c r="BX10" s="0" t="n">
        <v>0.0806087410791958</v>
      </c>
      <c r="BY10" s="0" t="n">
        <v>0.627999983629214</v>
      </c>
      <c r="BZ10" s="0" t="n">
        <v>0.0811490476260021</v>
      </c>
      <c r="CA10" s="0" t="n">
        <v>0.629616155117108</v>
      </c>
      <c r="CB10" s="0" t="n">
        <v>0.0814567900480751</v>
      </c>
      <c r="CC10" s="0" t="n">
        <v>0.6159643998059</v>
      </c>
      <c r="CD10" s="0" t="n">
        <v>0.078357626901976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0974205357394</v>
      </c>
      <c r="D11" s="0" t="n">
        <v>0.0779055215044678</v>
      </c>
      <c r="E11" s="0" t="n">
        <v>0.572841537930784</v>
      </c>
      <c r="F11" s="0" t="n">
        <v>0.0740635289830422</v>
      </c>
      <c r="G11" s="0" t="n">
        <v>0.588403115603365</v>
      </c>
      <c r="H11" s="0" t="n">
        <v>0.0757331060889034</v>
      </c>
      <c r="I11" s="0" t="n">
        <v>0.604118658356348</v>
      </c>
      <c r="J11" s="0" t="n">
        <v>0.077405278463149</v>
      </c>
      <c r="K11" s="0" t="n">
        <v>0.619989689508511</v>
      </c>
      <c r="L11" s="0" t="n">
        <v>0.0790800501399784</v>
      </c>
      <c r="M11" s="0" t="n">
        <v>0.636017747450226</v>
      </c>
      <c r="N11" s="0" t="n">
        <v>0.0807574251598618</v>
      </c>
      <c r="O11" s="0" t="n">
        <v>0.652204385792585</v>
      </c>
      <c r="P11" s="0" t="n">
        <v>0.0824374075695502</v>
      </c>
      <c r="Q11" s="0" t="n">
        <v>0.668551173517985</v>
      </c>
      <c r="R11" s="0" t="n">
        <v>0.0841200014220852</v>
      </c>
      <c r="S11" s="0" t="n">
        <v>0.602915003085483</v>
      </c>
      <c r="T11" s="0" t="n">
        <v>0.0771488385032768</v>
      </c>
      <c r="U11" s="0" t="n">
        <v>0.602915003085483</v>
      </c>
      <c r="V11" s="0" t="n">
        <v>0.0770103130849997</v>
      </c>
      <c r="Y11" s="0" t="n">
        <v>0.598145426369326</v>
      </c>
      <c r="Z11" s="0" t="n">
        <v>0.0770860400131691</v>
      </c>
      <c r="AA11" s="0" t="n">
        <v>0.59924844546391</v>
      </c>
      <c r="AB11" s="0" t="n">
        <v>0.0774015222938533</v>
      </c>
      <c r="AC11" s="0" t="n">
        <v>0.600043612504792</v>
      </c>
      <c r="AD11" s="0" t="n">
        <v>0.0774752156336556</v>
      </c>
      <c r="AE11" s="0" t="n">
        <v>0.605377041709743</v>
      </c>
      <c r="AF11" s="0" t="n">
        <v>0.077292549661305</v>
      </c>
      <c r="AG11" s="0" t="n">
        <v>0.610229236590466</v>
      </c>
      <c r="AH11" s="0" t="n">
        <v>0.0776527142380238</v>
      </c>
      <c r="AI11" s="0" t="n">
        <v>0.596642329579006</v>
      </c>
      <c r="AJ11" s="0" t="n">
        <v>0.07828563051938</v>
      </c>
      <c r="AK11" s="0" t="n">
        <v>0.607434583082123</v>
      </c>
      <c r="AL11" s="0" t="n">
        <v>0.0779078801547231</v>
      </c>
      <c r="AM11" s="0" t="n">
        <v>0.600661770139779</v>
      </c>
      <c r="AN11" s="0" t="n">
        <v>0.0780652676239617</v>
      </c>
      <c r="AO11" s="0" t="n">
        <v>0.601041500846969</v>
      </c>
      <c r="AP11" s="0" t="n">
        <v>0.0783340119037211</v>
      </c>
      <c r="AQ11" s="0" t="n">
        <v>0.604755547246152</v>
      </c>
      <c r="AR11" s="0" t="n">
        <v>0.0784600036869265</v>
      </c>
      <c r="AS11" s="0" t="n">
        <v>0.602649260060816</v>
      </c>
      <c r="AT11" s="0" t="n">
        <v>0.0780024856288823</v>
      </c>
      <c r="AU11" s="0" t="n">
        <v>0.603182385266905</v>
      </c>
      <c r="AV11" s="0" t="n">
        <v>0.0787026874844065</v>
      </c>
      <c r="AW11" s="0" t="n">
        <v>0.60537455361384</v>
      </c>
      <c r="AX11" s="0" t="n">
        <v>0.0791365594824625</v>
      </c>
      <c r="AY11" s="0" t="n">
        <v>0.604864452294278</v>
      </c>
      <c r="AZ11" s="0" t="n">
        <v>0.0789773899625428</v>
      </c>
      <c r="BA11" s="0" t="n">
        <v>0.607634364511217</v>
      </c>
      <c r="BB11" s="0" t="n">
        <v>0.0791106602711973</v>
      </c>
      <c r="BC11" s="0" t="n">
        <v>0.610148869851292</v>
      </c>
      <c r="BD11" s="0" t="n">
        <v>0.078994695085031</v>
      </c>
      <c r="BE11" s="0" t="n">
        <v>0.606212017129428</v>
      </c>
      <c r="BF11" s="0" t="n">
        <v>0.0788624239202151</v>
      </c>
      <c r="BG11" s="0" t="n">
        <v>0.612244357953882</v>
      </c>
      <c r="BH11" s="0" t="n">
        <v>0.0789005040208103</v>
      </c>
      <c r="BI11" s="0" t="n">
        <v>0.616762691176254</v>
      </c>
      <c r="BJ11" s="0" t="n">
        <v>0.0793544463370323</v>
      </c>
      <c r="BK11" s="0" t="n">
        <v>0.605836186896765</v>
      </c>
      <c r="BL11" s="0" t="n">
        <v>0.079621099512105</v>
      </c>
      <c r="BM11" s="0" t="n">
        <v>0.618341991824074</v>
      </c>
      <c r="BN11" s="0" t="n">
        <v>0.0795136768190689</v>
      </c>
      <c r="BO11" s="0" t="n">
        <v>0.612703673230194</v>
      </c>
      <c r="BP11" s="0" t="n">
        <v>0.0799296836317042</v>
      </c>
      <c r="BQ11" s="0" t="n">
        <v>0.621134164921989</v>
      </c>
      <c r="BR11" s="0" t="n">
        <v>0.0800849883849196</v>
      </c>
      <c r="BS11" s="0" t="n">
        <v>0.619214243548359</v>
      </c>
      <c r="BT11" s="0" t="n">
        <v>0.0801248230577896</v>
      </c>
      <c r="BU11" s="0" t="n">
        <v>0.61765681777385</v>
      </c>
      <c r="BV11" s="0" t="n">
        <v>0.0804388776176743</v>
      </c>
      <c r="BW11" s="0" t="n">
        <v>0.620111395219433</v>
      </c>
      <c r="BX11" s="0" t="n">
        <v>0.0802245842229299</v>
      </c>
      <c r="BY11" s="0" t="n">
        <v>0.62232309160102</v>
      </c>
      <c r="BZ11" s="0" t="n">
        <v>0.0805446117515815</v>
      </c>
      <c r="CA11" s="0" t="n">
        <v>0.625480143257972</v>
      </c>
      <c r="CB11" s="0" t="n">
        <v>0.0810835475186561</v>
      </c>
      <c r="CC11" s="0" t="n">
        <v>0.615046997315345</v>
      </c>
      <c r="CD11" s="0" t="n">
        <v>0.0782746568172257</v>
      </c>
    </row>
    <row r="12" customFormat="false" ht="12.75" hidden="false" customHeight="false" outlineLevel="0" collapsed="false">
      <c r="A12" s="1" t="s">
        <v>14</v>
      </c>
      <c r="B12" s="4" t="s">
        <v>30</v>
      </c>
      <c r="C12" s="0" t="n">
        <v>0.612687063163645</v>
      </c>
      <c r="D12" s="0" t="n">
        <v>0.0779355129808593</v>
      </c>
      <c r="E12" s="0" t="n">
        <v>0.572619017916998</v>
      </c>
      <c r="F12" s="0" t="n">
        <v>0.0740578180612983</v>
      </c>
      <c r="G12" s="0" t="n">
        <v>0.588173508006249</v>
      </c>
      <c r="H12" s="0" t="n">
        <v>0.0757272619580068</v>
      </c>
      <c r="I12" s="0" t="n">
        <v>0.603881844678724</v>
      </c>
      <c r="J12" s="0" t="n">
        <v>0.0773993007232614</v>
      </c>
      <c r="K12" s="0" t="n">
        <v>0.619745549601885</v>
      </c>
      <c r="L12" s="0" t="n">
        <v>0.0790739383903413</v>
      </c>
      <c r="M12" s="0" t="n">
        <v>0.63576615949371</v>
      </c>
      <c r="N12" s="0" t="n">
        <v>0.0807511789987944</v>
      </c>
      <c r="O12" s="0" t="n">
        <v>0.651945226271561</v>
      </c>
      <c r="P12" s="0" t="n">
        <v>0.0824310265944474</v>
      </c>
      <c r="Q12" s="0" t="n">
        <v>0.668284317202512</v>
      </c>
      <c r="R12" s="0" t="n">
        <v>0.0841134852294158</v>
      </c>
      <c r="S12" s="0" t="n">
        <v>0.606614560059751</v>
      </c>
      <c r="T12" s="0" t="n">
        <v>0.0775400438693543</v>
      </c>
      <c r="U12" s="0" t="n">
        <v>0.606614560059751</v>
      </c>
      <c r="V12" s="0" t="n">
        <v>0.0774007910515054</v>
      </c>
      <c r="Y12" s="0" t="n">
        <v>0.59442879024413</v>
      </c>
      <c r="Z12" s="0" t="n">
        <v>0.0767725604443335</v>
      </c>
      <c r="AA12" s="0" t="n">
        <v>0.595558583497873</v>
      </c>
      <c r="AB12" s="0" t="n">
        <v>0.0770616890751635</v>
      </c>
      <c r="AC12" s="0" t="n">
        <v>0.596533565541103</v>
      </c>
      <c r="AD12" s="0" t="n">
        <v>0.0770813948385658</v>
      </c>
      <c r="AE12" s="0" t="n">
        <v>0.601983873231084</v>
      </c>
      <c r="AF12" s="0" t="n">
        <v>0.076860876579551</v>
      </c>
      <c r="AG12" s="0" t="n">
        <v>0.607248734225127</v>
      </c>
      <c r="AH12" s="0" t="n">
        <v>0.0773118165172912</v>
      </c>
      <c r="AI12" s="0" t="n">
        <v>0.592471174441691</v>
      </c>
      <c r="AJ12" s="0" t="n">
        <v>0.077956604894283</v>
      </c>
      <c r="AK12" s="0" t="n">
        <v>0.603914653673209</v>
      </c>
      <c r="AL12" s="0" t="n">
        <v>0.0775131627870741</v>
      </c>
      <c r="AM12" s="0" t="n">
        <v>0.597311091028743</v>
      </c>
      <c r="AN12" s="0" t="n">
        <v>0.07773060263933</v>
      </c>
      <c r="AO12" s="0" t="n">
        <v>0.597711552641805</v>
      </c>
      <c r="AP12" s="0" t="n">
        <v>0.0779806425405604</v>
      </c>
      <c r="AQ12" s="0" t="n">
        <v>0.601476749384703</v>
      </c>
      <c r="AR12" s="0" t="n">
        <v>0.0781490646592742</v>
      </c>
      <c r="AS12" s="0" t="n">
        <v>0.59949269901505</v>
      </c>
      <c r="AT12" s="0" t="n">
        <v>0.0775888940356378</v>
      </c>
      <c r="AU12" s="0" t="n">
        <v>0.598943938486876</v>
      </c>
      <c r="AV12" s="0" t="n">
        <v>0.0782605978694566</v>
      </c>
      <c r="AW12" s="0" t="n">
        <v>0.60061091259504</v>
      </c>
      <c r="AX12" s="0" t="n">
        <v>0.0788380760420105</v>
      </c>
      <c r="AY12" s="0" t="n">
        <v>0.600597922538793</v>
      </c>
      <c r="AZ12" s="0" t="n">
        <v>0.0785785266379208</v>
      </c>
      <c r="BA12" s="0" t="n">
        <v>0.603240005520708</v>
      </c>
      <c r="BB12" s="0" t="n">
        <v>0.0786960451546658</v>
      </c>
      <c r="BC12" s="0" t="n">
        <v>0.606799570174515</v>
      </c>
      <c r="BD12" s="0" t="n">
        <v>0.0786796524908321</v>
      </c>
      <c r="BE12" s="0" t="n">
        <v>0.602772466651668</v>
      </c>
      <c r="BF12" s="0" t="n">
        <v>0.0784731704067717</v>
      </c>
      <c r="BG12" s="0" t="n">
        <v>0.60863524562544</v>
      </c>
      <c r="BH12" s="0" t="n">
        <v>0.0784711848057679</v>
      </c>
      <c r="BI12" s="0" t="n">
        <v>0.611940761629452</v>
      </c>
      <c r="BJ12" s="0" t="n">
        <v>0.0788445294976219</v>
      </c>
      <c r="BK12" s="0" t="n">
        <v>0.601266837545136</v>
      </c>
      <c r="BL12" s="0" t="n">
        <v>0.0791969584674059</v>
      </c>
      <c r="BM12" s="0" t="n">
        <v>0.614912734307646</v>
      </c>
      <c r="BN12" s="0" t="n">
        <v>0.0791712389962895</v>
      </c>
      <c r="BO12" s="0" t="n">
        <v>0.608357216845882</v>
      </c>
      <c r="BP12" s="0" t="n">
        <v>0.0795556019478384</v>
      </c>
      <c r="BQ12" s="0" t="n">
        <v>0.616848055560909</v>
      </c>
      <c r="BR12" s="0" t="n">
        <v>0.0797420069334016</v>
      </c>
      <c r="BS12" s="0" t="n">
        <v>0.615367117854954</v>
      </c>
      <c r="BT12" s="0" t="n">
        <v>0.0797346726642874</v>
      </c>
      <c r="BU12" s="0" t="n">
        <v>0.613264733043992</v>
      </c>
      <c r="BV12" s="0" t="n">
        <v>0.0801277295394896</v>
      </c>
      <c r="BW12" s="0" t="n">
        <v>0.616409953581802</v>
      </c>
      <c r="BX12" s="0" t="n">
        <v>0.0798176696723596</v>
      </c>
      <c r="BY12" s="0" t="n">
        <v>0.617097399961931</v>
      </c>
      <c r="BZ12" s="0" t="n">
        <v>0.0799182950004842</v>
      </c>
      <c r="CA12" s="0" t="n">
        <v>0.621672304442428</v>
      </c>
      <c r="CB12" s="0" t="n">
        <v>0.0806842793035904</v>
      </c>
      <c r="CC12" s="0" t="n">
        <v>0.614202387427057</v>
      </c>
      <c r="CD12" s="0" t="n">
        <v>0.0781859547229452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15975712730185</v>
      </c>
      <c r="D13" s="0" t="n">
        <v>0.0780707500300257</v>
      </c>
      <c r="E13" s="0" t="n">
        <v>0.572413942297785</v>
      </c>
      <c r="F13" s="0" t="n">
        <v>0.074048544027616</v>
      </c>
      <c r="G13" s="0" t="n">
        <v>0.587961900432829</v>
      </c>
      <c r="H13" s="0" t="n">
        <v>0.0757177716043983</v>
      </c>
      <c r="I13" s="0" t="n">
        <v>0.603663595943472</v>
      </c>
      <c r="J13" s="0" t="n">
        <v>0.0773895934004249</v>
      </c>
      <c r="K13" s="0" t="n">
        <v>0.619520548975315</v>
      </c>
      <c r="L13" s="0" t="n">
        <v>0.0790640134474801</v>
      </c>
      <c r="M13" s="0" t="n">
        <v>0.635534294705049</v>
      </c>
      <c r="N13" s="0" t="n">
        <v>0.0807410357836143</v>
      </c>
      <c r="O13" s="0" t="n">
        <v>0.651706383489085</v>
      </c>
      <c r="P13" s="0" t="n">
        <v>0.0824206644531531</v>
      </c>
      <c r="Q13" s="0" t="n">
        <v>0.668038381013647</v>
      </c>
      <c r="R13" s="0" t="n">
        <v>0.0841029035067084</v>
      </c>
      <c r="S13" s="0" t="n">
        <v>0.610322655678787</v>
      </c>
      <c r="T13" s="0" t="n">
        <v>0.0779313913157396</v>
      </c>
      <c r="U13" s="0" t="n">
        <v>0.610322655678787</v>
      </c>
      <c r="V13" s="0" t="n">
        <v>0.0777914105882282</v>
      </c>
      <c r="Y13" s="0" t="n">
        <v>0.591174081213383</v>
      </c>
      <c r="Z13" s="0" t="n">
        <v>0.0764402597267922</v>
      </c>
      <c r="AA13" s="0" t="n">
        <v>0.592327787779633</v>
      </c>
      <c r="AB13" s="0" t="n">
        <v>0.0767057011971114</v>
      </c>
      <c r="AC13" s="0" t="n">
        <v>0.593461249962373</v>
      </c>
      <c r="AD13" s="0" t="n">
        <v>0.0766824431954167</v>
      </c>
      <c r="AE13" s="0" t="n">
        <v>0.599014048551794</v>
      </c>
      <c r="AF13" s="0" t="n">
        <v>0.0764393084414934</v>
      </c>
      <c r="AG13" s="0" t="n">
        <v>0.604639954792927</v>
      </c>
      <c r="AH13" s="0" t="n">
        <v>0.0769687453982259</v>
      </c>
      <c r="AI13" s="0" t="n">
        <v>0.588818078451736</v>
      </c>
      <c r="AJ13" s="0" t="n">
        <v>0.0776041585399862</v>
      </c>
      <c r="AK13" s="0" t="n">
        <v>0.600833660337233</v>
      </c>
      <c r="AL13" s="0" t="n">
        <v>0.0771137959661036</v>
      </c>
      <c r="AM13" s="0" t="n">
        <v>0.594377707081892</v>
      </c>
      <c r="AN13" s="0" t="n">
        <v>0.077383907877744</v>
      </c>
      <c r="AO13" s="0" t="n">
        <v>0.594796637983384</v>
      </c>
      <c r="AP13" s="0" t="n">
        <v>0.0776181208747683</v>
      </c>
      <c r="AQ13" s="0" t="n">
        <v>0.598606029662022</v>
      </c>
      <c r="AR13" s="0" t="n">
        <v>0.077824404577688</v>
      </c>
      <c r="AS13" s="0" t="n">
        <v>0.596730014917077</v>
      </c>
      <c r="AT13" s="0" t="n">
        <v>0.0771874702584536</v>
      </c>
      <c r="AU13" s="0" t="n">
        <v>0.595233632280943</v>
      </c>
      <c r="AV13" s="0" t="n">
        <v>0.0778060154245475</v>
      </c>
      <c r="AW13" s="0" t="n">
        <v>0.596437732228754</v>
      </c>
      <c r="AX13" s="0" t="n">
        <v>0.0785101046932393</v>
      </c>
      <c r="AY13" s="0" t="n">
        <v>0.596862311137127</v>
      </c>
      <c r="AZ13" s="0" t="n">
        <v>0.0781611624930939</v>
      </c>
      <c r="BA13" s="0" t="n">
        <v>0.599392527251456</v>
      </c>
      <c r="BB13" s="0" t="n">
        <v>0.0782630160040774</v>
      </c>
      <c r="BC13" s="0" t="n">
        <v>0.603867078538102</v>
      </c>
      <c r="BD13" s="0" t="n">
        <v>0.0783504213066262</v>
      </c>
      <c r="BE13" s="0" t="n">
        <v>0.599761926565853</v>
      </c>
      <c r="BF13" s="0" t="n">
        <v>0.0780788889940065</v>
      </c>
      <c r="BG13" s="0" t="n">
        <v>0.605476448915094</v>
      </c>
      <c r="BH13" s="0" t="n">
        <v>0.0780421791450307</v>
      </c>
      <c r="BI13" s="0" t="n">
        <v>0.607719719238562</v>
      </c>
      <c r="BJ13" s="0" t="n">
        <v>0.0783230416039264</v>
      </c>
      <c r="BK13" s="0" t="n">
        <v>0.597266047006799</v>
      </c>
      <c r="BL13" s="0" t="n">
        <v>0.0787523820387528</v>
      </c>
      <c r="BM13" s="0" t="n">
        <v>0.611910537566288</v>
      </c>
      <c r="BN13" s="0" t="n">
        <v>0.0788170815814908</v>
      </c>
      <c r="BO13" s="0" t="n">
        <v>0.604551096091883</v>
      </c>
      <c r="BP13" s="0" t="n">
        <v>0.0791596653081371</v>
      </c>
      <c r="BQ13" s="0" t="n">
        <v>0.613094350335071</v>
      </c>
      <c r="BR13" s="0" t="n">
        <v>0.0793760508543639</v>
      </c>
      <c r="BS13" s="0" t="n">
        <v>0.611999191485561</v>
      </c>
      <c r="BT13" s="0" t="n">
        <v>0.0793319458494033</v>
      </c>
      <c r="BU13" s="0" t="n">
        <v>0.609417586598914</v>
      </c>
      <c r="BV13" s="0" t="n">
        <v>0.0797904691738043</v>
      </c>
      <c r="BW13" s="0" t="n">
        <v>0.61317001379976</v>
      </c>
      <c r="BX13" s="0" t="n">
        <v>0.079403634925463</v>
      </c>
      <c r="BY13" s="0" t="n">
        <v>0.612523729111034</v>
      </c>
      <c r="BZ13" s="0" t="n">
        <v>0.0792941663742123</v>
      </c>
      <c r="CA13" s="0" t="n">
        <v>0.618338971780696</v>
      </c>
      <c r="CB13" s="0" t="n">
        <v>0.0802743290564707</v>
      </c>
      <c r="CC13" s="0" t="n">
        <v>0.613463028025379</v>
      </c>
      <c r="CD13" s="0" t="n">
        <v>0.078094929390873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14413329814051</v>
      </c>
      <c r="D14" s="0" t="n">
        <v>0.0780971035260291</v>
      </c>
      <c r="E14" s="0" t="n">
        <v>0.572234192014182</v>
      </c>
      <c r="F14" s="0" t="n">
        <v>0.0740360632779087</v>
      </c>
      <c r="G14" s="0" t="n">
        <v>0.58777642484348</v>
      </c>
      <c r="H14" s="0" t="n">
        <v>0.075704999737045</v>
      </c>
      <c r="I14" s="0" t="n">
        <v>0.603472299327093</v>
      </c>
      <c r="J14" s="0" t="n">
        <v>0.0773765295416122</v>
      </c>
      <c r="K14" s="0" t="n">
        <v>0.619323334276699</v>
      </c>
      <c r="L14" s="0" t="n">
        <v>0.0790506567213831</v>
      </c>
      <c r="M14" s="0" t="n">
        <v>0.63533106351804</v>
      </c>
      <c r="N14" s="0" t="n">
        <v>0.0807273853123925</v>
      </c>
      <c r="O14" s="0" t="n">
        <v>0.651497036039343</v>
      </c>
      <c r="P14" s="0" t="n">
        <v>0.0824067193569463</v>
      </c>
      <c r="Q14" s="0" t="n">
        <v>0.667822816141206</v>
      </c>
      <c r="R14" s="0" t="n">
        <v>0.0840886629036323</v>
      </c>
      <c r="S14" s="0" t="n">
        <v>0.614039309649939</v>
      </c>
      <c r="T14" s="0" t="n">
        <v>0.0783228808940342</v>
      </c>
      <c r="U14" s="0" t="n">
        <v>0.614039309649939</v>
      </c>
      <c r="V14" s="0" t="n">
        <v>0.0781821717464952</v>
      </c>
      <c r="Y14" s="0" t="n">
        <v>0.588506375919877</v>
      </c>
      <c r="Z14" s="0" t="n">
        <v>0.0761019079907637</v>
      </c>
      <c r="AA14" s="0" t="n">
        <v>0.589680215976791</v>
      </c>
      <c r="AB14" s="0" t="n">
        <v>0.0763472390742101</v>
      </c>
      <c r="AC14" s="0" t="n">
        <v>0.590944733133319</v>
      </c>
      <c r="AD14" s="0" t="n">
        <v>0.07629369219212</v>
      </c>
      <c r="AE14" s="0" t="n">
        <v>0.5965816963688</v>
      </c>
      <c r="AF14" s="0" t="n">
        <v>0.0760440458742596</v>
      </c>
      <c r="AG14" s="0" t="n">
        <v>0.602503152224425</v>
      </c>
      <c r="AH14" s="0" t="n">
        <v>0.0766366849115371</v>
      </c>
      <c r="AI14" s="0" t="n">
        <v>0.585823428039357</v>
      </c>
      <c r="AJ14" s="0" t="n">
        <v>0.0772418357722311</v>
      </c>
      <c r="AK14" s="0" t="n">
        <v>0.598310003920257</v>
      </c>
      <c r="AL14" s="0" t="n">
        <v>0.0767251271347739</v>
      </c>
      <c r="AM14" s="0" t="n">
        <v>0.591974346599241</v>
      </c>
      <c r="AN14" s="0" t="n">
        <v>0.0770385066244629</v>
      </c>
      <c r="AO14" s="0" t="n">
        <v>0.592408775407326</v>
      </c>
      <c r="AP14" s="0" t="n">
        <v>0.0772603784106568</v>
      </c>
      <c r="AQ14" s="0" t="n">
        <v>0.596253708227131</v>
      </c>
      <c r="AR14" s="0" t="n">
        <v>0.0774984999470317</v>
      </c>
      <c r="AS14" s="0" t="n">
        <v>0.594467376167453</v>
      </c>
      <c r="AT14" s="0" t="n">
        <v>0.076813640787966</v>
      </c>
      <c r="AU14" s="0" t="n">
        <v>0.592194051635835</v>
      </c>
      <c r="AV14" s="0" t="n">
        <v>0.0773564094981045</v>
      </c>
      <c r="AW14" s="0" t="n">
        <v>0.593015385496113</v>
      </c>
      <c r="AX14" s="0" t="n">
        <v>0.0781652491911538</v>
      </c>
      <c r="AY14" s="0" t="n">
        <v>0.59380117554049</v>
      </c>
      <c r="AZ14" s="0" t="n">
        <v>0.0777413365980874</v>
      </c>
      <c r="BA14" s="0" t="n">
        <v>0.596239786135658</v>
      </c>
      <c r="BB14" s="0" t="n">
        <v>0.0778282138868439</v>
      </c>
      <c r="BC14" s="0" t="n">
        <v>0.601464088951079</v>
      </c>
      <c r="BD14" s="0" t="n">
        <v>0.0780196537021874</v>
      </c>
      <c r="BE14" s="0" t="n">
        <v>0.597296090239149</v>
      </c>
      <c r="BF14" s="0" t="n">
        <v>0.0776947316954963</v>
      </c>
      <c r="BG14" s="0" t="n">
        <v>0.602889358608947</v>
      </c>
      <c r="BH14" s="0" t="n">
        <v>0.0776299734855517</v>
      </c>
      <c r="BI14" s="0" t="n">
        <v>0.604261776295479</v>
      </c>
      <c r="BJ14" s="0" t="n">
        <v>0.0778100231432466</v>
      </c>
      <c r="BK14" s="0" t="n">
        <v>0.593987563418472</v>
      </c>
      <c r="BL14" s="0" t="n">
        <v>0.0783044550489774</v>
      </c>
      <c r="BM14" s="0" t="n">
        <v>0.60945077433712</v>
      </c>
      <c r="BN14" s="0" t="n">
        <v>0.0784648146455098</v>
      </c>
      <c r="BO14" s="0" t="n">
        <v>0.601431578054277</v>
      </c>
      <c r="BP14" s="0" t="n">
        <v>0.0787570893356201</v>
      </c>
      <c r="BQ14" s="0" t="n">
        <v>0.610017302031203</v>
      </c>
      <c r="BR14" s="0" t="n">
        <v>0.0790011836346933</v>
      </c>
      <c r="BS14" s="0" t="n">
        <v>0.6092398919618</v>
      </c>
      <c r="BT14" s="0" t="n">
        <v>0.0789321191787816</v>
      </c>
      <c r="BU14" s="0" t="n">
        <v>0.606263222118995</v>
      </c>
      <c r="BV14" s="0" t="n">
        <v>0.0794400572473339</v>
      </c>
      <c r="BW14" s="0" t="n">
        <v>0.610516084942151</v>
      </c>
      <c r="BX14" s="0" t="n">
        <v>0.0789983911053699</v>
      </c>
      <c r="BY14" s="0" t="n">
        <v>0.608777842654186</v>
      </c>
      <c r="BZ14" s="0" t="n">
        <v>0.078696210785858</v>
      </c>
      <c r="CA14" s="0" t="n">
        <v>0.615608243377612</v>
      </c>
      <c r="CB14" s="0" t="n">
        <v>0.0798694509353911</v>
      </c>
      <c r="CC14" s="0" t="n">
        <v>0.61285733227748</v>
      </c>
      <c r="CD14" s="0" t="n">
        <v>0.07800507887347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17470781007765</v>
      </c>
      <c r="D15" s="0" t="n">
        <v>0.0782168803673766</v>
      </c>
      <c r="E15" s="0" t="n">
        <v>0.572086674768784</v>
      </c>
      <c r="F15" s="0" t="n">
        <v>0.0740208554403884</v>
      </c>
      <c r="G15" s="0" t="n">
        <v>0.587624208961085</v>
      </c>
      <c r="H15" s="0" t="n">
        <v>0.0756894371716466</v>
      </c>
      <c r="I15" s="0" t="n">
        <v>0.603315306251273</v>
      </c>
      <c r="J15" s="0" t="n">
        <v>0.0773606111835911</v>
      </c>
      <c r="K15" s="0" t="n">
        <v>0.619161484356305</v>
      </c>
      <c r="L15" s="0" t="n">
        <v>0.0790343815035436</v>
      </c>
      <c r="M15" s="0" t="n">
        <v>0.635164275993227</v>
      </c>
      <c r="N15" s="0" t="n">
        <v>0.0807107521650828</v>
      </c>
      <c r="O15" s="0" t="n">
        <v>0.651325229027426</v>
      </c>
      <c r="P15" s="0" t="n">
        <v>0.0823897272080537</v>
      </c>
      <c r="Q15" s="0" t="n">
        <v>0.667645906622345</v>
      </c>
      <c r="R15" s="0" t="n">
        <v>0.0840713106785777</v>
      </c>
      <c r="S15" s="0" t="n">
        <v>0.61776454172604</v>
      </c>
      <c r="T15" s="0" t="n">
        <v>0.0787145126558584</v>
      </c>
      <c r="U15" s="0" t="n">
        <v>0.61776454172604</v>
      </c>
      <c r="V15" s="0" t="n">
        <v>0.078573074577652</v>
      </c>
      <c r="Y15" s="0" t="n">
        <v>0.586528192781974</v>
      </c>
      <c r="Z15" s="0" t="n">
        <v>0.0757705079037138</v>
      </c>
      <c r="AA15" s="0" t="n">
        <v>0.587717612788956</v>
      </c>
      <c r="AB15" s="0" t="n">
        <v>0.0760000782048148</v>
      </c>
      <c r="AC15" s="0" t="n">
        <v>0.589080723384402</v>
      </c>
      <c r="AD15" s="0" t="n">
        <v>0.0759300813117183</v>
      </c>
      <c r="AE15" s="0" t="n">
        <v>0.594780290612417</v>
      </c>
      <c r="AF15" s="0" t="n">
        <v>0.0756902785966427</v>
      </c>
      <c r="AG15" s="0" t="n">
        <v>0.600920442643995</v>
      </c>
      <c r="AH15" s="0" t="n">
        <v>0.0763283959555065</v>
      </c>
      <c r="AI15" s="0" t="n">
        <v>0.583602305940482</v>
      </c>
      <c r="AJ15" s="0" t="n">
        <v>0.0768835604517896</v>
      </c>
      <c r="AK15" s="0" t="n">
        <v>0.596440667123102</v>
      </c>
      <c r="AL15" s="0" t="n">
        <v>0.0763620926183049</v>
      </c>
      <c r="AM15" s="0" t="n">
        <v>0.59019336937632</v>
      </c>
      <c r="AN15" s="0" t="n">
        <v>0.0767076724559469</v>
      </c>
      <c r="AO15" s="0" t="n">
        <v>0.5906397291333</v>
      </c>
      <c r="AP15" s="0" t="n">
        <v>0.0769211629904974</v>
      </c>
      <c r="AQ15" s="0" t="n">
        <v>0.594510183473576</v>
      </c>
      <c r="AR15" s="0" t="n">
        <v>0.0771838750994922</v>
      </c>
      <c r="AS15" s="0" t="n">
        <v>0.592791734704421</v>
      </c>
      <c r="AT15" s="0" t="n">
        <v>0.0764817716810799</v>
      </c>
      <c r="AU15" s="0" t="n">
        <v>0.589942005931127</v>
      </c>
      <c r="AV15" s="0" t="n">
        <v>0.0769290581937388</v>
      </c>
      <c r="AW15" s="0" t="n">
        <v>0.590475391262777</v>
      </c>
      <c r="AX15" s="0" t="n">
        <v>0.0778167621393019</v>
      </c>
      <c r="AY15" s="0" t="n">
        <v>0.591532153473157</v>
      </c>
      <c r="AZ15" s="0" t="n">
        <v>0.0773351826266054</v>
      </c>
      <c r="BA15" s="0" t="n">
        <v>0.593902940246315</v>
      </c>
      <c r="BB15" s="0" t="n">
        <v>0.0774083480044905</v>
      </c>
      <c r="BC15" s="0" t="n">
        <v>0.599682946955664</v>
      </c>
      <c r="BD15" s="0" t="n">
        <v>0.0777000608910577</v>
      </c>
      <c r="BE15" s="0" t="n">
        <v>0.595469718378735</v>
      </c>
      <c r="BF15" s="0" t="n">
        <v>0.0773354614607852</v>
      </c>
      <c r="BG15" s="0" t="n">
        <v>0.600973395136609</v>
      </c>
      <c r="BH15" s="0" t="n">
        <v>0.077250408659657</v>
      </c>
      <c r="BI15" s="0" t="n">
        <v>0.601699819608267</v>
      </c>
      <c r="BJ15" s="0" t="n">
        <v>0.0773251891273224</v>
      </c>
      <c r="BK15" s="0" t="n">
        <v>0.59155737706586</v>
      </c>
      <c r="BL15" s="0" t="n">
        <v>0.0778703910810964</v>
      </c>
      <c r="BM15" s="0" t="n">
        <v>0.607627971941586</v>
      </c>
      <c r="BN15" s="0" t="n">
        <v>0.0781279756091427</v>
      </c>
      <c r="BO15" s="0" t="n">
        <v>0.599118544061802</v>
      </c>
      <c r="BP15" s="0" t="n">
        <v>0.078363344799144</v>
      </c>
      <c r="BQ15" s="0" t="n">
        <v>0.607735159889992</v>
      </c>
      <c r="BR15" s="0" t="n">
        <v>0.078631811211414</v>
      </c>
      <c r="BS15" s="0" t="n">
        <v>0.607195257616938</v>
      </c>
      <c r="BT15" s="0" t="n">
        <v>0.0785505577671488</v>
      </c>
      <c r="BU15" s="0" t="n">
        <v>0.603922860062211</v>
      </c>
      <c r="BV15" s="0" t="n">
        <v>0.0790899598938993</v>
      </c>
      <c r="BW15" s="0" t="n">
        <v>0.608550156006632</v>
      </c>
      <c r="BX15" s="0" t="n">
        <v>0.0786175115048233</v>
      </c>
      <c r="BY15" s="0" t="n">
        <v>0.606003692907206</v>
      </c>
      <c r="BZ15" s="0" t="n">
        <v>0.0781474073333446</v>
      </c>
      <c r="CA15" s="0" t="n">
        <v>0.613585059594297</v>
      </c>
      <c r="CB15" s="0" t="n">
        <v>0.0794852041794864</v>
      </c>
      <c r="CC15" s="0" t="n">
        <v>0.612408576731274</v>
      </c>
      <c r="CD15" s="0" t="n">
        <v>0.077919856075740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7645631140026</v>
      </c>
      <c r="D16" s="0" t="n">
        <v>0.0783104410137784</v>
      </c>
      <c r="E16" s="0" t="n">
        <v>0.571977059566602</v>
      </c>
      <c r="F16" s="0" t="n">
        <v>0.0740035049437222</v>
      </c>
      <c r="G16" s="0" t="n">
        <v>0.58751110235664</v>
      </c>
      <c r="H16" s="0" t="n">
        <v>0.0756716819688639</v>
      </c>
      <c r="I16" s="0" t="n">
        <v>0.603198649871873</v>
      </c>
      <c r="J16" s="0" t="n">
        <v>0.0773424500599332</v>
      </c>
      <c r="K16" s="0" t="n">
        <v>0.619041219015807</v>
      </c>
      <c r="L16" s="0" t="n">
        <v>0.0790158132414559</v>
      </c>
      <c r="M16" s="0" t="n">
        <v>0.635040341681653</v>
      </c>
      <c r="N16" s="0" t="n">
        <v>0.0806917755442084</v>
      </c>
      <c r="O16" s="0" t="n">
        <v>0.651197564900451</v>
      </c>
      <c r="P16" s="0" t="n">
        <v>0.0823703410052278</v>
      </c>
      <c r="Q16" s="0" t="n">
        <v>0.667514450990663</v>
      </c>
      <c r="R16" s="0" t="n">
        <v>0.0840515136678221</v>
      </c>
      <c r="S16" s="0" t="n">
        <v>0.621498371705511</v>
      </c>
      <c r="T16" s="0" t="n">
        <v>0.0791062866528511</v>
      </c>
      <c r="U16" s="0" t="n">
        <v>0.621498371705511</v>
      </c>
      <c r="V16" s="0" t="n">
        <v>0.0789641191330626</v>
      </c>
      <c r="Y16" s="0" t="n">
        <v>0.585315552268286</v>
      </c>
      <c r="Z16" s="0" t="n">
        <v>0.0754587949851366</v>
      </c>
      <c r="AA16" s="0" t="n">
        <v>0.586515399955994</v>
      </c>
      <c r="AB16" s="0" t="n">
        <v>0.0756775597864463</v>
      </c>
      <c r="AC16" s="0" t="n">
        <v>0.587940853564925</v>
      </c>
      <c r="AD16" s="0" t="n">
        <v>0.07560558391643</v>
      </c>
      <c r="AE16" s="0" t="n">
        <v>0.593679058295621</v>
      </c>
      <c r="AF16" s="0" t="n">
        <v>0.0753916016867263</v>
      </c>
      <c r="AG16" s="0" t="n">
        <v>0.59995264869322</v>
      </c>
      <c r="AH16" s="0" t="n">
        <v>0.076055725901824</v>
      </c>
      <c r="AI16" s="0" t="n">
        <v>0.58224006863175</v>
      </c>
      <c r="AJ16" s="0" t="n">
        <v>0.0765431008983031</v>
      </c>
      <c r="AK16" s="0" t="n">
        <v>0.595297487510546</v>
      </c>
      <c r="AL16" s="0" t="n">
        <v>0.0760386436295726</v>
      </c>
      <c r="AM16" s="0" t="n">
        <v>0.589103217369021</v>
      </c>
      <c r="AN16" s="0" t="n">
        <v>0.0764041191437583</v>
      </c>
      <c r="AO16" s="0" t="n">
        <v>0.589557482617524</v>
      </c>
      <c r="AP16" s="0" t="n">
        <v>0.0766135104726525</v>
      </c>
      <c r="AQ16" s="0" t="n">
        <v>0.593442458079858</v>
      </c>
      <c r="AR16" s="0" t="n">
        <v>0.0768926208915166</v>
      </c>
      <c r="AS16" s="0" t="n">
        <v>0.591767484489698</v>
      </c>
      <c r="AT16" s="0" t="n">
        <v>0.0762046164814584</v>
      </c>
      <c r="AU16" s="0" t="n">
        <v>0.58856404002029</v>
      </c>
      <c r="AV16" s="0" t="n">
        <v>0.0765403843824157</v>
      </c>
      <c r="AW16" s="0" t="n">
        <v>0.588915360082688</v>
      </c>
      <c r="AX16" s="0" t="n">
        <v>0.0774780356996524</v>
      </c>
      <c r="AY16" s="0" t="n">
        <v>0.590142442180693</v>
      </c>
      <c r="AZ16" s="0" t="n">
        <v>0.076958308847998</v>
      </c>
      <c r="BA16" s="0" t="n">
        <v>0.592471793260438</v>
      </c>
      <c r="BB16" s="0" t="n">
        <v>0.0770195535674126</v>
      </c>
      <c r="BC16" s="0" t="n">
        <v>0.598592100839865</v>
      </c>
      <c r="BD16" s="0" t="n">
        <v>0.077403924645739</v>
      </c>
      <c r="BE16" s="0" t="n">
        <v>0.594352997430966</v>
      </c>
      <c r="BF16" s="0" t="n">
        <v>0.0770148848435119</v>
      </c>
      <c r="BG16" s="0" t="n">
        <v>0.599802187899837</v>
      </c>
      <c r="BH16" s="0" t="n">
        <v>0.0769180711307435</v>
      </c>
      <c r="BI16" s="0" t="n">
        <v>0.600132303735655</v>
      </c>
      <c r="BJ16" s="0" t="n">
        <v>0.0768871714554877</v>
      </c>
      <c r="BK16" s="0" t="n">
        <v>0.59006887864763</v>
      </c>
      <c r="BL16" s="0" t="n">
        <v>0.0774668709699697</v>
      </c>
      <c r="BM16" s="0" t="n">
        <v>0.606512179653509</v>
      </c>
      <c r="BN16" s="0" t="n">
        <v>0.0778195090076556</v>
      </c>
      <c r="BO16" s="0" t="n">
        <v>0.597700882713624</v>
      </c>
      <c r="BP16" s="0" t="n">
        <v>0.0779935630804312</v>
      </c>
      <c r="BQ16" s="0" t="n">
        <v>0.606335625354086</v>
      </c>
      <c r="BR16" s="0" t="n">
        <v>0.0782821283596059</v>
      </c>
      <c r="BS16" s="0" t="n">
        <v>0.605943862602202</v>
      </c>
      <c r="BT16" s="0" t="n">
        <v>0.0782019248055719</v>
      </c>
      <c r="BU16" s="0" t="n">
        <v>0.602486439229914</v>
      </c>
      <c r="BV16" s="0" t="n">
        <v>0.0787536311584562</v>
      </c>
      <c r="BW16" s="0" t="n">
        <v>0.607347776539689</v>
      </c>
      <c r="BX16" s="0" t="n">
        <v>0.0782756331132723</v>
      </c>
      <c r="BY16" s="0" t="n">
        <v>0.60430788888911</v>
      </c>
      <c r="BZ16" s="0" t="n">
        <v>0.0776688462255795</v>
      </c>
      <c r="CA16" s="0" t="n">
        <v>0.612347170248928</v>
      </c>
      <c r="CB16" s="0" t="n">
        <v>0.079136355176098</v>
      </c>
      <c r="CC16" s="0" t="n">
        <v>0.612134006810738</v>
      </c>
      <c r="CD16" s="0" t="n">
        <v>0.0778425360619989</v>
      </c>
    </row>
    <row r="17" customFormat="false" ht="12.75" hidden="false" customHeight="false" outlineLevel="0" collapsed="false">
      <c r="C17" s="0" t="n">
        <v>0.613936053759547</v>
      </c>
      <c r="D17" s="0" t="n">
        <v>0.0783423358323575</v>
      </c>
      <c r="E17" s="0" t="n">
        <v>0.571909558858384</v>
      </c>
      <c r="F17" s="0" t="n">
        <v>0.0739846785577669</v>
      </c>
      <c r="G17" s="0" t="n">
        <v>0.587441451653524</v>
      </c>
      <c r="H17" s="0" t="n">
        <v>0.0756524164511824</v>
      </c>
      <c r="I17" s="0" t="n">
        <v>0.603126813228133</v>
      </c>
      <c r="J17" s="0" t="n">
        <v>0.0773227440924359</v>
      </c>
      <c r="K17" s="0" t="n">
        <v>0.618967159984796</v>
      </c>
      <c r="L17" s="0" t="n">
        <v>0.0789956655030188</v>
      </c>
      <c r="M17" s="0" t="n">
        <v>0.634964023309408</v>
      </c>
      <c r="N17" s="0" t="n">
        <v>0.0806711847106671</v>
      </c>
      <c r="O17" s="0" t="n">
        <v>0.651118949719223</v>
      </c>
      <c r="P17" s="0" t="n">
        <v>0.0823493057493714</v>
      </c>
      <c r="Q17" s="0" t="n">
        <v>0.667433501012365</v>
      </c>
      <c r="R17" s="0" t="n">
        <v>0.0840300326593865</v>
      </c>
      <c r="S17" s="0" t="n">
        <v>0.62524081943247</v>
      </c>
      <c r="T17" s="0" t="n">
        <v>0.0794982029366707</v>
      </c>
      <c r="U17" s="0" t="n">
        <v>0.62524081943247</v>
      </c>
      <c r="V17" s="0" t="n">
        <v>0.0793553054641103</v>
      </c>
      <c r="Y17" s="0" t="n">
        <v>0.584915055473697</v>
      </c>
      <c r="Z17" s="0" t="n">
        <v>0.0751787481876823</v>
      </c>
      <c r="AA17" s="0" t="n">
        <v>0.586119777842868</v>
      </c>
      <c r="AB17" s="0" t="n">
        <v>0.0753920780210522</v>
      </c>
      <c r="AC17" s="0" t="n">
        <v>0.587568928232804</v>
      </c>
      <c r="AD17" s="0" t="n">
        <v>0.0753326702591758</v>
      </c>
      <c r="AE17" s="0" t="n">
        <v>0.59332031915877</v>
      </c>
      <c r="AF17" s="0" t="n">
        <v>0.0751594931306587</v>
      </c>
      <c r="AG17" s="0" t="n">
        <v>0.599636962150884</v>
      </c>
      <c r="AH17" s="0" t="n">
        <v>0.0758291533077375</v>
      </c>
      <c r="AI17" s="0" t="n">
        <v>0.581789066128985</v>
      </c>
      <c r="AJ17" s="0" t="n">
        <v>0.0762335407814802</v>
      </c>
      <c r="AK17" s="0" t="n">
        <v>0.594924396833997</v>
      </c>
      <c r="AL17" s="0" t="n">
        <v>0.0757672101318215</v>
      </c>
      <c r="AM17" s="0" t="n">
        <v>0.588745784507621</v>
      </c>
      <c r="AN17" s="0" t="n">
        <v>0.0761395120714496</v>
      </c>
      <c r="AO17" s="0" t="n">
        <v>0.58920362598667</v>
      </c>
      <c r="AP17" s="0" t="n">
        <v>0.0763492437708495</v>
      </c>
      <c r="AQ17" s="0" t="n">
        <v>0.593091564134069</v>
      </c>
      <c r="AR17" s="0" t="n">
        <v>0.0766359300589802</v>
      </c>
      <c r="AS17" s="0" t="n">
        <v>0.591433986884627</v>
      </c>
      <c r="AT17" s="0" t="n">
        <v>0.0759928261079926</v>
      </c>
      <c r="AU17" s="0" t="n">
        <v>0.588113108360505</v>
      </c>
      <c r="AV17" s="0" t="n">
        <v>0.0762053245807338</v>
      </c>
      <c r="AW17" s="0" t="n">
        <v>0.588395243079223</v>
      </c>
      <c r="AX17" s="0" t="n">
        <v>0.0771620869393211</v>
      </c>
      <c r="AY17" s="0" t="n">
        <v>0.589685447487322</v>
      </c>
      <c r="AZ17" s="0" t="n">
        <v>0.076625198333507</v>
      </c>
      <c r="BA17" s="0" t="n">
        <v>0.59200134335265</v>
      </c>
      <c r="BB17" s="0" t="n">
        <v>0.0766767717517104</v>
      </c>
      <c r="BC17" s="0" t="n">
        <v>0.598233471208159</v>
      </c>
      <c r="BD17" s="0" t="n">
        <v>0.0771426253160638</v>
      </c>
      <c r="BE17" s="0" t="n">
        <v>0.593988842355599</v>
      </c>
      <c r="BF17" s="0" t="n">
        <v>0.0767453214232969</v>
      </c>
      <c r="BG17" s="0" t="n">
        <v>0.599420745735918</v>
      </c>
      <c r="BH17" s="0" t="n">
        <v>0.0766457324436702</v>
      </c>
      <c r="BI17" s="0" t="n">
        <v>0.599619467433554</v>
      </c>
      <c r="BJ17" s="0" t="n">
        <v>0.0765128029012279</v>
      </c>
      <c r="BK17" s="0" t="n">
        <v>0.589579270323235</v>
      </c>
      <c r="BL17" s="0" t="n">
        <v>0.0771094017671712</v>
      </c>
      <c r="BM17" s="0" t="n">
        <v>0.606146276744775</v>
      </c>
      <c r="BN17" s="0" t="n">
        <v>0.0775512690395536</v>
      </c>
      <c r="BO17" s="0" t="n">
        <v>0.597233073940322</v>
      </c>
      <c r="BP17" s="0" t="n">
        <v>0.0776619546835558</v>
      </c>
      <c r="BQ17" s="0" t="n">
        <v>0.605872481750832</v>
      </c>
      <c r="BR17" s="0" t="n">
        <v>0.0779655731951599</v>
      </c>
      <c r="BS17" s="0" t="n">
        <v>0.605533797324807</v>
      </c>
      <c r="BT17" s="0" t="n">
        <v>0.0778996180841263</v>
      </c>
      <c r="BU17" s="0" t="n">
        <v>0.602009160469135</v>
      </c>
      <c r="BV17" s="0" t="n">
        <v>0.0784439959656924</v>
      </c>
      <c r="BW17" s="0" t="n">
        <v>0.606955153309936</v>
      </c>
      <c r="BX17" s="0" t="n">
        <v>0.0779858941255767</v>
      </c>
      <c r="BY17" s="0" t="n">
        <v>0.603755599397294</v>
      </c>
      <c r="BZ17" s="0" t="n">
        <v>0.077278918297554</v>
      </c>
      <c r="CA17" s="0" t="n">
        <v>0.611942146733367</v>
      </c>
      <c r="CB17" s="0" t="n">
        <v>0.0788363100174028</v>
      </c>
      <c r="CC17" s="0" t="n">
        <v>0.612044174083935</v>
      </c>
      <c r="CD17" s="0" t="n">
        <v>0.0777760901970141</v>
      </c>
    </row>
    <row r="18" customFormat="false" ht="12.75" hidden="false" customHeight="false" outlineLevel="0" collapsed="false">
      <c r="C18" s="0" t="n">
        <v>0.620353231303742</v>
      </c>
      <c r="D18" s="0" t="n">
        <v>0.0784793440272345</v>
      </c>
      <c r="E18" s="0" t="n">
        <v>0.571886766658491</v>
      </c>
      <c r="F18" s="0" t="n">
        <v>0.0739650997699768</v>
      </c>
      <c r="G18" s="0" t="n">
        <v>0.587417933489196</v>
      </c>
      <c r="H18" s="0" t="n">
        <v>0.0756323809816426</v>
      </c>
      <c r="I18" s="0" t="n">
        <v>0.603102556961985</v>
      </c>
      <c r="J18" s="0" t="n">
        <v>0.0773022505703789</v>
      </c>
      <c r="K18" s="0" t="n">
        <v>0.6189421533103</v>
      </c>
      <c r="L18" s="0" t="n">
        <v>0.0789747125545215</v>
      </c>
      <c r="M18" s="0" t="n">
        <v>0.634938253748738</v>
      </c>
      <c r="N18" s="0" t="n">
        <v>0.0806497709586447</v>
      </c>
      <c r="O18" s="0" t="n">
        <v>0.651092404621069</v>
      </c>
      <c r="P18" s="0" t="n">
        <v>0.0823274298135703</v>
      </c>
      <c r="Q18" s="0" t="n">
        <v>0.667406167549719</v>
      </c>
      <c r="R18" s="0" t="n">
        <v>0.0840076931563785</v>
      </c>
      <c r="S18" s="0" t="n">
        <v>0.628991904796836</v>
      </c>
      <c r="T18" s="0" t="n">
        <v>0.0798902615589932</v>
      </c>
      <c r="U18" s="0" t="n">
        <v>0.628991904796836</v>
      </c>
      <c r="V18" s="0" t="n">
        <v>0.0797466336221962</v>
      </c>
      <c r="Y18" s="0" t="n">
        <v>0.585342093265422</v>
      </c>
      <c r="Z18" s="0" t="n">
        <v>0.0749411295527251</v>
      </c>
      <c r="AA18" s="0" t="n">
        <v>0.586545949985517</v>
      </c>
      <c r="AB18" s="0" t="n">
        <v>0.0751546038127765</v>
      </c>
      <c r="AC18" s="0" t="n">
        <v>0.587979240269974</v>
      </c>
      <c r="AD18" s="0" t="n">
        <v>0.0751218282587524</v>
      </c>
      <c r="AE18" s="0" t="n">
        <v>0.593717859345709</v>
      </c>
      <c r="AF18" s="0" t="n">
        <v>0.0750028727300817</v>
      </c>
      <c r="AG18" s="0" t="n">
        <v>0.599985514673767</v>
      </c>
      <c r="AH18" s="0" t="n">
        <v>0.0756573852309743</v>
      </c>
      <c r="AI18" s="0" t="n">
        <v>0.582266630205443</v>
      </c>
      <c r="AJ18" s="0" t="n">
        <v>0.0759667763230071</v>
      </c>
      <c r="AK18" s="0" t="n">
        <v>0.595335732758925</v>
      </c>
      <c r="AL18" s="0" t="n">
        <v>0.0755582231621487</v>
      </c>
      <c r="AM18" s="0" t="n">
        <v>0.589134806736532</v>
      </c>
      <c r="AN18" s="0" t="n">
        <v>0.0759240199404165</v>
      </c>
      <c r="AO18" s="0" t="n">
        <v>0.589591757752614</v>
      </c>
      <c r="AP18" s="0" t="n">
        <v>0.0761385185062362</v>
      </c>
      <c r="AQ18" s="0" t="n">
        <v>0.593470986293762</v>
      </c>
      <c r="AR18" s="0" t="n">
        <v>0.0764236670866236</v>
      </c>
      <c r="AS18" s="0" t="n">
        <v>0.591804058015144</v>
      </c>
      <c r="AT18" s="0" t="n">
        <v>0.0758545395459614</v>
      </c>
      <c r="AU18" s="0" t="n">
        <v>0.588606540002572</v>
      </c>
      <c r="AV18" s="0" t="n">
        <v>0.0759367549489678</v>
      </c>
      <c r="AW18" s="0" t="n">
        <v>0.588935028057138</v>
      </c>
      <c r="AX18" s="0" t="n">
        <v>0.0768810575919815</v>
      </c>
      <c r="AY18" s="0" t="n">
        <v>0.59017873144693</v>
      </c>
      <c r="AZ18" s="0" t="n">
        <v>0.0763486522644393</v>
      </c>
      <c r="BA18" s="0" t="n">
        <v>0.59250966965336</v>
      </c>
      <c r="BB18" s="0" t="n">
        <v>0.0763931753994814</v>
      </c>
      <c r="BC18" s="0" t="n">
        <v>0.598620839996169</v>
      </c>
      <c r="BD18" s="0" t="n">
        <v>0.0769262044887331</v>
      </c>
      <c r="BE18" s="0" t="n">
        <v>0.594391247427961</v>
      </c>
      <c r="BF18" s="0" t="n">
        <v>0.0765371303712061</v>
      </c>
      <c r="BG18" s="0" t="n">
        <v>0.599843727253298</v>
      </c>
      <c r="BH18" s="0" t="n">
        <v>0.0764438584214521</v>
      </c>
      <c r="BI18" s="0" t="n">
        <v>0.600181018713452</v>
      </c>
      <c r="BJ18" s="0" t="n">
        <v>0.0762164702381351</v>
      </c>
      <c r="BK18" s="0" t="n">
        <v>0.590107367466006</v>
      </c>
      <c r="BL18" s="0" t="n">
        <v>0.0768117208136933</v>
      </c>
      <c r="BM18" s="0" t="n">
        <v>0.606544324658967</v>
      </c>
      <c r="BN18" s="0" t="n">
        <v>0.0773335640163801</v>
      </c>
      <c r="BO18" s="0" t="n">
        <v>0.597733095370702</v>
      </c>
      <c r="BP18" s="0" t="n">
        <v>0.0773812631332416</v>
      </c>
      <c r="BQ18" s="0" t="n">
        <v>0.606363527429168</v>
      </c>
      <c r="BR18" s="0" t="n">
        <v>0.0776943107555192</v>
      </c>
      <c r="BS18" s="0" t="n">
        <v>0.605980820367577</v>
      </c>
      <c r="BT18" s="0" t="n">
        <v>0.0776552550187512</v>
      </c>
      <c r="BU18" s="0" t="n">
        <v>0.60250936533499</v>
      </c>
      <c r="BV18" s="0" t="n">
        <v>0.0781729534224203</v>
      </c>
      <c r="BW18" s="0" t="n">
        <v>0.607387374607905</v>
      </c>
      <c r="BX18" s="0" t="n">
        <v>0.077759429048546</v>
      </c>
      <c r="BY18" s="0" t="n">
        <v>0.604368048607202</v>
      </c>
      <c r="BZ18" s="0" t="n">
        <v>0.0769926082608681</v>
      </c>
      <c r="CA18" s="0" t="n">
        <v>0.612385553878517</v>
      </c>
      <c r="CB18" s="0" t="n">
        <v>0.0785965992095338</v>
      </c>
      <c r="CC18" s="0" t="n">
        <v>0.612142530772179</v>
      </c>
      <c r="CD18" s="0" t="n">
        <v>0.0777230719581145</v>
      </c>
    </row>
    <row r="19" customFormat="false" ht="12.75" hidden="false" customHeight="false" outlineLevel="0" collapsed="false">
      <c r="C19" s="0" t="n">
        <v>0.627576877287706</v>
      </c>
      <c r="D19" s="0" t="n">
        <v>0.0785434307949598</v>
      </c>
      <c r="E19" s="0" t="n">
        <v>0.571909558858384</v>
      </c>
      <c r="F19" s="0" t="n">
        <v>0.0739455209821866</v>
      </c>
      <c r="G19" s="0" t="n">
        <v>0.587441451653524</v>
      </c>
      <c r="H19" s="0" t="n">
        <v>0.0756123455121028</v>
      </c>
      <c r="I19" s="0" t="n">
        <v>0.603126813228133</v>
      </c>
      <c r="J19" s="0" t="n">
        <v>0.0772817570483218</v>
      </c>
      <c r="K19" s="0" t="n">
        <v>0.618967159984796</v>
      </c>
      <c r="L19" s="0" t="n">
        <v>0.0789537596060242</v>
      </c>
      <c r="M19" s="0" t="n">
        <v>0.634964023309408</v>
      </c>
      <c r="N19" s="0" t="n">
        <v>0.0806283572066222</v>
      </c>
      <c r="O19" s="0" t="n">
        <v>0.651118949719223</v>
      </c>
      <c r="P19" s="0" t="n">
        <v>0.0823055538777693</v>
      </c>
      <c r="Q19" s="0" t="n">
        <v>0.667433501012365</v>
      </c>
      <c r="R19" s="0" t="n">
        <v>0.0839853536533704</v>
      </c>
      <c r="S19" s="0" t="n">
        <v>0.632751647734431</v>
      </c>
      <c r="T19" s="0" t="n">
        <v>0.080282462571514</v>
      </c>
      <c r="U19" s="0" t="n">
        <v>0.632751647734431</v>
      </c>
      <c r="V19" s="0" t="n">
        <v>0.0801381036587404</v>
      </c>
      <c r="Y19" s="0" t="n">
        <v>0.586580254820611</v>
      </c>
      <c r="Z19" s="0" t="n">
        <v>0.0747550706311483</v>
      </c>
      <c r="AA19" s="0" t="n">
        <v>0.587777538827501</v>
      </c>
      <c r="AB19" s="0" t="n">
        <v>0.0749742631622662</v>
      </c>
      <c r="AC19" s="0" t="n">
        <v>0.589156021614953</v>
      </c>
      <c r="AD19" s="0" t="n">
        <v>0.0749811604549943</v>
      </c>
      <c r="AE19" s="0" t="n">
        <v>0.594856401609998</v>
      </c>
      <c r="AF19" s="0" t="n">
        <v>0.0749277593191555</v>
      </c>
      <c r="AG19" s="0" t="n">
        <v>0.600984911583888</v>
      </c>
      <c r="AH19" s="0" t="n">
        <v>0.0755470226223959</v>
      </c>
      <c r="AI19" s="0" t="n">
        <v>0.583654408341487</v>
      </c>
      <c r="AJ19" s="0" t="n">
        <v>0.0757530591314197</v>
      </c>
      <c r="AK19" s="0" t="n">
        <v>0.596515687876412</v>
      </c>
      <c r="AL19" s="0" t="n">
        <v>0.0754197139725974</v>
      </c>
      <c r="AM19" s="0" t="n">
        <v>0.590255334149664</v>
      </c>
      <c r="AN19" s="0" t="n">
        <v>0.0757659239924051</v>
      </c>
      <c r="AO19" s="0" t="n">
        <v>0.59070696222926</v>
      </c>
      <c r="AP19" s="0" t="n">
        <v>0.0759894327325556</v>
      </c>
      <c r="AQ19" s="0" t="n">
        <v>0.594566143578122</v>
      </c>
      <c r="AR19" s="0" t="n">
        <v>0.0762639891214359</v>
      </c>
      <c r="AS19" s="0" t="n">
        <v>0.592863476255242</v>
      </c>
      <c r="AT19" s="0" t="n">
        <v>0.0757950710703918</v>
      </c>
      <c r="AU19" s="0" t="n">
        <v>0.590025372645206</v>
      </c>
      <c r="AV19" s="0" t="n">
        <v>0.0757449964674509</v>
      </c>
      <c r="AW19" s="0" t="n">
        <v>0.590513971382448</v>
      </c>
      <c r="AX19" s="0" t="n">
        <v>0.0766457474578488</v>
      </c>
      <c r="AY19" s="0" t="n">
        <v>0.591603337429482</v>
      </c>
      <c r="AZ19" s="0" t="n">
        <v>0.0761392982200948</v>
      </c>
      <c r="BA19" s="0" t="n">
        <v>0.593977237463621</v>
      </c>
      <c r="BB19" s="0" t="n">
        <v>0.0761796630303448</v>
      </c>
      <c r="BC19" s="0" t="n">
        <v>0.599739320838611</v>
      </c>
      <c r="BD19" s="0" t="n">
        <v>0.0767629790947712</v>
      </c>
      <c r="BE19" s="0" t="n">
        <v>0.595544748446792</v>
      </c>
      <c r="BF19" s="0" t="n">
        <v>0.0763983123526165</v>
      </c>
      <c r="BG19" s="0" t="n">
        <v>0.601054877509474</v>
      </c>
      <c r="BH19" s="0" t="n">
        <v>0.0763202069695507</v>
      </c>
      <c r="BI19" s="0" t="n">
        <v>0.601795377474584</v>
      </c>
      <c r="BJ19" s="0" t="n">
        <v>0.0760095613642665</v>
      </c>
      <c r="BK19" s="0" t="n">
        <v>0.591632875598906</v>
      </c>
      <c r="BL19" s="0" t="n">
        <v>0.0765852678216369</v>
      </c>
      <c r="BM19" s="0" t="n">
        <v>0.607691026637969</v>
      </c>
      <c r="BN19" s="0" t="n">
        <v>0.0771747602200852</v>
      </c>
      <c r="BO19" s="0" t="n">
        <v>0.59918173146161</v>
      </c>
      <c r="BP19" s="0" t="n">
        <v>0.0771622752483536</v>
      </c>
      <c r="BQ19" s="0" t="n">
        <v>0.607789891779059</v>
      </c>
      <c r="BR19" s="0" t="n">
        <v>0.0774787655041136</v>
      </c>
      <c r="BS19" s="0" t="n">
        <v>0.60726775288149</v>
      </c>
      <c r="BT19" s="0" t="n">
        <v>0.0774782264068389</v>
      </c>
      <c r="BU19" s="0" t="n">
        <v>0.603967831235002</v>
      </c>
      <c r="BV19" s="0" t="n">
        <v>0.0779509195415755</v>
      </c>
      <c r="BW19" s="0" t="n">
        <v>0.608627830411509</v>
      </c>
      <c r="BX19" s="0" t="n">
        <v>0.0776049408080876</v>
      </c>
      <c r="BY19" s="0" t="n">
        <v>0.606121700439163</v>
      </c>
      <c r="BZ19" s="0" t="n">
        <v>0.076820918849667</v>
      </c>
      <c r="CA19" s="0" t="n">
        <v>0.613660351792114</v>
      </c>
      <c r="CB19" s="0" t="n">
        <v>0.0784264347654545</v>
      </c>
      <c r="CC19" s="0" t="n">
        <v>0.6124252970831</v>
      </c>
      <c r="CD19" s="0" t="n">
        <v>0.0776855188064881</v>
      </c>
    </row>
    <row r="20" customFormat="false" ht="12.75" hidden="false" customHeight="false" outlineLevel="0" collapsed="false">
      <c r="C20" s="0" t="n">
        <v>0.616061714213205</v>
      </c>
      <c r="D20" s="0" t="n">
        <v>0.0786651946846677</v>
      </c>
      <c r="E20" s="0" t="n">
        <v>0.571977059566602</v>
      </c>
      <c r="F20" s="0" t="n">
        <v>0.0739266945962313</v>
      </c>
      <c r="G20" s="0" t="n">
        <v>0.58751110235664</v>
      </c>
      <c r="H20" s="0" t="n">
        <v>0.0755930799944213</v>
      </c>
      <c r="I20" s="0" t="n">
        <v>0.603198649871873</v>
      </c>
      <c r="J20" s="0" t="n">
        <v>0.0772620510808245</v>
      </c>
      <c r="K20" s="0" t="n">
        <v>0.619041219015807</v>
      </c>
      <c r="L20" s="0" t="n">
        <v>0.0789336118675871</v>
      </c>
      <c r="M20" s="0" t="n">
        <v>0.635040341681653</v>
      </c>
      <c r="N20" s="0" t="n">
        <v>0.080607766373081</v>
      </c>
      <c r="O20" s="0" t="n">
        <v>0.651197564900451</v>
      </c>
      <c r="P20" s="0" t="n">
        <v>0.0822845186219129</v>
      </c>
      <c r="Q20" s="0" t="n">
        <v>0.667514450990663</v>
      </c>
      <c r="R20" s="0" t="n">
        <v>0.0839638726449348</v>
      </c>
      <c r="S20" s="0" t="n">
        <v>0.636520068227093</v>
      </c>
      <c r="T20" s="0" t="n">
        <v>0.0806748060259475</v>
      </c>
      <c r="U20" s="0" t="n">
        <v>0.636520068227093</v>
      </c>
      <c r="V20" s="0" t="n">
        <v>0.080529715625182</v>
      </c>
      <c r="Y20" s="0" t="n">
        <v>0.588581958285066</v>
      </c>
      <c r="Z20" s="0" t="n">
        <v>0.0746277215629651</v>
      </c>
      <c r="AA20" s="0" t="n">
        <v>0.589767215100304</v>
      </c>
      <c r="AB20" s="0" t="n">
        <v>0.0748579864595841</v>
      </c>
      <c r="AC20" s="0" t="n">
        <v>0.591054049220598</v>
      </c>
      <c r="AD20" s="0" t="n">
        <v>0.0749160726327127</v>
      </c>
      <c r="AE20" s="0" t="n">
        <v>0.596692192410921</v>
      </c>
      <c r="AF20" s="0" t="n">
        <v>0.074937039464138</v>
      </c>
      <c r="AG20" s="0" t="n">
        <v>0.602596746618459</v>
      </c>
      <c r="AH20" s="0" t="n">
        <v>0.0755023066551577</v>
      </c>
      <c r="AI20" s="0" t="n">
        <v>0.585899069001623</v>
      </c>
      <c r="AJ20" s="0" t="n">
        <v>0.0756006022385367</v>
      </c>
      <c r="AK20" s="0" t="n">
        <v>0.598418917173022</v>
      </c>
      <c r="AL20" s="0" t="n">
        <v>0.0753570053936451</v>
      </c>
      <c r="AM20" s="0" t="n">
        <v>0.59206430550693</v>
      </c>
      <c r="AN20" s="0" t="n">
        <v>0.0756712997660363</v>
      </c>
      <c r="AO20" s="0" t="n">
        <v>0.592506382733983</v>
      </c>
      <c r="AP20" s="0" t="n">
        <v>0.0759077157324819</v>
      </c>
      <c r="AQ20" s="0" t="n">
        <v>0.596334949706884</v>
      </c>
      <c r="AR20" s="0" t="n">
        <v>0.0761630324980709</v>
      </c>
      <c r="AS20" s="0" t="n">
        <v>0.594571528756082</v>
      </c>
      <c r="AT20" s="0" t="n">
        <v>0.0758167060214494</v>
      </c>
      <c r="AU20" s="0" t="n">
        <v>0.592315081345641</v>
      </c>
      <c r="AV20" s="0" t="n">
        <v>0.0756374183070886</v>
      </c>
      <c r="AW20" s="0" t="n">
        <v>0.593071395148642</v>
      </c>
      <c r="AX20" s="0" t="n">
        <v>0.0764651993734141</v>
      </c>
      <c r="AY20" s="0" t="n">
        <v>0.593904518627381</v>
      </c>
      <c r="AZ20" s="0" t="n">
        <v>0.0760051815357075</v>
      </c>
      <c r="BA20" s="0" t="n">
        <v>0.596347648976952</v>
      </c>
      <c r="BB20" s="0" t="n">
        <v>0.0760444397809856</v>
      </c>
      <c r="BC20" s="0" t="n">
        <v>0.601545931143963</v>
      </c>
      <c r="BD20" s="0" t="n">
        <v>0.0766592217945301</v>
      </c>
      <c r="BE20" s="0" t="n">
        <v>0.597405017014829</v>
      </c>
      <c r="BF20" s="0" t="n">
        <v>0.0763342020661323</v>
      </c>
      <c r="BG20" s="0" t="n">
        <v>0.603007652679323</v>
      </c>
      <c r="BH20" s="0" t="n">
        <v>0.0762795299439181</v>
      </c>
      <c r="BI20" s="0" t="n">
        <v>0.604400504815103</v>
      </c>
      <c r="BJ20" s="0" t="n">
        <v>0.0759000276716091</v>
      </c>
      <c r="BK20" s="0" t="n">
        <v>0.594097170299904</v>
      </c>
      <c r="BL20" s="0" t="n">
        <v>0.0764387452524903</v>
      </c>
      <c r="BM20" s="0" t="n">
        <v>0.609542315567807</v>
      </c>
      <c r="BN20" s="0" t="n">
        <v>0.0770809603915025</v>
      </c>
      <c r="BO20" s="0" t="n">
        <v>0.601523311940478</v>
      </c>
      <c r="BP20" s="0" t="n">
        <v>0.0770134066104981</v>
      </c>
      <c r="BQ20" s="0" t="n">
        <v>0.610096760418451</v>
      </c>
      <c r="BR20" s="0" t="n">
        <v>0.0773272207240754</v>
      </c>
      <c r="BS20" s="0" t="n">
        <v>0.60934513877317</v>
      </c>
      <c r="BT20" s="0" t="n">
        <v>0.0773753353377888</v>
      </c>
      <c r="BU20" s="0" t="n">
        <v>0.606328510142551</v>
      </c>
      <c r="BV20" s="0" t="n">
        <v>0.0777864269606808</v>
      </c>
      <c r="BW20" s="0" t="n">
        <v>0.61062885069987</v>
      </c>
      <c r="BX20" s="0" t="n">
        <v>0.0775283663006442</v>
      </c>
      <c r="BY20" s="0" t="n">
        <v>0.608949163036733</v>
      </c>
      <c r="BZ20" s="0" t="n">
        <v>0.0767704479917386</v>
      </c>
      <c r="CA20" s="0" t="n">
        <v>0.615717550706721</v>
      </c>
      <c r="CB20" s="0" t="n">
        <v>0.078332355988708</v>
      </c>
      <c r="CC20" s="0" t="n">
        <v>0.612881606465945</v>
      </c>
      <c r="CD20" s="0" t="n">
        <v>0.0776648738886919</v>
      </c>
    </row>
    <row r="21" customFormat="false" ht="12.75" hidden="false" customHeight="false" outlineLevel="0" collapsed="false">
      <c r="C21" s="0" t="n">
        <v>0.626025589036529</v>
      </c>
      <c r="D21" s="0" t="n">
        <v>0.0788662750867148</v>
      </c>
      <c r="E21" s="0" t="n">
        <v>0.572086674768784</v>
      </c>
      <c r="F21" s="0" t="n">
        <v>0.0739093440995652</v>
      </c>
      <c r="G21" s="0" t="n">
        <v>0.587624208961085</v>
      </c>
      <c r="H21" s="0" t="n">
        <v>0.0755753247916386</v>
      </c>
      <c r="I21" s="0" t="n">
        <v>0.603315306251273</v>
      </c>
      <c r="J21" s="0" t="n">
        <v>0.0772438899571667</v>
      </c>
      <c r="K21" s="0" t="n">
        <v>0.619161484356305</v>
      </c>
      <c r="L21" s="0" t="n">
        <v>0.0789150436054994</v>
      </c>
      <c r="M21" s="0" t="n">
        <v>0.635164275993227</v>
      </c>
      <c r="N21" s="0" t="n">
        <v>0.0805887897522065</v>
      </c>
      <c r="O21" s="0" t="n">
        <v>0.651325229027426</v>
      </c>
      <c r="P21" s="0" t="n">
        <v>0.082265132419087</v>
      </c>
      <c r="Q21" s="0" t="n">
        <v>0.667645906622345</v>
      </c>
      <c r="R21" s="0" t="n">
        <v>0.0839440756341792</v>
      </c>
      <c r="S21" s="0" t="n">
        <v>0.640297186302776</v>
      </c>
      <c r="T21" s="0" t="n">
        <v>0.0810672919740265</v>
      </c>
      <c r="U21" s="0" t="n">
        <v>0.640297186302776</v>
      </c>
      <c r="V21" s="0" t="n">
        <v>0.0809214695729783</v>
      </c>
      <c r="Y21" s="0" t="n">
        <v>0.591270279317218</v>
      </c>
      <c r="Z21" s="0" t="n">
        <v>0.0745639763014474</v>
      </c>
      <c r="AA21" s="0" t="n">
        <v>0.592438516660586</v>
      </c>
      <c r="AB21" s="0" t="n">
        <v>0.0748102421532057</v>
      </c>
      <c r="AC21" s="0" t="n">
        <v>0.593600382950452</v>
      </c>
      <c r="AD21" s="0" t="n">
        <v>0.0749290660804161</v>
      </c>
      <c r="AE21" s="0" t="n">
        <v>0.599154683337522</v>
      </c>
      <c r="AF21" s="0" t="n">
        <v>0.075030356534262</v>
      </c>
      <c r="AG21" s="0" t="n">
        <v>0.604759077861027</v>
      </c>
      <c r="AH21" s="0" t="n">
        <v>0.0755249557388039</v>
      </c>
      <c r="AI21" s="0" t="n">
        <v>0.588914351135503</v>
      </c>
      <c r="AJ21" s="0" t="n">
        <v>0.0755152644772528</v>
      </c>
      <c r="AK21" s="0" t="n">
        <v>0.600972280614227</v>
      </c>
      <c r="AL21" s="0" t="n">
        <v>0.0753725072808138</v>
      </c>
      <c r="AM21" s="0" t="n">
        <v>0.594492203053551</v>
      </c>
      <c r="AN21" s="0" t="n">
        <v>0.0756437836172636</v>
      </c>
      <c r="AO21" s="0" t="n">
        <v>0.594920868545914</v>
      </c>
      <c r="AP21" s="0" t="n">
        <v>0.0758965078445006</v>
      </c>
      <c r="AQ21" s="0" t="n">
        <v>0.598709430452476</v>
      </c>
      <c r="AR21" s="0" t="n">
        <v>0.0761246769229474</v>
      </c>
      <c r="AS21" s="0" t="n">
        <v>0.596862576017945</v>
      </c>
      <c r="AT21" s="0" t="n">
        <v>0.0759186129800982</v>
      </c>
      <c r="AU21" s="0" t="n">
        <v>0.595387673882603</v>
      </c>
      <c r="AV21" s="0" t="n">
        <v>0.0756181546362529</v>
      </c>
      <c r="AW21" s="0" t="n">
        <v>0.596509018994605</v>
      </c>
      <c r="AX21" s="0" t="n">
        <v>0.0763463517003098</v>
      </c>
      <c r="AY21" s="0" t="n">
        <v>0.596993841937709</v>
      </c>
      <c r="AZ21" s="0" t="n">
        <v>0.0759514562402449</v>
      </c>
      <c r="BA21" s="0" t="n">
        <v>0.599529810608239</v>
      </c>
      <c r="BB21" s="0" t="n">
        <v>0.0759927022050427</v>
      </c>
      <c r="BC21" s="0" t="n">
        <v>0.603971243891347</v>
      </c>
      <c r="BD21" s="0" t="n">
        <v>0.0766189199228703</v>
      </c>
      <c r="BE21" s="0" t="n">
        <v>0.599900564054254</v>
      </c>
      <c r="BF21" s="0" t="n">
        <v>0.0763472632341098</v>
      </c>
      <c r="BG21" s="0" t="n">
        <v>0.605627008708195</v>
      </c>
      <c r="BH21" s="0" t="n">
        <v>0.0763233905398374</v>
      </c>
      <c r="BI21" s="0" t="n">
        <v>0.607896287152285</v>
      </c>
      <c r="BJ21" s="0" t="n">
        <v>0.0758920784785445</v>
      </c>
      <c r="BK21" s="0" t="n">
        <v>0.597405550105631</v>
      </c>
      <c r="BL21" s="0" t="n">
        <v>0.076377783886415</v>
      </c>
      <c r="BM21" s="0" t="n">
        <v>0.612027047453122</v>
      </c>
      <c r="BN21" s="0" t="n">
        <v>0.0770557692054408</v>
      </c>
      <c r="BO21" s="0" t="n">
        <v>0.604667851182675</v>
      </c>
      <c r="BP21" s="0" t="n">
        <v>0.0769403781579414</v>
      </c>
      <c r="BQ21" s="0" t="n">
        <v>0.61319548167924</v>
      </c>
      <c r="BR21" s="0" t="n">
        <v>0.0772455001963143</v>
      </c>
      <c r="BS21" s="0" t="n">
        <v>0.612133145267809</v>
      </c>
      <c r="BT21" s="0" t="n">
        <v>0.0773505358576827</v>
      </c>
      <c r="BU21" s="0" t="n">
        <v>0.609500682491104</v>
      </c>
      <c r="BV21" s="0" t="n">
        <v>0.0776857970373715</v>
      </c>
      <c r="BW21" s="0" t="n">
        <v>0.613313537385493</v>
      </c>
      <c r="BX21" s="0" t="n">
        <v>0.0775326482415933</v>
      </c>
      <c r="BY21" s="0" t="n">
        <v>0.612741778597948</v>
      </c>
      <c r="BZ21" s="0" t="n">
        <v>0.0768431352538489</v>
      </c>
      <c r="CA21" s="0" t="n">
        <v>0.618478093621739</v>
      </c>
      <c r="CB21" s="0" t="n">
        <v>0.0783179782739247</v>
      </c>
      <c r="CC21" s="0" t="n">
        <v>0.613493923207034</v>
      </c>
      <c r="CD21" s="0" t="n">
        <v>0.0776619305773389</v>
      </c>
    </row>
    <row r="22" customFormat="false" ht="12.75" hidden="false" customHeight="false" outlineLevel="0" collapsed="false">
      <c r="C22" s="0" t="n">
        <v>0.622417677827158</v>
      </c>
      <c r="D22" s="0" t="n">
        <v>0.0789868984670122</v>
      </c>
      <c r="E22" s="0" t="n">
        <v>0.572234192014182</v>
      </c>
      <c r="F22" s="0" t="n">
        <v>0.0738941362620449</v>
      </c>
      <c r="G22" s="0" t="n">
        <v>0.58777642484348</v>
      </c>
      <c r="H22" s="0" t="n">
        <v>0.0755597622262402</v>
      </c>
      <c r="I22" s="0" t="n">
        <v>0.603472299327093</v>
      </c>
      <c r="J22" s="0" t="n">
        <v>0.0772279715991456</v>
      </c>
      <c r="K22" s="0" t="n">
        <v>0.619323334276699</v>
      </c>
      <c r="L22" s="0" t="n">
        <v>0.0788987683876599</v>
      </c>
      <c r="M22" s="0" t="n">
        <v>0.63533106351804</v>
      </c>
      <c r="N22" s="0" t="n">
        <v>0.0805721566048969</v>
      </c>
      <c r="O22" s="0" t="n">
        <v>0.651497036039343</v>
      </c>
      <c r="P22" s="0" t="n">
        <v>0.0822481402701943</v>
      </c>
      <c r="Q22" s="0" t="n">
        <v>0.667822816141206</v>
      </c>
      <c r="R22" s="0" t="n">
        <v>0.0839267234091246</v>
      </c>
      <c r="S22" s="0" t="n">
        <v>0.64408302203566</v>
      </c>
      <c r="T22" s="0" t="n">
        <v>0.0814599204675026</v>
      </c>
      <c r="U22" s="0" t="n">
        <v>0.64408302203566</v>
      </c>
      <c r="V22" s="0" t="n">
        <v>0.0813133655536051</v>
      </c>
      <c r="Y22" s="0" t="n">
        <v>0.594541907247428</v>
      </c>
      <c r="Z22" s="0" t="n">
        <v>0.0745662845412469</v>
      </c>
      <c r="AA22" s="0" t="n">
        <v>0.595688786887469</v>
      </c>
      <c r="AB22" s="0" t="n">
        <v>0.0748328650300498</v>
      </c>
      <c r="AC22" s="0" t="n">
        <v>0.596697168627277</v>
      </c>
      <c r="AD22" s="0" t="n">
        <v>0.075019641467196</v>
      </c>
      <c r="AE22" s="0" t="n">
        <v>0.602149242244473</v>
      </c>
      <c r="AF22" s="0" t="n">
        <v>0.0752041244068554</v>
      </c>
      <c r="AG22" s="0" t="n">
        <v>0.607388808134591</v>
      </c>
      <c r="AH22" s="0" t="n">
        <v>0.0756140994817515</v>
      </c>
      <c r="AI22" s="0" t="n">
        <v>0.592584379141711</v>
      </c>
      <c r="AJ22" s="0" t="n">
        <v>0.0755003253298761</v>
      </c>
      <c r="AK22" s="0" t="n">
        <v>0.604077653874927</v>
      </c>
      <c r="AL22" s="0" t="n">
        <v>0.0754656239052729</v>
      </c>
      <c r="AM22" s="0" t="n">
        <v>0.597445724048393</v>
      </c>
      <c r="AN22" s="0" t="n">
        <v>0.075684432976253</v>
      </c>
      <c r="AO22" s="0" t="n">
        <v>0.597857632329358</v>
      </c>
      <c r="AP22" s="0" t="n">
        <v>0.0759562397814613</v>
      </c>
      <c r="AQ22" s="0" t="n">
        <v>0.60159833585147</v>
      </c>
      <c r="AR22" s="0" t="n">
        <v>0.0761503963793072</v>
      </c>
      <c r="AS22" s="0" t="n">
        <v>0.59964857437939</v>
      </c>
      <c r="AT22" s="0" t="n">
        <v>0.0760968757190673</v>
      </c>
      <c r="AU22" s="0" t="n">
        <v>0.599125072248026</v>
      </c>
      <c r="AV22" s="0" t="n">
        <v>0.0756879457470109</v>
      </c>
      <c r="AW22" s="0" t="n">
        <v>0.60069473696378</v>
      </c>
      <c r="AX22" s="0" t="n">
        <v>0.0762937716879628</v>
      </c>
      <c r="AY22" s="0" t="n">
        <v>0.600752586398165</v>
      </c>
      <c r="AZ22" s="0" t="n">
        <v>0.0759801869666821</v>
      </c>
      <c r="BA22" s="0" t="n">
        <v>0.603401433670567</v>
      </c>
      <c r="BB22" s="0" t="n">
        <v>0.0760264385485448</v>
      </c>
      <c r="BC22" s="0" t="n">
        <v>0.606922055672014</v>
      </c>
      <c r="BD22" s="0" t="n">
        <v>0.0766436222581181</v>
      </c>
      <c r="BE22" s="0" t="n">
        <v>0.60293548709186</v>
      </c>
      <c r="BF22" s="0" t="n">
        <v>0.0764369939231884</v>
      </c>
      <c r="BG22" s="0" t="n">
        <v>0.608812285212853</v>
      </c>
      <c r="BH22" s="0" t="n">
        <v>0.0764501032192047</v>
      </c>
      <c r="BI22" s="0" t="n">
        <v>0.612148383531369</v>
      </c>
      <c r="BJ22" s="0" t="n">
        <v>0.0759860192681042</v>
      </c>
      <c r="BK22" s="0" t="n">
        <v>0.601430875835515</v>
      </c>
      <c r="BL22" s="0" t="n">
        <v>0.0764047264345219</v>
      </c>
      <c r="BM22" s="0" t="n">
        <v>0.615049735441014</v>
      </c>
      <c r="BN22" s="0" t="n">
        <v>0.077100154745053</v>
      </c>
      <c r="BO22" s="0" t="n">
        <v>0.608494506308602</v>
      </c>
      <c r="BP22" s="0" t="n">
        <v>0.0769459963331606</v>
      </c>
      <c r="BQ22" s="0" t="n">
        <v>0.616966973441157</v>
      </c>
      <c r="BR22" s="0" t="n">
        <v>0.0772367443948826</v>
      </c>
      <c r="BS22" s="0" t="n">
        <v>0.615524630839352</v>
      </c>
      <c r="BT22" s="0" t="n">
        <v>0.0774047809966331</v>
      </c>
      <c r="BU22" s="0" t="n">
        <v>0.61336244347628</v>
      </c>
      <c r="BV22" s="0" t="n">
        <v>0.0776528969231664</v>
      </c>
      <c r="BW22" s="0" t="n">
        <v>0.616578719464637</v>
      </c>
      <c r="BX22" s="0" t="n">
        <v>0.0776176220783458</v>
      </c>
      <c r="BY22" s="0" t="n">
        <v>0.617353799033713</v>
      </c>
      <c r="BZ22" s="0" t="n">
        <v>0.0770361873052783</v>
      </c>
      <c r="CA22" s="0" t="n">
        <v>0.621835894421075</v>
      </c>
      <c r="CB22" s="0" t="n">
        <v>0.0783838541486205</v>
      </c>
      <c r="CC22" s="0" t="n">
        <v>0.614238716317398</v>
      </c>
      <c r="CD22" s="0" t="n">
        <v>0.0776768019822338</v>
      </c>
    </row>
    <row r="23" customFormat="false" ht="12.75" hidden="false" customHeight="false" outlineLevel="0" collapsed="false">
      <c r="C23" s="0" t="n">
        <v>0.63070212542024</v>
      </c>
      <c r="D23" s="0" t="n">
        <v>0.0791441676726205</v>
      </c>
      <c r="E23" s="0" t="n">
        <v>0.572413942297785</v>
      </c>
      <c r="F23" s="0" t="n">
        <v>0.0738816555123376</v>
      </c>
      <c r="G23" s="0" t="n">
        <v>0.587961900432829</v>
      </c>
      <c r="H23" s="0" t="n">
        <v>0.0755469903588869</v>
      </c>
      <c r="I23" s="0" t="n">
        <v>0.603663595943472</v>
      </c>
      <c r="J23" s="0" t="n">
        <v>0.0772149077403328</v>
      </c>
      <c r="K23" s="0" t="n">
        <v>0.619520548975315</v>
      </c>
      <c r="L23" s="0" t="n">
        <v>0.0788854116615629</v>
      </c>
      <c r="M23" s="0" t="n">
        <v>0.635534294705049</v>
      </c>
      <c r="N23" s="0" t="n">
        <v>0.0805585061336751</v>
      </c>
      <c r="O23" s="0" t="n">
        <v>0.651706383489085</v>
      </c>
      <c r="P23" s="0" t="n">
        <v>0.0822341951739875</v>
      </c>
      <c r="Q23" s="0" t="n">
        <v>0.668038381013647</v>
      </c>
      <c r="R23" s="0" t="n">
        <v>0.0839124828060486</v>
      </c>
      <c r="S23" s="0" t="n">
        <v>0.647877595546257</v>
      </c>
      <c r="T23" s="0" t="n">
        <v>0.0818526915581466</v>
      </c>
      <c r="U23" s="0" t="n">
        <v>0.647877595546257</v>
      </c>
      <c r="V23" s="0" t="n">
        <v>0.0817054036185575</v>
      </c>
      <c r="Y23" s="0" t="n">
        <v>0.598271115249088</v>
      </c>
      <c r="Z23" s="0" t="n">
        <v>0.0746345575780023</v>
      </c>
      <c r="AA23" s="0" t="n">
        <v>0.599393119718906</v>
      </c>
      <c r="AB23" s="0" t="n">
        <v>0.0749249857056462</v>
      </c>
      <c r="AC23" s="0" t="n">
        <v>0.60022539851421</v>
      </c>
      <c r="AD23" s="0" t="n">
        <v>0.0751843180317339</v>
      </c>
      <c r="AE23" s="0" t="n">
        <v>0.605560789912348</v>
      </c>
      <c r="AF23" s="0" t="n">
        <v>0.0754516652800245</v>
      </c>
      <c r="AG23" s="0" t="n">
        <v>0.610384878379508</v>
      </c>
      <c r="AH23" s="0" t="n">
        <v>0.0757663121399515</v>
      </c>
      <c r="AI23" s="0" t="n">
        <v>0.596768115902145</v>
      </c>
      <c r="AJ23" s="0" t="n">
        <v>0.0755563588994624</v>
      </c>
      <c r="AK23" s="0" t="n">
        <v>0.607615699202225</v>
      </c>
      <c r="AL23" s="0" t="n">
        <v>0.0756327768473651</v>
      </c>
      <c r="AM23" s="0" t="n">
        <v>0.600811366335977</v>
      </c>
      <c r="AN23" s="0" t="n">
        <v>0.075791685710935</v>
      </c>
      <c r="AO23" s="0" t="n">
        <v>0.601203815899076</v>
      </c>
      <c r="AP23" s="0" t="n">
        <v>0.0760846160785247</v>
      </c>
      <c r="AQ23" s="0" t="n">
        <v>0.604890646889498</v>
      </c>
      <c r="AR23" s="0" t="n">
        <v>0.0762392024828662</v>
      </c>
      <c r="AS23" s="0" t="n">
        <v>0.602822459485793</v>
      </c>
      <c r="AT23" s="0" t="n">
        <v>0.0763446437012692</v>
      </c>
      <c r="AU23" s="0" t="n">
        <v>0.603383650318684</v>
      </c>
      <c r="AV23" s="0" t="n">
        <v>0.0758441096061154</v>
      </c>
      <c r="AW23" s="0" t="n">
        <v>0.605467694261987</v>
      </c>
      <c r="AX23" s="0" t="n">
        <v>0.0763094799567603</v>
      </c>
      <c r="AY23" s="0" t="n">
        <v>0.60503630556706</v>
      </c>
      <c r="AZ23" s="0" t="n">
        <v>0.0760902696093145</v>
      </c>
      <c r="BA23" s="0" t="n">
        <v>0.607813733860883</v>
      </c>
      <c r="BB23" s="0" t="n">
        <v>0.0761443523427307</v>
      </c>
      <c r="BC23" s="0" t="n">
        <v>0.610284968444066</v>
      </c>
      <c r="BD23" s="0" t="n">
        <v>0.0767323795033832</v>
      </c>
      <c r="BE23" s="0" t="n">
        <v>0.606393155737316</v>
      </c>
      <c r="BF23" s="0" t="n">
        <v>0.0765999458333083</v>
      </c>
      <c r="BG23" s="0" t="n">
        <v>0.612441073803547</v>
      </c>
      <c r="BH23" s="0" t="n">
        <v>0.0766547984848132</v>
      </c>
      <c r="BI23" s="0" t="n">
        <v>0.61699338827311</v>
      </c>
      <c r="BJ23" s="0" t="n">
        <v>0.0761782399484281</v>
      </c>
      <c r="BK23" s="0" t="n">
        <v>0.606018456479185</v>
      </c>
      <c r="BL23" s="0" t="n">
        <v>0.0765185375097967</v>
      </c>
      <c r="BM23" s="0" t="n">
        <v>0.618494219327253</v>
      </c>
      <c r="BN23" s="0" t="n">
        <v>0.0772124112989436</v>
      </c>
      <c r="BO23" s="0" t="n">
        <v>0.612856221107783</v>
      </c>
      <c r="BP23" s="0" t="n">
        <v>0.0770300452328325</v>
      </c>
      <c r="BQ23" s="0" t="n">
        <v>0.621266299390869</v>
      </c>
      <c r="BR23" s="0" t="n">
        <v>0.0773012898003191</v>
      </c>
      <c r="BS23" s="0" t="n">
        <v>0.61938926259925</v>
      </c>
      <c r="BT23" s="0" t="n">
        <v>0.0775359861443714</v>
      </c>
      <c r="BU23" s="0" t="n">
        <v>0.617765387789119</v>
      </c>
      <c r="BV23" s="0" t="n">
        <v>0.0776889909510039</v>
      </c>
      <c r="BW23" s="0" t="n">
        <v>0.620298917821137</v>
      </c>
      <c r="BX23" s="0" t="n">
        <v>0.077780022314009</v>
      </c>
      <c r="BY23" s="0" t="n">
        <v>0.622607986985132</v>
      </c>
      <c r="BZ23" s="0" t="n">
        <v>0.0773421852639553</v>
      </c>
      <c r="CA23" s="0" t="n">
        <v>0.625661914703085</v>
      </c>
      <c r="CB23" s="0" t="n">
        <v>0.0785274520398746</v>
      </c>
      <c r="CC23" s="0" t="n">
        <v>0.615087363815489</v>
      </c>
      <c r="CD23" s="0" t="n">
        <v>0.0777089166036265</v>
      </c>
    </row>
    <row r="24" customFormat="false" ht="12.75" hidden="false" customHeight="false" outlineLevel="0" collapsed="false">
      <c r="C24" s="0" t="n">
        <v>0.627836707161175</v>
      </c>
      <c r="D24" s="0" t="n">
        <v>0.0794074125833243</v>
      </c>
      <c r="E24" s="0" t="n">
        <v>0.572619017916998</v>
      </c>
      <c r="F24" s="0" t="n">
        <v>0.0738723814786552</v>
      </c>
      <c r="G24" s="0" t="n">
        <v>0.588173508006249</v>
      </c>
      <c r="H24" s="0" t="n">
        <v>0.0755375000052784</v>
      </c>
      <c r="I24" s="0" t="n">
        <v>0.603881844678724</v>
      </c>
      <c r="J24" s="0" t="n">
        <v>0.0772052004174963</v>
      </c>
      <c r="K24" s="0" t="n">
        <v>0.619745549601885</v>
      </c>
      <c r="L24" s="0" t="n">
        <v>0.0788754867187017</v>
      </c>
      <c r="M24" s="0" t="n">
        <v>0.63576615949371</v>
      </c>
      <c r="N24" s="0" t="n">
        <v>0.080548362918495</v>
      </c>
      <c r="O24" s="0" t="n">
        <v>0.651945226271561</v>
      </c>
      <c r="P24" s="0" t="n">
        <v>0.0822238330326933</v>
      </c>
      <c r="Q24" s="0" t="n">
        <v>0.668284317202512</v>
      </c>
      <c r="R24" s="0" t="n">
        <v>0.0839019010833412</v>
      </c>
      <c r="S24" s="0" t="n">
        <v>0.651680927001517</v>
      </c>
      <c r="T24" s="0" t="n">
        <v>0.0822456052977474</v>
      </c>
      <c r="U24" s="0" t="n">
        <v>0.651680927001517</v>
      </c>
      <c r="V24" s="0" t="n">
        <v>0.0820975838193487</v>
      </c>
      <c r="Y24" s="0" t="n">
        <v>0.602314591950058</v>
      </c>
      <c r="Z24" s="0" t="n">
        <v>0.0747661717171992</v>
      </c>
      <c r="AA24" s="0" t="n">
        <v>0.603409159721598</v>
      </c>
      <c r="AB24" s="0" t="n">
        <v>0.0750830640340936</v>
      </c>
      <c r="AC24" s="0" t="n">
        <v>0.604049484715349</v>
      </c>
      <c r="AD24" s="0" t="n">
        <v>0.0754167673460062</v>
      </c>
      <c r="AE24" s="0" t="n">
        <v>0.609258222477489</v>
      </c>
      <c r="AF24" s="0" t="n">
        <v>0.075763466296836</v>
      </c>
      <c r="AG24" s="0" t="n">
        <v>0.61363215129648</v>
      </c>
      <c r="AH24" s="0" t="n">
        <v>0.0759757442663112</v>
      </c>
      <c r="AI24" s="0" t="n">
        <v>0.601304782759366</v>
      </c>
      <c r="AJ24" s="0" t="n">
        <v>0.0756812118473564</v>
      </c>
      <c r="AK24" s="0" t="n">
        <v>0.611450451498351</v>
      </c>
      <c r="AL24" s="0" t="n">
        <v>0.075867542513266</v>
      </c>
      <c r="AM24" s="0" t="n">
        <v>0.604459790170665</v>
      </c>
      <c r="AN24" s="0" t="n">
        <v>0.0759614201588639</v>
      </c>
      <c r="AO24" s="0" t="n">
        <v>0.604830827297043</v>
      </c>
      <c r="AP24" s="0" t="n">
        <v>0.0762767033065889</v>
      </c>
      <c r="AQ24" s="0" t="n">
        <v>0.60845984189972</v>
      </c>
      <c r="AR24" s="0" t="n">
        <v>0.0763876824648676</v>
      </c>
      <c r="AS24" s="0" t="n">
        <v>0.606262260712451</v>
      </c>
      <c r="AT24" s="0" t="n">
        <v>0.0766523953420977</v>
      </c>
      <c r="AU24" s="0" t="n">
        <v>0.60799975332756</v>
      </c>
      <c r="AV24" s="0" t="n">
        <v>0.0760806449240389</v>
      </c>
      <c r="AW24" s="0" t="n">
        <v>0.610644468816963</v>
      </c>
      <c r="AX24" s="0" t="n">
        <v>0.0763928728467418</v>
      </c>
      <c r="AY24" s="0" t="n">
        <v>0.60968037851907</v>
      </c>
      <c r="AZ24" s="0" t="n">
        <v>0.0762774737539209</v>
      </c>
      <c r="BA24" s="0" t="n">
        <v>0.61259714895732</v>
      </c>
      <c r="BB24" s="0" t="n">
        <v>0.0763419122266166</v>
      </c>
      <c r="BC24" s="0" t="n">
        <v>0.613930747355616</v>
      </c>
      <c r="BD24" s="0" t="n">
        <v>0.0768817807675057</v>
      </c>
      <c r="BE24" s="0" t="n">
        <v>0.610140693723661</v>
      </c>
      <c r="BF24" s="0" t="n">
        <v>0.0768298568139481</v>
      </c>
      <c r="BG24" s="0" t="n">
        <v>0.616373922169785</v>
      </c>
      <c r="BH24" s="0" t="n">
        <v>0.0769296100124</v>
      </c>
      <c r="BI24" s="0" t="n">
        <v>0.622245110562392</v>
      </c>
      <c r="BJ24" s="0" t="n">
        <v>0.07646135358657</v>
      </c>
      <c r="BK24" s="0" t="n">
        <v>0.61099199388525</v>
      </c>
      <c r="BL24" s="0" t="n">
        <v>0.0767148434164425</v>
      </c>
      <c r="BM24" s="0" t="n">
        <v>0.622228129527778</v>
      </c>
      <c r="BN24" s="0" t="n">
        <v>0.0773882249107008</v>
      </c>
      <c r="BO24" s="0" t="n">
        <v>0.617585377326563</v>
      </c>
      <c r="BP24" s="0" t="n">
        <v>0.0771892949048781</v>
      </c>
      <c r="BQ24" s="0" t="n">
        <v>0.625928238843216</v>
      </c>
      <c r="BR24" s="0" t="n">
        <v>0.0774366559688903</v>
      </c>
      <c r="BS24" s="0" t="n">
        <v>0.623578524916282</v>
      </c>
      <c r="BT24" s="0" t="n">
        <v>0.0777391091606507</v>
      </c>
      <c r="BU24" s="0" t="n">
        <v>0.62254031274888</v>
      </c>
      <c r="BV24" s="0" t="n">
        <v>0.077792692047636</v>
      </c>
      <c r="BW24" s="0" t="n">
        <v>0.624331167318464</v>
      </c>
      <c r="BX24" s="0" t="n">
        <v>0.0780136079986014</v>
      </c>
      <c r="BY24" s="0" t="n">
        <v>0.628302426955816</v>
      </c>
      <c r="BZ24" s="0" t="n">
        <v>0.0777493697999335</v>
      </c>
      <c r="CA24" s="0" t="n">
        <v>0.62980912265399</v>
      </c>
      <c r="CB24" s="0" t="n">
        <v>0.0787432535612566</v>
      </c>
      <c r="CC24" s="0" t="n">
        <v>0.616007252653884</v>
      </c>
      <c r="CD24" s="0" t="n">
        <v>0.0777570402946269</v>
      </c>
    </row>
    <row r="25" customFormat="false" ht="12.75" hidden="false" customHeight="false" outlineLevel="0" collapsed="false">
      <c r="C25" s="0" t="n">
        <v>0.62744496299831</v>
      </c>
      <c r="D25" s="0" t="n">
        <v>0.0794482429779213</v>
      </c>
      <c r="E25" s="0" t="n">
        <v>0.572841537930784</v>
      </c>
      <c r="F25" s="0" t="n">
        <v>0.0738666705569114</v>
      </c>
      <c r="G25" s="0" t="n">
        <v>0.588403115603365</v>
      </c>
      <c r="H25" s="0" t="n">
        <v>0.0755316558743818</v>
      </c>
      <c r="I25" s="0" t="n">
        <v>0.604118658356348</v>
      </c>
      <c r="J25" s="0" t="n">
        <v>0.0771992226776087</v>
      </c>
      <c r="K25" s="0" t="n">
        <v>0.619989689508511</v>
      </c>
      <c r="L25" s="0" t="n">
        <v>0.0788693749690646</v>
      </c>
      <c r="M25" s="0" t="n">
        <v>0.636017747450226</v>
      </c>
      <c r="N25" s="0" t="n">
        <v>0.0805421167574275</v>
      </c>
      <c r="O25" s="0" t="n">
        <v>0.652204385792585</v>
      </c>
      <c r="P25" s="0" t="n">
        <v>0.0822174520575904</v>
      </c>
      <c r="Q25" s="0" t="n">
        <v>0.668551173517985</v>
      </c>
      <c r="R25" s="0" t="n">
        <v>0.0838953848906717</v>
      </c>
      <c r="S25" s="0" t="n">
        <v>0.655493036614934</v>
      </c>
      <c r="T25" s="0" t="n">
        <v>0.0826386617381132</v>
      </c>
      <c r="U25" s="0" t="n">
        <v>0.655493036614934</v>
      </c>
      <c r="V25" s="0" t="n">
        <v>0.0824899062075107</v>
      </c>
      <c r="Y25" s="0" t="n">
        <v>0.606516948808329</v>
      </c>
      <c r="Z25" s="0" t="n">
        <v>0.0749560691012782</v>
      </c>
      <c r="AA25" s="0" t="n">
        <v>0.607582572730463</v>
      </c>
      <c r="AB25" s="0" t="n">
        <v>0.0753010251538813</v>
      </c>
      <c r="AC25" s="0" t="n">
        <v>0.608022469742558</v>
      </c>
      <c r="AD25" s="0" t="n">
        <v>0.0757080565132245</v>
      </c>
      <c r="AE25" s="0" t="n">
        <v>0.61309944967996</v>
      </c>
      <c r="AF25" s="0" t="n">
        <v>0.0761275451190738</v>
      </c>
      <c r="AG25" s="0" t="n">
        <v>0.6170058360084</v>
      </c>
      <c r="AH25" s="0" t="n">
        <v>0.0762343475016653</v>
      </c>
      <c r="AI25" s="0" t="n">
        <v>0.606020038150246</v>
      </c>
      <c r="AJ25" s="0" t="n">
        <v>0.075870086144789</v>
      </c>
      <c r="AK25" s="0" t="n">
        <v>0.61543454338312</v>
      </c>
      <c r="AL25" s="0" t="n">
        <v>0.0761608989900933</v>
      </c>
      <c r="AM25" s="0" t="n">
        <v>0.60825078867055</v>
      </c>
      <c r="AN25" s="0" t="n">
        <v>0.0761871135203938</v>
      </c>
      <c r="AO25" s="0" t="n">
        <v>0.608599282509287</v>
      </c>
      <c r="AP25" s="0" t="n">
        <v>0.0765251196612032</v>
      </c>
      <c r="AQ25" s="0" t="n">
        <v>0.612168758719519</v>
      </c>
      <c r="AR25" s="0" t="n">
        <v>0.0765901303228716</v>
      </c>
      <c r="AS25" s="0" t="n">
        <v>0.609835788427285</v>
      </c>
      <c r="AT25" s="0" t="n">
        <v>0.0770083039185847</v>
      </c>
      <c r="AU25" s="0" t="n">
        <v>0.612795987024764</v>
      </c>
      <c r="AV25" s="0" t="n">
        <v>0.076388461781164</v>
      </c>
      <c r="AW25" s="0" t="n">
        <v>0.616026120085727</v>
      </c>
      <c r="AX25" s="0" t="n">
        <v>0.0765407456159126</v>
      </c>
      <c r="AY25" s="0" t="n">
        <v>0.614506336135077</v>
      </c>
      <c r="AZ25" s="0" t="n">
        <v>0.0765346052502092</v>
      </c>
      <c r="BA25" s="0" t="n">
        <v>0.61756785500029</v>
      </c>
      <c r="BB25" s="0" t="n">
        <v>0.0766115260846577</v>
      </c>
      <c r="BC25" s="0" t="n">
        <v>0.61771928716767</v>
      </c>
      <c r="BD25" s="0" t="n">
        <v>0.0770860846436906</v>
      </c>
      <c r="BE25" s="0" t="n">
        <v>0.614034085267722</v>
      </c>
      <c r="BF25" s="0" t="n">
        <v>0.0771178915150573</v>
      </c>
      <c r="BG25" s="0" t="n">
        <v>0.620459693154418</v>
      </c>
      <c r="BH25" s="0" t="n">
        <v>0.0772639769490761</v>
      </c>
      <c r="BI25" s="0" t="n">
        <v>0.62770172965684</v>
      </c>
      <c r="BJ25" s="0" t="n">
        <v>0.0768244802841878</v>
      </c>
      <c r="BK25" s="0" t="n">
        <v>0.616160357800386</v>
      </c>
      <c r="BL25" s="0" t="n">
        <v>0.0769861002285567</v>
      </c>
      <c r="BM25" s="0" t="n">
        <v>0.626107973967585</v>
      </c>
      <c r="BN25" s="0" t="n">
        <v>0.0776208391618221</v>
      </c>
      <c r="BO25" s="0" t="n">
        <v>0.622500236143595</v>
      </c>
      <c r="BP25" s="0" t="n">
        <v>0.0774176254737087</v>
      </c>
      <c r="BQ25" s="0" t="n">
        <v>0.630773636079492</v>
      </c>
      <c r="BR25" s="0" t="n">
        <v>0.0776376408546522</v>
      </c>
      <c r="BS25" s="0" t="n">
        <v>0.627931426788969</v>
      </c>
      <c r="BT25" s="0" t="n">
        <v>0.0780063441418679</v>
      </c>
      <c r="BU25" s="0" t="n">
        <v>0.627503720667167</v>
      </c>
      <c r="BV25" s="0" t="n">
        <v>0.0779600150380752</v>
      </c>
      <c r="BW25" s="0" t="n">
        <v>0.628520510869746</v>
      </c>
      <c r="BX25" s="0" t="n">
        <v>0.0783094025652607</v>
      </c>
      <c r="BY25" s="0" t="n">
        <v>0.634218284811168</v>
      </c>
      <c r="BZ25" s="0" t="n">
        <v>0.0782420930398471</v>
      </c>
      <c r="CA25" s="0" t="n">
        <v>0.634118143398017</v>
      </c>
      <c r="CB25" s="0" t="n">
        <v>0.0790229655813228</v>
      </c>
      <c r="CC25" s="0" t="n">
        <v>0.616963032020403</v>
      </c>
      <c r="CD25" s="0" t="n">
        <v>0.077819323688778</v>
      </c>
    </row>
    <row r="26" customFormat="false" ht="12.75" hidden="false" customHeight="false" outlineLevel="0" collapsed="false">
      <c r="C26" s="0" t="n">
        <v>0.628419024369015</v>
      </c>
      <c r="D26" s="0" t="n">
        <v>0.0796323899369347</v>
      </c>
      <c r="E26" s="0" t="n">
        <v>0.573072951019803</v>
      </c>
      <c r="F26" s="0" t="n">
        <v>0.0738647422146259</v>
      </c>
      <c r="G26" s="0" t="n">
        <v>0.588641899532984</v>
      </c>
      <c r="H26" s="0" t="n">
        <v>0.0755296825528699</v>
      </c>
      <c r="I26" s="0" t="n">
        <v>0.60436493635952</v>
      </c>
      <c r="J26" s="0" t="n">
        <v>0.0771972042418616</v>
      </c>
      <c r="K26" s="0" t="n">
        <v>0.620243586535497</v>
      </c>
      <c r="L26" s="0" t="n">
        <v>0.0788673112837627</v>
      </c>
      <c r="M26" s="0" t="n">
        <v>0.636279390190521</v>
      </c>
      <c r="N26" s="0" t="n">
        <v>0.0805400076869397</v>
      </c>
      <c r="O26" s="0" t="n">
        <v>0.652473902697103</v>
      </c>
      <c r="P26" s="0" t="n">
        <v>0.0822152974659736</v>
      </c>
      <c r="Q26" s="0" t="n">
        <v>0.668828694821517</v>
      </c>
      <c r="R26" s="0" t="n">
        <v>0.0838931846416701</v>
      </c>
      <c r="S26" s="0" t="n">
        <v>0.659313944646657</v>
      </c>
      <c r="T26" s="0" t="n">
        <v>0.083031860931071</v>
      </c>
      <c r="U26" s="0" t="n">
        <v>0.659313944646657</v>
      </c>
      <c r="V26" s="0" t="n">
        <v>0.0828823708345944</v>
      </c>
      <c r="Y26" s="0" t="n">
        <v>0.610716691606545</v>
      </c>
      <c r="Z26" s="0" t="n">
        <v>0.075196952080265</v>
      </c>
      <c r="AA26" s="0" t="n">
        <v>0.611752976824048</v>
      </c>
      <c r="AB26" s="0" t="n">
        <v>0.0755704929414097</v>
      </c>
      <c r="AC26" s="0" t="n">
        <v>0.611991674009316</v>
      </c>
      <c r="AD26" s="0" t="n">
        <v>0.0760469914540494</v>
      </c>
      <c r="AE26" s="0" t="n">
        <v>0.616936855312557</v>
      </c>
      <c r="AF26" s="0" t="n">
        <v>0.0765299104017772</v>
      </c>
      <c r="AG26" s="0" t="n">
        <v>0.620376283703773</v>
      </c>
      <c r="AH26" s="0" t="n">
        <v>0.0765321838687057</v>
      </c>
      <c r="AI26" s="0" t="n">
        <v>0.610732677454456</v>
      </c>
      <c r="AJ26" s="0" t="n">
        <v>0.0761157234584318</v>
      </c>
      <c r="AK26" s="0" t="n">
        <v>0.619414868439705</v>
      </c>
      <c r="AL26" s="0" t="n">
        <v>0.0765015727529587</v>
      </c>
      <c r="AM26" s="0" t="n">
        <v>0.612038675889297</v>
      </c>
      <c r="AN26" s="0" t="n">
        <v>0.0764600925262115</v>
      </c>
      <c r="AO26" s="0" t="n">
        <v>0.612364361915376</v>
      </c>
      <c r="AP26" s="0" t="n">
        <v>0.0768203186411731</v>
      </c>
      <c r="AQ26" s="0" t="n">
        <v>0.615874865755496</v>
      </c>
      <c r="AR26" s="0" t="n">
        <v>0.0768387660992292</v>
      </c>
      <c r="AS26" s="0" t="n">
        <v>0.613405713964272</v>
      </c>
      <c r="AT26" s="0" t="n">
        <v>0.0773986920637319</v>
      </c>
      <c r="AU26" s="0" t="n">
        <v>0.617588034839069</v>
      </c>
      <c r="AV26" s="0" t="n">
        <v>0.076755730948297</v>
      </c>
      <c r="AW26" s="0" t="n">
        <v>0.621405834228087</v>
      </c>
      <c r="AX26" s="0" t="n">
        <v>0.0767474155966813</v>
      </c>
      <c r="AY26" s="0" t="n">
        <v>0.619328719570326</v>
      </c>
      <c r="AZ26" s="0" t="n">
        <v>0.0768517826789782</v>
      </c>
      <c r="BA26" s="0" t="n">
        <v>0.622534830544168</v>
      </c>
      <c r="BB26" s="0" t="n">
        <v>0.0769428328074906</v>
      </c>
      <c r="BC26" s="0" t="n">
        <v>0.621504996419889</v>
      </c>
      <c r="BD26" s="0" t="n">
        <v>0.077337439848551</v>
      </c>
      <c r="BE26" s="0" t="n">
        <v>0.617923709515901</v>
      </c>
      <c r="BF26" s="0" t="n">
        <v>0.0774529809246041</v>
      </c>
      <c r="BG26" s="0" t="n">
        <v>0.624541372869834</v>
      </c>
      <c r="BH26" s="0" t="n">
        <v>0.0776450497609802</v>
      </c>
      <c r="BI26" s="0" t="n">
        <v>0.633153550744759</v>
      </c>
      <c r="BJ26" s="0" t="n">
        <v>0.0772536652859361</v>
      </c>
      <c r="BK26" s="0" t="n">
        <v>0.621324930897786</v>
      </c>
      <c r="BL26" s="0" t="n">
        <v>0.0773218836989721</v>
      </c>
      <c r="BM26" s="0" t="n">
        <v>0.629984652400693</v>
      </c>
      <c r="BN26" s="0" t="n">
        <v>0.0779013148170885</v>
      </c>
      <c r="BO26" s="0" t="n">
        <v>0.627411922290826</v>
      </c>
      <c r="BP26" s="0" t="n">
        <v>0.0777062623236136</v>
      </c>
      <c r="BQ26" s="0" t="n">
        <v>0.635616285201237</v>
      </c>
      <c r="BR26" s="0" t="n">
        <v>0.0778965207211587</v>
      </c>
      <c r="BS26" s="0" t="n">
        <v>0.632280688639479</v>
      </c>
      <c r="BT26" s="0" t="n">
        <v>0.0783274213975621</v>
      </c>
      <c r="BU26" s="0" t="n">
        <v>0.632464870561191</v>
      </c>
      <c r="BV26" s="0" t="n">
        <v>0.078184529793635</v>
      </c>
      <c r="BW26" s="0" t="n">
        <v>0.63270595435172</v>
      </c>
      <c r="BX26" s="0" t="n">
        <v>0.0786560387946735</v>
      </c>
      <c r="BY26" s="0" t="n">
        <v>0.640128217451461</v>
      </c>
      <c r="BZ26" s="0" t="n">
        <v>0.0788014199059084</v>
      </c>
      <c r="CA26" s="0" t="n">
        <v>0.6384233836845</v>
      </c>
      <c r="CB26" s="0" t="n">
        <v>0.0793558389240063</v>
      </c>
      <c r="CC26" s="0" t="n">
        <v>0.617917971849997</v>
      </c>
      <c r="CD26" s="0" t="n">
        <v>0.0778933732701714</v>
      </c>
    </row>
    <row r="27" customFormat="false" ht="12.75" hidden="false" customHeight="false" outlineLevel="0" collapsed="false">
      <c r="C27" s="0" t="n">
        <v>0.634064100540337</v>
      </c>
      <c r="D27" s="0" t="n">
        <v>0.0799752337659553</v>
      </c>
      <c r="E27" s="0" t="n">
        <v>0.573304364108822</v>
      </c>
      <c r="F27" s="0" t="n">
        <v>0.0738666705569114</v>
      </c>
      <c r="G27" s="0" t="n">
        <v>0.588880683462604</v>
      </c>
      <c r="H27" s="0" t="n">
        <v>0.0755316558743818</v>
      </c>
      <c r="I27" s="0" t="n">
        <v>0.604611214362692</v>
      </c>
      <c r="J27" s="0" t="n">
        <v>0.0771992226776087</v>
      </c>
      <c r="K27" s="0" t="n">
        <v>0.620497483562483</v>
      </c>
      <c r="L27" s="0" t="n">
        <v>0.0788693749690646</v>
      </c>
      <c r="M27" s="0" t="n">
        <v>0.636541032930816</v>
      </c>
      <c r="N27" s="0" t="n">
        <v>0.0805421167574275</v>
      </c>
      <c r="O27" s="0" t="n">
        <v>0.652743419601622</v>
      </c>
      <c r="P27" s="0" t="n">
        <v>0.0822174520575904</v>
      </c>
      <c r="Q27" s="0" t="n">
        <v>0.669106216125049</v>
      </c>
      <c r="R27" s="0" t="n">
        <v>0.0838953848906717</v>
      </c>
      <c r="S27" s="0" t="n">
        <v>0.663143671403597</v>
      </c>
      <c r="T27" s="0" t="n">
        <v>0.0834252029284666</v>
      </c>
      <c r="U27" s="0" t="n">
        <v>0.663143671403597</v>
      </c>
      <c r="V27" s="0" t="n">
        <v>0.0832749777521692</v>
      </c>
      <c r="Y27" s="0" t="n">
        <v>0.614752426584214</v>
      </c>
      <c r="Z27" s="0" t="n">
        <v>0.0754795636563657</v>
      </c>
      <c r="AA27" s="0" t="n">
        <v>0.615760105711826</v>
      </c>
      <c r="AB27" s="0" t="n">
        <v>0.0758811119007234</v>
      </c>
      <c r="AC27" s="0" t="n">
        <v>0.615804563221608</v>
      </c>
      <c r="AD27" s="0" t="n">
        <v>0.0764205470887819</v>
      </c>
      <c r="AE27" s="0" t="n">
        <v>0.62062297002886</v>
      </c>
      <c r="AF27" s="0" t="n">
        <v>0.0769550994727807</v>
      </c>
      <c r="AG27" s="0" t="n">
        <v>0.623613969967836</v>
      </c>
      <c r="AH27" s="0" t="n">
        <v>0.0768578076828755</v>
      </c>
      <c r="AI27" s="0" t="n">
        <v>0.615261596586416</v>
      </c>
      <c r="AJ27" s="0" t="n">
        <v>0.0764086840840763</v>
      </c>
      <c r="AK27" s="0" t="n">
        <v>0.623238465008373</v>
      </c>
      <c r="AL27" s="0" t="n">
        <v>0.0768764719002073</v>
      </c>
      <c r="AM27" s="0" t="n">
        <v>0.615677885445362</v>
      </c>
      <c r="AN27" s="0" t="n">
        <v>0.0767698667462119</v>
      </c>
      <c r="AO27" s="0" t="n">
        <v>0.615981375625215</v>
      </c>
      <c r="AP27" s="0" t="n">
        <v>0.0771509559152481</v>
      </c>
      <c r="AQ27" s="0" t="n">
        <v>0.619435739392666</v>
      </c>
      <c r="AR27" s="0" t="n">
        <v>0.0771240348604916</v>
      </c>
      <c r="AS27" s="0" t="n">
        <v>0.616834847087064</v>
      </c>
      <c r="AT27" s="0" t="n">
        <v>0.0778085573800533</v>
      </c>
      <c r="AU27" s="0" t="n">
        <v>0.622191741060385</v>
      </c>
      <c r="AV27" s="0" t="n">
        <v>0.077168338477312</v>
      </c>
      <c r="AW27" s="0" t="n">
        <v>0.62657687184653</v>
      </c>
      <c r="AX27" s="0" t="n">
        <v>0.0770049405775889</v>
      </c>
      <c r="AY27" s="0" t="n">
        <v>0.623962207333824</v>
      </c>
      <c r="AZ27" s="0" t="n">
        <v>0.0772168170895153</v>
      </c>
      <c r="BA27" s="0" t="n">
        <v>0.627307197504313</v>
      </c>
      <c r="BB27" s="0" t="n">
        <v>0.0773231004635558</v>
      </c>
      <c r="BC27" s="0" t="n">
        <v>0.62514239242876</v>
      </c>
      <c r="BD27" s="0" t="n">
        <v>0.0776261869425257</v>
      </c>
      <c r="BE27" s="0" t="n">
        <v>0.621660090389666</v>
      </c>
      <c r="BF27" s="0" t="n">
        <v>0.0778222477444999</v>
      </c>
      <c r="BG27" s="0" t="n">
        <v>0.628462104653602</v>
      </c>
      <c r="BH27" s="0" t="n">
        <v>0.0780581840336587</v>
      </c>
      <c r="BI27" s="0" t="n">
        <v>0.638391063399159</v>
      </c>
      <c r="BJ27" s="0" t="n">
        <v>0.0777324152528874</v>
      </c>
      <c r="BK27" s="0" t="n">
        <v>0.626287241529644</v>
      </c>
      <c r="BL27" s="0" t="n">
        <v>0.0777092898572304</v>
      </c>
      <c r="BM27" s="0" t="n">
        <v>0.633709186248985</v>
      </c>
      <c r="BN27" s="0" t="n">
        <v>0.0782188733543606</v>
      </c>
      <c r="BO27" s="0" t="n">
        <v>0.632131682424122</v>
      </c>
      <c r="BP27" s="0" t="n">
        <v>0.0780441133023203</v>
      </c>
      <c r="BQ27" s="0" t="n">
        <v>0.640270085918491</v>
      </c>
      <c r="BR27" s="0" t="n">
        <v>0.0782033469603215</v>
      </c>
      <c r="BS27" s="0" t="n">
        <v>0.636459170773991</v>
      </c>
      <c r="BT27" s="0" t="n">
        <v>0.078690002108859</v>
      </c>
      <c r="BU27" s="0" t="n">
        <v>0.63723310822277</v>
      </c>
      <c r="BV27" s="0" t="n">
        <v>0.0784576083381683</v>
      </c>
      <c r="BW27" s="0" t="n">
        <v>0.636726653518597</v>
      </c>
      <c r="BX27" s="0" t="n">
        <v>0.0790401956509394</v>
      </c>
      <c r="BY27" s="0" t="n">
        <v>0.645805109479654</v>
      </c>
      <c r="BZ27" s="0" t="n">
        <v>0.079405855780329</v>
      </c>
      <c r="CA27" s="0" t="n">
        <v>0.642559395543636</v>
      </c>
      <c r="CB27" s="0" t="n">
        <v>0.0797290814534253</v>
      </c>
      <c r="CC27" s="0" t="n">
        <v>0.618835374340552</v>
      </c>
      <c r="CD27" s="0" t="n">
        <v>0.0779763433549218</v>
      </c>
    </row>
    <row r="28" customFormat="false" ht="12.75" hidden="false" customHeight="false" outlineLevel="0" collapsed="false">
      <c r="C28" s="0" t="n">
        <v>0.634019769400804</v>
      </c>
      <c r="D28" s="0" t="n">
        <v>0.0804063144860407</v>
      </c>
      <c r="E28" s="0" t="n">
        <v>0.573526884122608</v>
      </c>
      <c r="F28" s="0" t="n">
        <v>0.0738723814786552</v>
      </c>
      <c r="G28" s="0" t="n">
        <v>0.589110291059719</v>
      </c>
      <c r="H28" s="0" t="n">
        <v>0.0755375000052784</v>
      </c>
      <c r="I28" s="0" t="n">
        <v>0.604848028040316</v>
      </c>
      <c r="J28" s="0" t="n">
        <v>0.0772052004174963</v>
      </c>
      <c r="K28" s="0" t="n">
        <v>0.620741623469109</v>
      </c>
      <c r="L28" s="0" t="n">
        <v>0.0788754867187017</v>
      </c>
      <c r="M28" s="0" t="n">
        <v>0.636792620887333</v>
      </c>
      <c r="N28" s="0" t="n">
        <v>0.080548362918495</v>
      </c>
      <c r="O28" s="0" t="n">
        <v>0.653002579122646</v>
      </c>
      <c r="P28" s="0" t="n">
        <v>0.0822238330326933</v>
      </c>
      <c r="Q28" s="0" t="n">
        <v>0.669373072440522</v>
      </c>
      <c r="R28" s="0" t="n">
        <v>0.0839019010833412</v>
      </c>
      <c r="S28" s="0" t="n">
        <v>0.666982237239531</v>
      </c>
      <c r="T28" s="0" t="n">
        <v>0.0838186877821645</v>
      </c>
      <c r="U28" s="0" t="n">
        <v>0.666982237239531</v>
      </c>
      <c r="V28" s="0" t="n">
        <v>0.0836677270118234</v>
      </c>
      <c r="Y28" s="0" t="n">
        <v>0.618469062709411</v>
      </c>
      <c r="Z28" s="0" t="n">
        <v>0.0757930432252012</v>
      </c>
      <c r="AA28" s="0" t="n">
        <v>0.619449967677863</v>
      </c>
      <c r="AB28" s="0" t="n">
        <v>0.0762209451194132</v>
      </c>
      <c r="AC28" s="0" t="n">
        <v>0.619314610185298</v>
      </c>
      <c r="AD28" s="0" t="n">
        <v>0.0768143678838718</v>
      </c>
      <c r="AE28" s="0" t="n">
        <v>0.624016138507519</v>
      </c>
      <c r="AF28" s="0" t="n">
        <v>0.0773867725545347</v>
      </c>
      <c r="AG28" s="0" t="n">
        <v>0.626594472333174</v>
      </c>
      <c r="AH28" s="0" t="n">
        <v>0.0771987054036081</v>
      </c>
      <c r="AI28" s="0" t="n">
        <v>0.619432751723732</v>
      </c>
      <c r="AJ28" s="0" t="n">
        <v>0.0767377097091733</v>
      </c>
      <c r="AK28" s="0" t="n">
        <v>0.626758394417287</v>
      </c>
      <c r="AL28" s="0" t="n">
        <v>0.0772711892678562</v>
      </c>
      <c r="AM28" s="0" t="n">
        <v>0.619028564556398</v>
      </c>
      <c r="AN28" s="0" t="n">
        <v>0.0771045317308435</v>
      </c>
      <c r="AO28" s="0" t="n">
        <v>0.619311323830379</v>
      </c>
      <c r="AP28" s="0" t="n">
        <v>0.0775043252784088</v>
      </c>
      <c r="AQ28" s="0" t="n">
        <v>0.622714537254114</v>
      </c>
      <c r="AR28" s="0" t="n">
        <v>0.0774349738881438</v>
      </c>
      <c r="AS28" s="0" t="n">
        <v>0.61999140813283</v>
      </c>
      <c r="AT28" s="0" t="n">
        <v>0.0782221489732978</v>
      </c>
      <c r="AU28" s="0" t="n">
        <v>0.626430187840413</v>
      </c>
      <c r="AV28" s="0" t="n">
        <v>0.0776104280922619</v>
      </c>
      <c r="AW28" s="0" t="n">
        <v>0.63134051286533</v>
      </c>
      <c r="AX28" s="0" t="n">
        <v>0.0773034240180409</v>
      </c>
      <c r="AY28" s="0" t="n">
        <v>0.628228737089308</v>
      </c>
      <c r="AZ28" s="0" t="n">
        <v>0.0776156804141374</v>
      </c>
      <c r="BA28" s="0" t="n">
        <v>0.631701556494822</v>
      </c>
      <c r="BB28" s="0" t="n">
        <v>0.0777377155800874</v>
      </c>
      <c r="BC28" s="0" t="n">
        <v>0.628491692105536</v>
      </c>
      <c r="BD28" s="0" t="n">
        <v>0.0779412295367246</v>
      </c>
      <c r="BE28" s="0" t="n">
        <v>0.625099640867425</v>
      </c>
      <c r="BF28" s="0" t="n">
        <v>0.0782115012579433</v>
      </c>
      <c r="BG28" s="0" t="n">
        <v>0.632071216982044</v>
      </c>
      <c r="BH28" s="0" t="n">
        <v>0.0784875032487011</v>
      </c>
      <c r="BI28" s="0" t="n">
        <v>0.643212992945961</v>
      </c>
      <c r="BJ28" s="0" t="n">
        <v>0.0782423320922977</v>
      </c>
      <c r="BK28" s="0" t="n">
        <v>0.630856590881273</v>
      </c>
      <c r="BL28" s="0" t="n">
        <v>0.0781334309019295</v>
      </c>
      <c r="BM28" s="0" t="n">
        <v>0.637138443765413</v>
      </c>
      <c r="BN28" s="0" t="n">
        <v>0.0785613111771401</v>
      </c>
      <c r="BO28" s="0" t="n">
        <v>0.636478138808434</v>
      </c>
      <c r="BP28" s="0" t="n">
        <v>0.0784181949861861</v>
      </c>
      <c r="BQ28" s="0" t="n">
        <v>0.644556195279571</v>
      </c>
      <c r="BR28" s="0" t="n">
        <v>0.0785463284118395</v>
      </c>
      <c r="BS28" s="0" t="n">
        <v>0.640306296467396</v>
      </c>
      <c r="BT28" s="0" t="n">
        <v>0.0790801525023613</v>
      </c>
      <c r="BU28" s="0" t="n">
        <v>0.641625192952628</v>
      </c>
      <c r="BV28" s="0" t="n">
        <v>0.078768756416353</v>
      </c>
      <c r="BW28" s="0" t="n">
        <v>0.640428095156227</v>
      </c>
      <c r="BX28" s="0" t="n">
        <v>0.0794471102015097</v>
      </c>
      <c r="BY28" s="0" t="n">
        <v>0.651030801118744</v>
      </c>
      <c r="BZ28" s="0" t="n">
        <v>0.0800321725314263</v>
      </c>
      <c r="CA28" s="0" t="n">
        <v>0.64636723435918</v>
      </c>
      <c r="CB28" s="0" t="n">
        <v>0.080128349668491</v>
      </c>
      <c r="CC28" s="0" t="n">
        <v>0.61967998422884</v>
      </c>
      <c r="CD28" s="0" t="n">
        <v>0.0780650454492023</v>
      </c>
    </row>
    <row r="29" customFormat="false" ht="12.75" hidden="false" customHeight="false" outlineLevel="0" collapsed="false">
      <c r="C29" s="0" t="s">
        <v>9</v>
      </c>
      <c r="D29" s="0" t="s">
        <v>9</v>
      </c>
      <c r="E29" s="0" t="n">
        <v>0.573731959741821</v>
      </c>
      <c r="F29" s="0" t="n">
        <v>0.0738816555123376</v>
      </c>
      <c r="G29" s="0" t="n">
        <v>0.58932189863314</v>
      </c>
      <c r="H29" s="0" t="n">
        <v>0.0755469903588869</v>
      </c>
      <c r="I29" s="0" t="n">
        <v>0.605066276775568</v>
      </c>
      <c r="J29" s="0" t="n">
        <v>0.0772149077403328</v>
      </c>
      <c r="K29" s="0" t="n">
        <v>0.620966624095679</v>
      </c>
      <c r="L29" s="0" t="n">
        <v>0.0788854116615629</v>
      </c>
      <c r="M29" s="0" t="n">
        <v>0.637024485675994</v>
      </c>
      <c r="N29" s="0" t="n">
        <v>0.0805585061336751</v>
      </c>
      <c r="O29" s="0" t="n">
        <v>0.653241421905122</v>
      </c>
      <c r="P29" s="0" t="n">
        <v>0.0822341951739875</v>
      </c>
      <c r="Q29" s="0" t="n">
        <v>0.669619008629387</v>
      </c>
      <c r="R29" s="0" t="n">
        <v>0.0839124828060486</v>
      </c>
      <c r="S29" s="0" t="n">
        <v>0.670829662555214</v>
      </c>
      <c r="T29" s="0" t="n">
        <v>0.084212315544048</v>
      </c>
      <c r="U29" s="0" t="n">
        <v>0.670829662555214</v>
      </c>
      <c r="V29" s="0" t="n">
        <v>0.0840606186651635</v>
      </c>
      <c r="Y29" s="0" t="n">
        <v>0.621723771740157</v>
      </c>
      <c r="Z29" s="0" t="n">
        <v>0.0761253439427426</v>
      </c>
      <c r="AA29" s="0" t="n">
        <v>0.622680763396103</v>
      </c>
      <c r="AB29" s="0" t="n">
        <v>0.0765769329974653</v>
      </c>
      <c r="AC29" s="0" t="n">
        <v>0.622386925764028</v>
      </c>
      <c r="AD29" s="0" t="n">
        <v>0.0772133195270208</v>
      </c>
      <c r="AE29" s="0" t="n">
        <v>0.626985963186809</v>
      </c>
      <c r="AF29" s="0" t="n">
        <v>0.0778083406925923</v>
      </c>
      <c r="AG29" s="0" t="n">
        <v>0.629203251765374</v>
      </c>
      <c r="AH29" s="0" t="n">
        <v>0.0775417765226734</v>
      </c>
      <c r="AI29" s="0" t="n">
        <v>0.623085847713686</v>
      </c>
      <c r="AJ29" s="0" t="n">
        <v>0.0770901560634701</v>
      </c>
      <c r="AK29" s="0" t="n">
        <v>0.629839387753262</v>
      </c>
      <c r="AL29" s="0" t="n">
        <v>0.0776705560888267</v>
      </c>
      <c r="AM29" s="0" t="n">
        <v>0.62196194850325</v>
      </c>
      <c r="AN29" s="0" t="n">
        <v>0.0774512264924295</v>
      </c>
      <c r="AO29" s="0" t="n">
        <v>0.6222262384888</v>
      </c>
      <c r="AP29" s="0" t="n">
        <v>0.0778668469442008</v>
      </c>
      <c r="AQ29" s="0" t="n">
        <v>0.625585256976796</v>
      </c>
      <c r="AR29" s="0" t="n">
        <v>0.0777596339697301</v>
      </c>
      <c r="AS29" s="0" t="n">
        <v>0.622754092230803</v>
      </c>
      <c r="AT29" s="0" t="n">
        <v>0.0786235727504819</v>
      </c>
      <c r="AU29" s="0" t="n">
        <v>0.630140494046347</v>
      </c>
      <c r="AV29" s="0" t="n">
        <v>0.078065010537171</v>
      </c>
      <c r="AW29" s="0" t="n">
        <v>0.635513693231616</v>
      </c>
      <c r="AX29" s="0" t="n">
        <v>0.0776313953668121</v>
      </c>
      <c r="AY29" s="0" t="n">
        <v>0.631964348490974</v>
      </c>
      <c r="AZ29" s="0" t="n">
        <v>0.0780330445589643</v>
      </c>
      <c r="BA29" s="0" t="n">
        <v>0.635549034764074</v>
      </c>
      <c r="BB29" s="0" t="n">
        <v>0.0781707447306757</v>
      </c>
      <c r="BC29" s="0" t="n">
        <v>0.631424183741949</v>
      </c>
      <c r="BD29" s="0" t="n">
        <v>0.0782704607209305</v>
      </c>
      <c r="BE29" s="0" t="n">
        <v>0.628110180953241</v>
      </c>
      <c r="BF29" s="0" t="n">
        <v>0.0786057826707086</v>
      </c>
      <c r="BG29" s="0" t="n">
        <v>0.63523001369239</v>
      </c>
      <c r="BH29" s="0" t="n">
        <v>0.0789165089094383</v>
      </c>
      <c r="BI29" s="0" t="n">
        <v>0.64743403533685</v>
      </c>
      <c r="BJ29" s="0" t="n">
        <v>0.0787638199859933</v>
      </c>
      <c r="BK29" s="0" t="n">
        <v>0.634857381419611</v>
      </c>
      <c r="BL29" s="0" t="n">
        <v>0.0785780073305826</v>
      </c>
      <c r="BM29" s="0" t="n">
        <v>0.64014064050677</v>
      </c>
      <c r="BN29" s="0" t="n">
        <v>0.0789154685919388</v>
      </c>
      <c r="BO29" s="0" t="n">
        <v>0.640284259562433</v>
      </c>
      <c r="BP29" s="0" t="n">
        <v>0.0788141316258874</v>
      </c>
      <c r="BQ29" s="0" t="n">
        <v>0.648309900505409</v>
      </c>
      <c r="BR29" s="0" t="n">
        <v>0.0789122844908772</v>
      </c>
      <c r="BS29" s="0" t="n">
        <v>0.64367422283679</v>
      </c>
      <c r="BT29" s="0" t="n">
        <v>0.0794828793172454</v>
      </c>
      <c r="BU29" s="0" t="n">
        <v>0.645472339397707</v>
      </c>
      <c r="BV29" s="0" t="n">
        <v>0.0791060167820383</v>
      </c>
      <c r="BW29" s="0" t="n">
        <v>0.643668034938269</v>
      </c>
      <c r="BX29" s="0" t="n">
        <v>0.0798611449484063</v>
      </c>
      <c r="BY29" s="0" t="n">
        <v>0.655604471969641</v>
      </c>
      <c r="BZ29" s="0" t="n">
        <v>0.0806563011576982</v>
      </c>
      <c r="CA29" s="0" t="n">
        <v>0.649700567020912</v>
      </c>
      <c r="CB29" s="0" t="n">
        <v>0.0805382999156107</v>
      </c>
      <c r="CC29" s="0" t="n">
        <v>0.620419343630518</v>
      </c>
      <c r="CD29" s="0" t="n">
        <v>0.0781560707812744</v>
      </c>
    </row>
    <row r="30" customFormat="false" ht="12.75" hidden="false" customHeight="false" outlineLevel="0" collapsed="false">
      <c r="E30" s="0" t="n">
        <v>0.573911710025424</v>
      </c>
      <c r="F30" s="0" t="n">
        <v>0.0738941362620449</v>
      </c>
      <c r="G30" s="0" t="n">
        <v>0.589507374222489</v>
      </c>
      <c r="H30" s="0" t="n">
        <v>0.0755597622262402</v>
      </c>
      <c r="I30" s="0" t="n">
        <v>0.605257573391948</v>
      </c>
      <c r="J30" s="0" t="n">
        <v>0.0772279715991456</v>
      </c>
      <c r="K30" s="0" t="n">
        <v>0.621163838794295</v>
      </c>
      <c r="L30" s="0" t="n">
        <v>0.0788987683876599</v>
      </c>
      <c r="M30" s="0" t="n">
        <v>0.637227716863003</v>
      </c>
      <c r="N30" s="0" t="n">
        <v>0.0805721566048969</v>
      </c>
      <c r="O30" s="0" t="n">
        <v>0.653450769354864</v>
      </c>
      <c r="P30" s="0" t="n">
        <v>0.0822481402701943</v>
      </c>
      <c r="Q30" s="0" t="n">
        <v>0.669834573501828</v>
      </c>
      <c r="R30" s="0" t="n">
        <v>0.0839267234091246</v>
      </c>
      <c r="S30" s="0" t="n">
        <v>0.674685967798487</v>
      </c>
      <c r="T30" s="0" t="n">
        <v>0.0846060862660194</v>
      </c>
      <c r="U30" s="0" t="n">
        <v>0.674685967798487</v>
      </c>
      <c r="V30" s="0" t="n">
        <v>0.0844536527638153</v>
      </c>
      <c r="Y30" s="0" t="n">
        <v>0.624391477033663</v>
      </c>
      <c r="Z30" s="0" t="n">
        <v>0.0764636956787711</v>
      </c>
      <c r="AA30" s="0" t="n">
        <v>0.625328335198944</v>
      </c>
      <c r="AB30" s="0" t="n">
        <v>0.0769353951203667</v>
      </c>
      <c r="AC30" s="0" t="n">
        <v>0.624903442593082</v>
      </c>
      <c r="AD30" s="0" t="n">
        <v>0.0776020705303175</v>
      </c>
      <c r="AE30" s="0" t="n">
        <v>0.629418315369803</v>
      </c>
      <c r="AF30" s="0" t="n">
        <v>0.0782036032598261</v>
      </c>
      <c r="AG30" s="0" t="n">
        <v>0.631340054333876</v>
      </c>
      <c r="AH30" s="0" t="n">
        <v>0.0778738370093623</v>
      </c>
      <c r="AI30" s="0" t="n">
        <v>0.626080498126065</v>
      </c>
      <c r="AJ30" s="0" t="n">
        <v>0.0774524788312252</v>
      </c>
      <c r="AK30" s="0" t="n">
        <v>0.632363044170239</v>
      </c>
      <c r="AL30" s="0" t="n">
        <v>0.0780592249201565</v>
      </c>
      <c r="AM30" s="0" t="n">
        <v>0.6243653089859</v>
      </c>
      <c r="AN30" s="0" t="n">
        <v>0.0777966277457106</v>
      </c>
      <c r="AO30" s="0" t="n">
        <v>0.624614101064858</v>
      </c>
      <c r="AP30" s="0" t="n">
        <v>0.0782245894083124</v>
      </c>
      <c r="AQ30" s="0" t="n">
        <v>0.627937578411687</v>
      </c>
      <c r="AR30" s="0" t="n">
        <v>0.0780855386003863</v>
      </c>
      <c r="AS30" s="0" t="n">
        <v>0.625016730980427</v>
      </c>
      <c r="AT30" s="0" t="n">
        <v>0.0789974022209695</v>
      </c>
      <c r="AU30" s="0" t="n">
        <v>0.633180074691455</v>
      </c>
      <c r="AV30" s="0" t="n">
        <v>0.078514616463614</v>
      </c>
      <c r="AW30" s="0" t="n">
        <v>0.638936039964257</v>
      </c>
      <c r="AX30" s="0" t="n">
        <v>0.0779762508688976</v>
      </c>
      <c r="AY30" s="0" t="n">
        <v>0.635025484087611</v>
      </c>
      <c r="AZ30" s="0" t="n">
        <v>0.0784528704539707</v>
      </c>
      <c r="BA30" s="0" t="n">
        <v>0.638701775879872</v>
      </c>
      <c r="BB30" s="0" t="n">
        <v>0.0786055468479093</v>
      </c>
      <c r="BC30" s="0" t="n">
        <v>0.633827173328972</v>
      </c>
      <c r="BD30" s="0" t="n">
        <v>0.0786012283253693</v>
      </c>
      <c r="BE30" s="0" t="n">
        <v>0.630576017279945</v>
      </c>
      <c r="BF30" s="0" t="n">
        <v>0.0789899399692187</v>
      </c>
      <c r="BG30" s="0" t="n">
        <v>0.637817103998537</v>
      </c>
      <c r="BH30" s="0" t="n">
        <v>0.0793287145689173</v>
      </c>
      <c r="BI30" s="0" t="n">
        <v>0.650891978279934</v>
      </c>
      <c r="BJ30" s="0" t="n">
        <v>0.0792768384466731</v>
      </c>
      <c r="BK30" s="0" t="n">
        <v>0.638135865007937</v>
      </c>
      <c r="BL30" s="0" t="n">
        <v>0.079025934320358</v>
      </c>
      <c r="BM30" s="0" t="n">
        <v>0.642600403735939</v>
      </c>
      <c r="BN30" s="0" t="n">
        <v>0.0792677355279198</v>
      </c>
      <c r="BO30" s="0" t="n">
        <v>0.64340377760004</v>
      </c>
      <c r="BP30" s="0" t="n">
        <v>0.0792167075984044</v>
      </c>
      <c r="BQ30" s="0" t="n">
        <v>0.651386948809277</v>
      </c>
      <c r="BR30" s="0" t="n">
        <v>0.0792871517105478</v>
      </c>
      <c r="BS30" s="0" t="n">
        <v>0.64643352236055</v>
      </c>
      <c r="BT30" s="0" t="n">
        <v>0.0798827059878671</v>
      </c>
      <c r="BU30" s="0" t="n">
        <v>0.648626703877626</v>
      </c>
      <c r="BV30" s="0" t="n">
        <v>0.0794564287085087</v>
      </c>
      <c r="BW30" s="0" t="n">
        <v>0.646321963795879</v>
      </c>
      <c r="BX30" s="0" t="n">
        <v>0.0802663887684994</v>
      </c>
      <c r="BY30" s="0" t="n">
        <v>0.659350358426489</v>
      </c>
      <c r="BZ30" s="0" t="n">
        <v>0.0812542567460525</v>
      </c>
      <c r="CA30" s="0" t="n">
        <v>0.652431295423996</v>
      </c>
      <c r="CB30" s="0" t="n">
        <v>0.0809431780366903</v>
      </c>
      <c r="CC30" s="0" t="n">
        <v>0.621025039378417</v>
      </c>
      <c r="CD30" s="0" t="n">
        <v>0.0782459212986741</v>
      </c>
    </row>
    <row r="31" customFormat="false" ht="12.75" hidden="false" customHeight="false" outlineLevel="0" collapsed="false">
      <c r="E31" s="0" t="n">
        <v>0.574059227270822</v>
      </c>
      <c r="F31" s="0" t="n">
        <v>0.0739093440995652</v>
      </c>
      <c r="G31" s="0" t="n">
        <v>0.589659590104884</v>
      </c>
      <c r="H31" s="0" t="n">
        <v>0.0755753247916386</v>
      </c>
      <c r="I31" s="0" t="n">
        <v>0.605414566467768</v>
      </c>
      <c r="J31" s="0" t="n">
        <v>0.0772438899571667</v>
      </c>
      <c r="K31" s="0" t="n">
        <v>0.621325688714689</v>
      </c>
      <c r="L31" s="0" t="n">
        <v>0.0789150436054994</v>
      </c>
      <c r="M31" s="0" t="n">
        <v>0.637394504387816</v>
      </c>
      <c r="N31" s="0" t="n">
        <v>0.0805887897522065</v>
      </c>
      <c r="O31" s="0" t="n">
        <v>0.653622576366781</v>
      </c>
      <c r="P31" s="0" t="n">
        <v>0.082265132419087</v>
      </c>
      <c r="Q31" s="0" t="n">
        <v>0.670011483020689</v>
      </c>
      <c r="R31" s="0" t="n">
        <v>0.0839440756341792</v>
      </c>
      <c r="S31" s="0" t="n">
        <v>0.678551173464384</v>
      </c>
      <c r="T31" s="0" t="n">
        <v>0.085</v>
      </c>
      <c r="U31" s="0" t="n">
        <v>0.678551173464384</v>
      </c>
      <c r="V31" s="0" t="n">
        <v>0.0848468293594232</v>
      </c>
      <c r="Y31" s="0" t="n">
        <v>0.626369660171566</v>
      </c>
      <c r="Z31" s="0" t="n">
        <v>0.0767950957658209</v>
      </c>
      <c r="AA31" s="0" t="n">
        <v>0.62729093838678</v>
      </c>
      <c r="AB31" s="0" t="n">
        <v>0.077282555989762</v>
      </c>
      <c r="AC31" s="0" t="n">
        <v>0.626767452341998</v>
      </c>
      <c r="AD31" s="0" t="n">
        <v>0.0779656814107193</v>
      </c>
      <c r="AE31" s="0" t="n">
        <v>0.631219721126186</v>
      </c>
      <c r="AF31" s="0" t="n">
        <v>0.0785573705374431</v>
      </c>
      <c r="AG31" s="0" t="n">
        <v>0.632922763914306</v>
      </c>
      <c r="AH31" s="0" t="n">
        <v>0.0781821259653928</v>
      </c>
      <c r="AI31" s="0" t="n">
        <v>0.628301620224941</v>
      </c>
      <c r="AJ31" s="0" t="n">
        <v>0.0778107541516667</v>
      </c>
      <c r="AK31" s="0" t="n">
        <v>0.634232380967394</v>
      </c>
      <c r="AL31" s="0" t="n">
        <v>0.0784222594366254</v>
      </c>
      <c r="AM31" s="0" t="n">
        <v>0.626146286208822</v>
      </c>
      <c r="AN31" s="0" t="n">
        <v>0.0781274619142266</v>
      </c>
      <c r="AO31" s="0" t="n">
        <v>0.626383147338883</v>
      </c>
      <c r="AP31" s="0" t="n">
        <v>0.0785638048284718</v>
      </c>
      <c r="AQ31" s="0" t="n">
        <v>0.629681103165241</v>
      </c>
      <c r="AR31" s="0" t="n">
        <v>0.0784001634479258</v>
      </c>
      <c r="AS31" s="0" t="n">
        <v>0.626692372443458</v>
      </c>
      <c r="AT31" s="0" t="n">
        <v>0.0793292713278557</v>
      </c>
      <c r="AU31" s="0" t="n">
        <v>0.635432120396163</v>
      </c>
      <c r="AV31" s="0" t="n">
        <v>0.0789419677679797</v>
      </c>
      <c r="AW31" s="0" t="n">
        <v>0.641476034197593</v>
      </c>
      <c r="AX31" s="0" t="n">
        <v>0.0783247379207495</v>
      </c>
      <c r="AY31" s="0" t="n">
        <v>0.637294506154944</v>
      </c>
      <c r="AZ31" s="0" t="n">
        <v>0.0788590244254528</v>
      </c>
      <c r="BA31" s="0" t="n">
        <v>0.641038621769215</v>
      </c>
      <c r="BB31" s="0" t="n">
        <v>0.0790254127302627</v>
      </c>
      <c r="BC31" s="0" t="n">
        <v>0.635608315324387</v>
      </c>
      <c r="BD31" s="0" t="n">
        <v>0.078920821136499</v>
      </c>
      <c r="BE31" s="0" t="n">
        <v>0.632402389140358</v>
      </c>
      <c r="BF31" s="0" t="n">
        <v>0.0793492102039298</v>
      </c>
      <c r="BG31" s="0" t="n">
        <v>0.639733067470875</v>
      </c>
      <c r="BH31" s="0" t="n">
        <v>0.0797082793948119</v>
      </c>
      <c r="BI31" s="0" t="n">
        <v>0.653453934967146</v>
      </c>
      <c r="BJ31" s="0" t="n">
        <v>0.0797616724625973</v>
      </c>
      <c r="BK31" s="0" t="n">
        <v>0.640566051360549</v>
      </c>
      <c r="BL31" s="0" t="n">
        <v>0.079459998288239</v>
      </c>
      <c r="BM31" s="0" t="n">
        <v>0.644423206131472</v>
      </c>
      <c r="BN31" s="0" t="n">
        <v>0.0796045745642868</v>
      </c>
      <c r="BO31" s="0" t="n">
        <v>0.645716811592515</v>
      </c>
      <c r="BP31" s="0" t="n">
        <v>0.0796104521348805</v>
      </c>
      <c r="BQ31" s="0" t="n">
        <v>0.653669090950488</v>
      </c>
      <c r="BR31" s="0" t="n">
        <v>0.0796565241338271</v>
      </c>
      <c r="BS31" s="0" t="n">
        <v>0.648478156705413</v>
      </c>
      <c r="BT31" s="0" t="n">
        <v>0.0802642673994999</v>
      </c>
      <c r="BU31" s="0" t="n">
        <v>0.65096706593441</v>
      </c>
      <c r="BV31" s="0" t="n">
        <v>0.0798065260619433</v>
      </c>
      <c r="BW31" s="0" t="n">
        <v>0.648287892731398</v>
      </c>
      <c r="BX31" s="0" t="n">
        <v>0.080647268369046</v>
      </c>
      <c r="BY31" s="0" t="n">
        <v>0.662124508173469</v>
      </c>
      <c r="BZ31" s="0" t="n">
        <v>0.0818030601985659</v>
      </c>
      <c r="CA31" s="0" t="n">
        <v>0.654454479207311</v>
      </c>
      <c r="CB31" s="0" t="n">
        <v>0.081327424792595</v>
      </c>
      <c r="CC31" s="0" t="n">
        <v>0.621473794924622</v>
      </c>
      <c r="CD31" s="0" t="n">
        <v>0.0783311440964067</v>
      </c>
    </row>
    <row r="32" customFormat="false" ht="12.75" hidden="false" customHeight="false" outlineLevel="0" collapsed="false">
      <c r="E32" s="0" t="n">
        <v>0.574168842473004</v>
      </c>
      <c r="F32" s="0" t="n">
        <v>0.0739266945962313</v>
      </c>
      <c r="G32" s="0" t="n">
        <v>0.589772696709329</v>
      </c>
      <c r="H32" s="0" t="n">
        <v>0.0755930799944213</v>
      </c>
      <c r="I32" s="0" t="n">
        <v>0.605531222847167</v>
      </c>
      <c r="J32" s="0" t="n">
        <v>0.0772620510808245</v>
      </c>
      <c r="K32" s="0" t="n">
        <v>0.621445954055187</v>
      </c>
      <c r="L32" s="0" t="n">
        <v>0.0789336118675871</v>
      </c>
      <c r="M32" s="0" t="n">
        <v>0.63751843869939</v>
      </c>
      <c r="N32" s="0" t="n">
        <v>0.080607766373081</v>
      </c>
      <c r="O32" s="0" t="n">
        <v>0.653750240493755</v>
      </c>
      <c r="P32" s="0" t="n">
        <v>0.0822845186219129</v>
      </c>
      <c r="Q32" s="0" t="n">
        <v>0.670142938652371</v>
      </c>
      <c r="R32" s="0" t="n">
        <v>0.0839638726449348</v>
      </c>
      <c r="S32" s="0" t="n">
        <v>0.678551173464384</v>
      </c>
      <c r="T32" s="0" t="n">
        <v>0.085</v>
      </c>
      <c r="U32" s="0" t="n">
        <v>0.68</v>
      </c>
      <c r="V32" s="0" t="n">
        <v>0.0849939208893134</v>
      </c>
      <c r="Y32" s="0" t="n">
        <v>0.627582300685255</v>
      </c>
      <c r="Z32" s="0" t="n">
        <v>0.0771068086843982</v>
      </c>
      <c r="AA32" s="0" t="n">
        <v>0.628493151219742</v>
      </c>
      <c r="AB32" s="0" t="n">
        <v>0.0776050744081304</v>
      </c>
      <c r="AC32" s="0" t="n">
        <v>0.627907322161475</v>
      </c>
      <c r="AD32" s="0" t="n">
        <v>0.0782901788060076</v>
      </c>
      <c r="AE32" s="0" t="n">
        <v>0.632320953442982</v>
      </c>
      <c r="AF32" s="0" t="n">
        <v>0.0788560474473594</v>
      </c>
      <c r="AG32" s="0" t="n">
        <v>0.633890557865081</v>
      </c>
      <c r="AH32" s="0" t="n">
        <v>0.0784547960190753</v>
      </c>
      <c r="AI32" s="0" t="n">
        <v>0.629663857533673</v>
      </c>
      <c r="AJ32" s="0" t="n">
        <v>0.0781512137051532</v>
      </c>
      <c r="AK32" s="0" t="n">
        <v>0.63537556057995</v>
      </c>
      <c r="AL32" s="0" t="n">
        <v>0.0787457084253578</v>
      </c>
      <c r="AM32" s="0" t="n">
        <v>0.62723643821612</v>
      </c>
      <c r="AN32" s="0" t="n">
        <v>0.0784310152264153</v>
      </c>
      <c r="AO32" s="0" t="n">
        <v>0.627465393854659</v>
      </c>
      <c r="AP32" s="0" t="n">
        <v>0.0788714573463166</v>
      </c>
      <c r="AQ32" s="0" t="n">
        <v>0.630748828558959</v>
      </c>
      <c r="AR32" s="0" t="n">
        <v>0.0786914176559014</v>
      </c>
      <c r="AS32" s="0" t="n">
        <v>0.627716622658182</v>
      </c>
      <c r="AT32" s="0" t="n">
        <v>0.0796064265274772</v>
      </c>
      <c r="AU32" s="0" t="n">
        <v>0.636810086307</v>
      </c>
      <c r="AV32" s="0" t="n">
        <v>0.0793306415793028</v>
      </c>
      <c r="AW32" s="0" t="n">
        <v>0.643036065377682</v>
      </c>
      <c r="AX32" s="0" t="n">
        <v>0.078663464360399</v>
      </c>
      <c r="AY32" s="0" t="n">
        <v>0.638684217447408</v>
      </c>
      <c r="AZ32" s="0" t="n">
        <v>0.0792358982040602</v>
      </c>
      <c r="BA32" s="0" t="n">
        <v>0.642469768755092</v>
      </c>
      <c r="BB32" s="0" t="n">
        <v>0.0794142071673405</v>
      </c>
      <c r="BC32" s="0" t="n">
        <v>0.636699161440186</v>
      </c>
      <c r="BD32" s="0" t="n">
        <v>0.0792169573818177</v>
      </c>
      <c r="BE32" s="0" t="n">
        <v>0.633519110088128</v>
      </c>
      <c r="BF32" s="0" t="n">
        <v>0.0796697868212031</v>
      </c>
      <c r="BG32" s="0" t="n">
        <v>0.640904274707647</v>
      </c>
      <c r="BH32" s="0" t="n">
        <v>0.0800406169237254</v>
      </c>
      <c r="BI32" s="0" t="n">
        <v>0.655021450839758</v>
      </c>
      <c r="BJ32" s="0" t="n">
        <v>0.080199690134432</v>
      </c>
      <c r="BK32" s="0" t="n">
        <v>0.642054549778779</v>
      </c>
      <c r="BL32" s="0" t="n">
        <v>0.0798635183993657</v>
      </c>
      <c r="BM32" s="0" t="n">
        <v>0.645538998419549</v>
      </c>
      <c r="BN32" s="0" t="n">
        <v>0.0799130411657739</v>
      </c>
      <c r="BO32" s="0" t="n">
        <v>0.647134472940692</v>
      </c>
      <c r="BP32" s="0" t="n">
        <v>0.0799802338535933</v>
      </c>
      <c r="BQ32" s="0" t="n">
        <v>0.655068625486394</v>
      </c>
      <c r="BR32" s="0" t="n">
        <v>0.0800062069856352</v>
      </c>
      <c r="BS32" s="0" t="n">
        <v>0.649729551720149</v>
      </c>
      <c r="BT32" s="0" t="n">
        <v>0.0806129003610767</v>
      </c>
      <c r="BU32" s="0" t="n">
        <v>0.652403486766707</v>
      </c>
      <c r="BV32" s="0" t="n">
        <v>0.0801428547973864</v>
      </c>
      <c r="BW32" s="0" t="n">
        <v>0.64949027219834</v>
      </c>
      <c r="BX32" s="0" t="n">
        <v>0.080989146760597</v>
      </c>
      <c r="BY32" s="0" t="n">
        <v>0.663820312191565</v>
      </c>
      <c r="BZ32" s="0" t="n">
        <v>0.082281621306331</v>
      </c>
      <c r="CA32" s="0" t="n">
        <v>0.65569236855268</v>
      </c>
      <c r="CB32" s="0" t="n">
        <v>0.0816762737959834</v>
      </c>
      <c r="CC32" s="0" t="n">
        <v>0.621748364845159</v>
      </c>
      <c r="CD32" s="0" t="n">
        <v>0.0784084641101486</v>
      </c>
    </row>
    <row r="33" customFormat="false" ht="12.75" hidden="false" customHeight="false" outlineLevel="0" collapsed="false">
      <c r="E33" s="0" t="n">
        <v>0.574236343181222</v>
      </c>
      <c r="F33" s="0" t="n">
        <v>0.0739455209821866</v>
      </c>
      <c r="G33" s="0" t="n">
        <v>0.589842347412445</v>
      </c>
      <c r="H33" s="0" t="n">
        <v>0.0756123455121028</v>
      </c>
      <c r="I33" s="0" t="n">
        <v>0.605603059490907</v>
      </c>
      <c r="J33" s="0" t="n">
        <v>0.0772817570483218</v>
      </c>
      <c r="K33" s="0" t="n">
        <v>0.621520013086198</v>
      </c>
      <c r="L33" s="0" t="n">
        <v>0.0789537596060242</v>
      </c>
      <c r="M33" s="0" t="n">
        <v>0.637594757071635</v>
      </c>
      <c r="N33" s="0" t="n">
        <v>0.0806283572066222</v>
      </c>
      <c r="O33" s="0" t="n">
        <v>0.653828855674983</v>
      </c>
      <c r="P33" s="0" t="n">
        <v>0.0823055538777693</v>
      </c>
      <c r="Q33" s="0" t="n">
        <v>0.670223888630669</v>
      </c>
      <c r="R33" s="0" t="n">
        <v>0.0839853536533704</v>
      </c>
      <c r="S33" s="0" t="s">
        <v>9</v>
      </c>
      <c r="T33" s="0" t="s">
        <v>9</v>
      </c>
      <c r="U33" s="0" t="n">
        <v>0.68</v>
      </c>
      <c r="V33" s="0" t="n">
        <v>0.085</v>
      </c>
      <c r="Y33" s="0" t="n">
        <v>0.627982797479844</v>
      </c>
      <c r="Z33" s="0" t="n">
        <v>0.0773868554818524</v>
      </c>
      <c r="AA33" s="0" t="n">
        <v>0.628888773332868</v>
      </c>
      <c r="AB33" s="0" t="n">
        <v>0.0778905561735245</v>
      </c>
      <c r="AC33" s="0" t="n">
        <v>0.628279247493596</v>
      </c>
      <c r="AD33" s="0" t="n">
        <v>0.0785630924632617</v>
      </c>
      <c r="AE33" s="0" t="n">
        <v>0.632679692579833</v>
      </c>
      <c r="AF33" s="0" t="n">
        <v>0.079088156003427</v>
      </c>
      <c r="AG33" s="0" t="n">
        <v>0.634206244407418</v>
      </c>
      <c r="AH33" s="0" t="n">
        <v>0.0786813686131618</v>
      </c>
      <c r="AI33" s="0" t="n">
        <v>0.630114860036438</v>
      </c>
      <c r="AJ33" s="0" t="n">
        <v>0.0784607738219761</v>
      </c>
      <c r="AK33" s="0" t="n">
        <v>0.635748651256498</v>
      </c>
      <c r="AL33" s="0" t="n">
        <v>0.0790171419231088</v>
      </c>
      <c r="AM33" s="0" t="n">
        <v>0.627593871077521</v>
      </c>
      <c r="AN33" s="0" t="n">
        <v>0.0786956222987239</v>
      </c>
      <c r="AO33" s="0" t="n">
        <v>0.627819250485514</v>
      </c>
      <c r="AP33" s="0" t="n">
        <v>0.0791357240481196</v>
      </c>
      <c r="AQ33" s="0" t="n">
        <v>0.631099722504749</v>
      </c>
      <c r="AR33" s="0" t="n">
        <v>0.0789481084884378</v>
      </c>
      <c r="AS33" s="0" t="n">
        <v>0.628050120263253</v>
      </c>
      <c r="AT33" s="0" t="n">
        <v>0.079818216900943</v>
      </c>
      <c r="AU33" s="0" t="n">
        <v>0.637261017966785</v>
      </c>
      <c r="AV33" s="0" t="n">
        <v>0.0796657013809848</v>
      </c>
      <c r="AW33" s="0" t="n">
        <v>0.643556182381147</v>
      </c>
      <c r="AX33" s="0" t="n">
        <v>0.0789794131207303</v>
      </c>
      <c r="AY33" s="0" t="n">
        <v>0.639141212140779</v>
      </c>
      <c r="AZ33" s="0" t="n">
        <v>0.0795690087185512</v>
      </c>
      <c r="BA33" s="0" t="n">
        <v>0.64294021866288</v>
      </c>
      <c r="BB33" s="0" t="n">
        <v>0.0797569889830427</v>
      </c>
      <c r="BC33" s="0" t="n">
        <v>0.637057791071893</v>
      </c>
      <c r="BD33" s="0" t="n">
        <v>0.0794782567114929</v>
      </c>
      <c r="BE33" s="0" t="n">
        <v>0.633883265163495</v>
      </c>
      <c r="BF33" s="0" t="n">
        <v>0.0799393502414181</v>
      </c>
      <c r="BG33" s="0" t="n">
        <v>0.641285716871566</v>
      </c>
      <c r="BH33" s="0" t="n">
        <v>0.0803129556107987</v>
      </c>
      <c r="BI33" s="0" t="n">
        <v>0.655534287141859</v>
      </c>
      <c r="BJ33" s="0" t="n">
        <v>0.0805740586886918</v>
      </c>
      <c r="BK33" s="0" t="n">
        <v>0.642544158103174</v>
      </c>
      <c r="BL33" s="0" t="n">
        <v>0.0802209876021642</v>
      </c>
      <c r="BM33" s="0" t="n">
        <v>0.645904901328283</v>
      </c>
      <c r="BN33" s="0" t="n">
        <v>0.080181281133876</v>
      </c>
      <c r="BO33" s="0" t="n">
        <v>0.647602281713995</v>
      </c>
      <c r="BP33" s="0" t="n">
        <v>0.0803118422504686</v>
      </c>
      <c r="BQ33" s="0" t="n">
        <v>0.655531769089648</v>
      </c>
      <c r="BR33" s="0" t="n">
        <v>0.0803227621500812</v>
      </c>
      <c r="BS33" s="0" t="n">
        <v>0.650139616997544</v>
      </c>
      <c r="BT33" s="0" t="n">
        <v>0.0809152070825224</v>
      </c>
      <c r="BU33" s="0" t="n">
        <v>0.652880765527485</v>
      </c>
      <c r="BV33" s="0" t="n">
        <v>0.0804524899901502</v>
      </c>
      <c r="BW33" s="0" t="n">
        <v>0.649882895428094</v>
      </c>
      <c r="BX33" s="0" t="n">
        <v>0.0812788857482927</v>
      </c>
      <c r="BY33" s="0" t="n">
        <v>0.664372601683381</v>
      </c>
      <c r="BZ33" s="0" t="n">
        <v>0.0826715492343565</v>
      </c>
      <c r="CA33" s="0" t="n">
        <v>0.656097392068241</v>
      </c>
      <c r="CB33" s="0" t="n">
        <v>0.0819763189546786</v>
      </c>
      <c r="CC33" s="0" t="n">
        <v>0.621838197571962</v>
      </c>
      <c r="CD33" s="0" t="n">
        <v>0.0784749099751334</v>
      </c>
    </row>
    <row r="34" customFormat="false" ht="12.75" hidden="false" customHeight="false" outlineLevel="0" collapsed="false">
      <c r="E34" s="0" t="n">
        <v>0.574259135381115</v>
      </c>
      <c r="F34" s="0" t="n">
        <v>0.0739650997699768</v>
      </c>
      <c r="G34" s="0" t="n">
        <v>0.589865865576772</v>
      </c>
      <c r="H34" s="0" t="n">
        <v>0.0756323809816426</v>
      </c>
      <c r="I34" s="0" t="n">
        <v>0.605627315757056</v>
      </c>
      <c r="J34" s="0" t="n">
        <v>0.0773022505703789</v>
      </c>
      <c r="K34" s="0" t="n">
        <v>0.621545019760694</v>
      </c>
      <c r="L34" s="0" t="n">
        <v>0.0789747125545215</v>
      </c>
      <c r="M34" s="0" t="n">
        <v>0.637620526632305</v>
      </c>
      <c r="N34" s="0" t="n">
        <v>0.0806497709586447</v>
      </c>
      <c r="O34" s="0" t="n">
        <v>0.653855400773138</v>
      </c>
      <c r="P34" s="0" t="n">
        <v>0.0823274298135703</v>
      </c>
      <c r="Q34" s="0" t="n">
        <v>0.670251222093315</v>
      </c>
      <c r="R34" s="0" t="n">
        <v>0.0840076931563785</v>
      </c>
      <c r="U34" s="0" t="n">
        <v>0.677051022142594</v>
      </c>
      <c r="V34" s="0" t="n">
        <v>0.085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U35" s="0" t="n">
        <v>0.674685967798487</v>
      </c>
      <c r="V35" s="0" t="n">
        <v>0.0847585197682235</v>
      </c>
    </row>
    <row r="36" customFormat="false" ht="12.75" hidden="false" customHeight="false" outlineLevel="0" collapsed="false">
      <c r="U36" s="0" t="n">
        <v>0.670829662555214</v>
      </c>
      <c r="V36" s="0" t="n">
        <v>0.0843640124229324</v>
      </c>
    </row>
    <row r="37" customFormat="false" ht="12.75" hidden="false" customHeight="false" outlineLevel="0" collapsed="false">
      <c r="U37" s="0" t="n">
        <v>0.666982237239531</v>
      </c>
      <c r="V37" s="0" t="n">
        <v>0.0839696485525056</v>
      </c>
    </row>
    <row r="38" customFormat="false" ht="12.75" hidden="false" customHeight="false" outlineLevel="0" collapsed="false">
      <c r="U38" s="0" t="n">
        <v>0.663143671403597</v>
      </c>
      <c r="V38" s="0" t="n">
        <v>0.0835754281047639</v>
      </c>
    </row>
    <row r="39" customFormat="false" ht="12.75" hidden="false" customHeight="false" outlineLevel="0" collapsed="false">
      <c r="U39" s="0" t="n">
        <v>0.659313944646657</v>
      </c>
      <c r="V39" s="0" t="n">
        <v>0.0831813510275476</v>
      </c>
    </row>
    <row r="40" customFormat="false" ht="12.75" hidden="false" customHeight="false" outlineLevel="0" collapsed="false">
      <c r="U40" s="0" t="n">
        <v>0.655493036614934</v>
      </c>
      <c r="V40" s="0" t="n">
        <v>0.0827874172687157</v>
      </c>
    </row>
    <row r="41" customFormat="false" ht="12.75" hidden="false" customHeight="false" outlineLevel="0" collapsed="false">
      <c r="U41" s="0" t="n">
        <v>0.651680927001517</v>
      </c>
      <c r="V41" s="0" t="n">
        <v>0.0823936267761461</v>
      </c>
    </row>
    <row r="42" customFormat="false" ht="12.75" hidden="false" customHeight="false" outlineLevel="0" collapsed="false">
      <c r="U42" s="0" t="n">
        <v>0.647877595546257</v>
      </c>
      <c r="V42" s="0" t="n">
        <v>0.0819999794977356</v>
      </c>
    </row>
    <row r="43" customFormat="false" ht="12.75" hidden="false" customHeight="false" outlineLevel="0" collapsed="false">
      <c r="U43" s="0" t="n">
        <v>0.64408302203566</v>
      </c>
      <c r="V43" s="0" t="n">
        <v>0.0816064753814002</v>
      </c>
    </row>
    <row r="44" customFormat="false" ht="12.75" hidden="false" customHeight="false" outlineLevel="0" collapsed="false">
      <c r="U44" s="0" t="n">
        <v>0.640297186302776</v>
      </c>
      <c r="V44" s="0" t="n">
        <v>0.0812131143750748</v>
      </c>
    </row>
    <row r="45" customFormat="false" ht="12.75" hidden="false" customHeight="false" outlineLevel="0" collapsed="false">
      <c r="U45" s="0" t="n">
        <v>0.636520068227093</v>
      </c>
      <c r="V45" s="0" t="n">
        <v>0.0808198964267129</v>
      </c>
    </row>
    <row r="46" customFormat="false" ht="12.75" hidden="false" customHeight="false" outlineLevel="0" collapsed="false">
      <c r="U46" s="0" t="n">
        <v>0.632751647734431</v>
      </c>
      <c r="V46" s="0" t="n">
        <v>0.0804268214842875</v>
      </c>
    </row>
    <row r="47" customFormat="false" ht="12.75" hidden="false" customHeight="false" outlineLevel="0" collapsed="false">
      <c r="U47" s="0" t="n">
        <v>0.628991904796836</v>
      </c>
      <c r="V47" s="0" t="n">
        <v>0.0800338894957901</v>
      </c>
    </row>
    <row r="48" customFormat="false" ht="12.75" hidden="false" customHeight="false" outlineLevel="0" collapsed="false">
      <c r="U48" s="0" t="n">
        <v>0.62524081943247</v>
      </c>
      <c r="V48" s="0" t="n">
        <v>0.079641100409231</v>
      </c>
    </row>
    <row r="49" customFormat="false" ht="12.75" hidden="false" customHeight="false" outlineLevel="0" collapsed="false">
      <c r="U49" s="0" t="n">
        <v>0.621498371705511</v>
      </c>
      <c r="V49" s="0" t="n">
        <v>0.0792484541726397</v>
      </c>
    </row>
    <row r="50" customFormat="false" ht="12.75" hidden="false" customHeight="false" outlineLevel="0" collapsed="false">
      <c r="U50" s="0" t="n">
        <v>0.61776454172604</v>
      </c>
      <c r="V50" s="0" t="n">
        <v>0.0788559507340648</v>
      </c>
    </row>
    <row r="51" customFormat="false" ht="12.75" hidden="false" customHeight="false" outlineLevel="0" collapsed="false">
      <c r="U51" s="0" t="n">
        <v>0.614039309649939</v>
      </c>
      <c r="V51" s="0" t="n">
        <v>0.0784635900415731</v>
      </c>
    </row>
    <row r="52" customFormat="false" ht="12.75" hidden="false" customHeight="false" outlineLevel="0" collapsed="false">
      <c r="U52" s="0" t="n">
        <v>0.610322655678787</v>
      </c>
      <c r="V52" s="0" t="n">
        <v>0.0780713720432509</v>
      </c>
    </row>
    <row r="53" customFormat="false" ht="12.75" hidden="false" customHeight="false" outlineLevel="0" collapsed="false">
      <c r="U53" s="0" t="n">
        <v>0.606614560059751</v>
      </c>
      <c r="V53" s="0" t="n">
        <v>0.0776792966872033</v>
      </c>
    </row>
    <row r="54" customFormat="false" ht="12.75" hidden="false" customHeight="false" outlineLevel="0" collapsed="false">
      <c r="U54" s="0" t="n">
        <v>0.602915003085483</v>
      </c>
      <c r="V54" s="0" t="n">
        <v>0.0772873639215539</v>
      </c>
    </row>
    <row r="55" customFormat="false" ht="12.75" hidden="false" customHeight="false" outlineLevel="0" collapsed="false">
      <c r="U55" s="0" t="n">
        <v>0.599223965094017</v>
      </c>
      <c r="V55" s="0" t="n">
        <v>0.0768955736944456</v>
      </c>
    </row>
    <row r="56" customFormat="false" ht="12.75" hidden="false" customHeight="false" outlineLevel="0" collapsed="false">
      <c r="U56" s="0" t="n">
        <v>0.595541426468662</v>
      </c>
      <c r="V56" s="0" t="n">
        <v>0.07650392595404</v>
      </c>
    </row>
    <row r="57" customFormat="false" ht="12.75" hidden="false" customHeight="false" outlineLevel="0" collapsed="false">
      <c r="U57" s="0" t="n">
        <v>0.591867367637896</v>
      </c>
      <c r="V57" s="0" t="n">
        <v>0.0761124206485173</v>
      </c>
    </row>
    <row r="58" customFormat="false" ht="12.75" hidden="false" customHeight="false" outlineLevel="0" collapsed="false">
      <c r="U58" s="0" t="n">
        <v>0.588201769075267</v>
      </c>
      <c r="V58" s="0" t="n">
        <v>0.075721057726077</v>
      </c>
    </row>
    <row r="59" customFormat="false" ht="12.75" hidden="false" customHeight="false" outlineLevel="0" collapsed="false">
      <c r="U59" s="0" t="n">
        <v>0.584544611299287</v>
      </c>
      <c r="V59" s="0" t="n">
        <v>0.0753298371349372</v>
      </c>
    </row>
    <row r="60" customFormat="false" ht="12.75" hidden="false" customHeight="false" outlineLevel="0" collapsed="false">
      <c r="U60" s="0" t="n">
        <v>0.580895874873325</v>
      </c>
      <c r="V60" s="0" t="n">
        <v>0.0749387588233349</v>
      </c>
    </row>
    <row r="61" customFormat="false" ht="12.75" hidden="false" customHeight="false" outlineLevel="0" collapsed="false">
      <c r="U61" s="0" t="n">
        <v>0.577255540405511</v>
      </c>
      <c r="V61" s="0" t="n">
        <v>0.0745478227395257</v>
      </c>
    </row>
    <row r="62" customFormat="false" ht="12.75" hidden="false" customHeight="false" outlineLevel="0" collapsed="false">
      <c r="U62" s="0" t="n">
        <v>0.573623588548625</v>
      </c>
      <c r="V62" s="0" t="n">
        <v>0.0741570288317842</v>
      </c>
    </row>
    <row r="63" customFormat="false" ht="12.75" hidden="false" customHeight="false" outlineLevel="0" collapsed="false">
      <c r="U63" s="0" t="n">
        <v>0.57</v>
      </c>
      <c r="V63" s="0" t="n">
        <v>0.073766377048404</v>
      </c>
    </row>
    <row r="64" customFormat="false" ht="12.75" hidden="false" customHeight="false" outlineLevel="0" collapsed="false">
      <c r="U64" s="0" t="n">
        <v>0.57</v>
      </c>
      <c r="V64" s="0" t="n">
        <v>0.0737663770484041</v>
      </c>
    </row>
    <row r="65" customFormat="false" ht="12.75" hidden="false" customHeight="false" outlineLevel="0" collapsed="false">
      <c r="U65" s="0" t="n">
        <v>0.57</v>
      </c>
      <c r="V65" s="0" t="n">
        <v>0.0735023735864653</v>
      </c>
    </row>
    <row r="66" customFormat="false" ht="12.75" hidden="false" customHeight="false" outlineLevel="0" collapsed="false">
      <c r="U66" s="0" t="s">
        <v>22</v>
      </c>
      <c r="V66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45584239916229</v>
      </c>
      <c r="D1" s="0" t="n">
        <v>0.0806174121866314</v>
      </c>
      <c r="E1" s="0" t="n">
        <v>480</v>
      </c>
      <c r="G1" s="0" t="n">
        <v>490</v>
      </c>
      <c r="I1" s="0" t="n">
        <v>500</v>
      </c>
      <c r="K1" s="0" t="n">
        <v>510</v>
      </c>
      <c r="M1" s="0" t="n">
        <v>520</v>
      </c>
      <c r="O1" s="0" t="n">
        <v>530</v>
      </c>
      <c r="Q1" s="0" t="n">
        <v>540</v>
      </c>
      <c r="S1" s="0" t="n">
        <v>0.60150935088002</v>
      </c>
      <c r="T1" s="0" t="n">
        <v>0.077</v>
      </c>
      <c r="U1" s="0" t="n">
        <v>0.602818166503041</v>
      </c>
      <c r="V1" s="0" t="n">
        <v>0.077</v>
      </c>
      <c r="W1" s="0" t="n">
        <v>0.588641899532984</v>
      </c>
      <c r="X1" s="0" t="n">
        <v>0.0756323809816426</v>
      </c>
      <c r="Y1" s="0" t="n">
        <v>0.673746568048821</v>
      </c>
      <c r="Z1" s="0" t="n">
        <v>0.0824506590520283</v>
      </c>
      <c r="AA1" s="0" t="n">
        <v>0.675322048557017</v>
      </c>
      <c r="AB1" s="0" t="n">
        <v>0.0828224425544168</v>
      </c>
      <c r="AC1" s="0" t="n">
        <v>0.68008074537713</v>
      </c>
      <c r="AD1" s="0" t="n">
        <v>0.0828095763099021</v>
      </c>
      <c r="AE1" s="0" t="n">
        <v>0.67219156666216</v>
      </c>
      <c r="AF1" s="0" t="n">
        <v>0.0831902944299166</v>
      </c>
      <c r="AG1" s="0" t="n">
        <v>0.686751108877223</v>
      </c>
      <c r="AH1" s="0" t="n">
        <v>0.0838746128463338</v>
      </c>
      <c r="AI1" s="0" t="n">
        <v>0.674803281954757</v>
      </c>
      <c r="AJ1" s="0" t="n">
        <v>0.0833011864012506</v>
      </c>
      <c r="AK1" s="0" t="n">
        <v>0.692584963452284</v>
      </c>
      <c r="AL1" s="0" t="n">
        <v>0.0829969176433706</v>
      </c>
      <c r="AM1" s="0" t="n">
        <v>0.674286374879736</v>
      </c>
      <c r="AN1" s="0" t="n">
        <v>0.0832997754746968</v>
      </c>
      <c r="AO1" s="0" t="n">
        <v>0.679559219345309</v>
      </c>
      <c r="AP1" s="0" t="n">
        <v>0.0835424881636497</v>
      </c>
      <c r="AQ1" s="0" t="n">
        <v>0.696050367108694</v>
      </c>
      <c r="AR1" s="0" t="n">
        <v>0.083737511058167</v>
      </c>
      <c r="AS1" s="0" t="n">
        <v>0.682560317842688</v>
      </c>
      <c r="AT1" s="0" t="n">
        <v>0.0846713853126962</v>
      </c>
      <c r="AU1" s="0" t="n">
        <v>0.690811802630779</v>
      </c>
      <c r="AV1" s="0" t="n">
        <v>0.0845636930210988</v>
      </c>
      <c r="AW1" s="0" t="n">
        <v>0.685685432203145</v>
      </c>
      <c r="AX1" s="0" t="n">
        <v>0.0842881073206294</v>
      </c>
      <c r="AY1" s="0" t="n">
        <v>0.696618639490389</v>
      </c>
      <c r="AZ1" s="0" t="n">
        <v>0.08507143650256</v>
      </c>
      <c r="BA1" s="0" t="n">
        <v>0.702444243279376</v>
      </c>
      <c r="BB1" s="0" t="n">
        <v>0.0850064823191583</v>
      </c>
      <c r="BC1" s="0" t="n">
        <v>0.699634351843487</v>
      </c>
      <c r="BD1" s="0" t="n">
        <v>0.0856542973937842</v>
      </c>
      <c r="BE1" s="0" t="n">
        <v>0.691902867148506</v>
      </c>
      <c r="BF1" s="0" t="n">
        <v>0.0857931363977992</v>
      </c>
      <c r="BG1" s="0" t="n">
        <v>0.699820917215744</v>
      </c>
      <c r="BH1" s="0" t="n">
        <v>0.0857793654370325</v>
      </c>
      <c r="BI1" s="0" t="n">
        <v>0.66953690218691</v>
      </c>
      <c r="BJ1" s="0" t="n">
        <v>0.0831405723412795</v>
      </c>
    </row>
    <row r="2" customFormat="false" ht="12.75" hidden="false" customHeight="false" outlineLevel="0" collapsed="false">
      <c r="A2" s="1" t="s">
        <v>2</v>
      </c>
      <c r="B2" s="2" t="s">
        <v>31</v>
      </c>
      <c r="C2" s="0" t="n">
        <v>0.647543494902888</v>
      </c>
      <c r="D2" s="0" t="n">
        <v>0.0817097969157438</v>
      </c>
      <c r="E2" s="0" t="n">
        <v>0.605627315757056</v>
      </c>
      <c r="F2" s="0" t="n">
        <v>0.0773022505703789</v>
      </c>
      <c r="G2" s="0" t="n">
        <v>0.621545019760694</v>
      </c>
      <c r="H2" s="0" t="n">
        <v>0.0789747125545215</v>
      </c>
      <c r="I2" s="0" t="n">
        <v>0.637620526632305</v>
      </c>
      <c r="J2" s="0" t="n">
        <v>0.0806497709586447</v>
      </c>
      <c r="K2" s="0" t="n">
        <v>0.653855400773138</v>
      </c>
      <c r="L2" s="0" t="n">
        <v>0.0823274298135703</v>
      </c>
      <c r="M2" s="0" t="n">
        <v>0.670251222093315</v>
      </c>
      <c r="N2" s="0" t="n">
        <v>0.0840076931563785</v>
      </c>
      <c r="O2" s="0" t="n">
        <v>0.686809586165581</v>
      </c>
      <c r="P2" s="0" t="n">
        <v>0.0856905650304158</v>
      </c>
      <c r="Q2" s="0" t="n">
        <v>0.70353210438057</v>
      </c>
      <c r="R2" s="0" t="n">
        <v>0.0873760494870845</v>
      </c>
      <c r="S2" s="0" t="n">
        <v>0.601509350880019</v>
      </c>
      <c r="T2" s="0" t="n">
        <v>0.077</v>
      </c>
      <c r="U2" s="0" t="n">
        <v>0.60507609090899</v>
      </c>
      <c r="V2" s="0" t="n">
        <v>0.0772385020383094</v>
      </c>
      <c r="W2" s="0" t="n">
        <v>0.60436493635952</v>
      </c>
      <c r="X2" s="0" t="n">
        <v>0.0773022505703789</v>
      </c>
      <c r="Y2" s="0" t="n">
        <v>0.673183216472158</v>
      </c>
      <c r="Z2" s="0" t="n">
        <v>0.0827567824423099</v>
      </c>
      <c r="AA2" s="0" t="n">
        <v>0.67477557401697</v>
      </c>
      <c r="AB2" s="0" t="n">
        <v>0.0831185692809811</v>
      </c>
      <c r="AC2" s="0" t="n">
        <v>0.679423677946245</v>
      </c>
      <c r="AD2" s="0" t="n">
        <v>0.0831491634737913</v>
      </c>
      <c r="AE2" s="0" t="n">
        <v>0.671683904194361</v>
      </c>
      <c r="AF2" s="0" t="n">
        <v>0.0834745402712168</v>
      </c>
      <c r="AG2" s="0" t="n">
        <v>0.68624616544536</v>
      </c>
      <c r="AH2" s="0" t="n">
        <v>0.0841275992985377</v>
      </c>
      <c r="AI2" s="0" t="n">
        <v>0.674372076016257</v>
      </c>
      <c r="AJ2" s="0" t="n">
        <v>0.0835374057326357</v>
      </c>
      <c r="AK2" s="0" t="n">
        <v>0.691876744569138</v>
      </c>
      <c r="AL2" s="0" t="n">
        <v>0.0833407706800226</v>
      </c>
      <c r="AM2" s="0" t="n">
        <v>0.673829847754038</v>
      </c>
      <c r="AN2" s="0" t="n">
        <v>0.0835535698854363</v>
      </c>
      <c r="AO2" s="0" t="n">
        <v>0.679027069404323</v>
      </c>
      <c r="AP2" s="0" t="n">
        <v>0.0838336342447966</v>
      </c>
      <c r="AQ2" s="0" t="n">
        <v>0.695514184070135</v>
      </c>
      <c r="AR2" s="0" t="n">
        <v>0.0840230174834424</v>
      </c>
      <c r="AS2" s="0" t="n">
        <v>0.682105535039317</v>
      </c>
      <c r="AT2" s="0" t="n">
        <v>0.084916073453306</v>
      </c>
      <c r="AU2" s="0" t="n">
        <v>0.690362225353155</v>
      </c>
      <c r="AV2" s="0" t="n">
        <v>0.0848071920410522</v>
      </c>
      <c r="AW2" s="0" t="n">
        <v>0.685244537041804</v>
      </c>
      <c r="AX2" s="0" t="n">
        <v>0.084532670868252</v>
      </c>
      <c r="AY2" s="0" t="n">
        <v>0.696187475529894</v>
      </c>
      <c r="AZ2" s="0" t="n">
        <v>0.0852743872041234</v>
      </c>
      <c r="BA2" s="0" t="n">
        <v>0.701994369405806</v>
      </c>
      <c r="BB2" s="0" t="n">
        <v>0.0852519497284509</v>
      </c>
      <c r="BC2" s="0" t="n">
        <v>0.699201282991286</v>
      </c>
      <c r="BD2" s="0" t="n">
        <v>0.0858881388434228</v>
      </c>
      <c r="BE2" s="0" t="n">
        <v>0.691517723140261</v>
      </c>
      <c r="BF2" s="0" t="n">
        <v>0.0859852396859781</v>
      </c>
      <c r="BG2" s="0" t="n">
        <v>0.699292144176416</v>
      </c>
      <c r="BH2" s="0" t="n">
        <v>0.0860725651123095</v>
      </c>
      <c r="BI2" s="0" t="n">
        <v>0.66940004228682</v>
      </c>
      <c r="BJ2" s="0" t="n">
        <v>0.083215885497169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6489602463563</v>
      </c>
      <c r="D3" s="0" t="n">
        <v>0.0817262575167337</v>
      </c>
      <c r="E3" s="0" t="n">
        <v>0.605603059490907</v>
      </c>
      <c r="F3" s="0" t="n">
        <v>0.0773227440924359</v>
      </c>
      <c r="G3" s="0" t="n">
        <v>0.621520013086198</v>
      </c>
      <c r="H3" s="0" t="n">
        <v>0.0789956655030188</v>
      </c>
      <c r="I3" s="0" t="n">
        <v>0.637594757071635</v>
      </c>
      <c r="J3" s="0" t="n">
        <v>0.0806711847106671</v>
      </c>
      <c r="K3" s="0" t="n">
        <v>0.653828855674983</v>
      </c>
      <c r="L3" s="0" t="n">
        <v>0.0823493057493714</v>
      </c>
      <c r="M3" s="0" t="n">
        <v>0.670223888630669</v>
      </c>
      <c r="N3" s="0" t="n">
        <v>0.0840300326593865</v>
      </c>
      <c r="O3" s="0" t="n">
        <v>0.6867814513335</v>
      </c>
      <c r="P3" s="0" t="n">
        <v>0.0857133694872407</v>
      </c>
      <c r="Q3" s="0" t="n">
        <v>0.703503154993912</v>
      </c>
      <c r="R3" s="0" t="n">
        <v>0.0873993202857468</v>
      </c>
      <c r="S3" s="0" t="n">
        <v>0.60507609090899</v>
      </c>
      <c r="T3" s="0" t="n">
        <v>0.0773774525071218</v>
      </c>
      <c r="U3" s="0" t="n">
        <v>0.608650774466</v>
      </c>
      <c r="V3" s="0" t="n">
        <v>0.07761538462167</v>
      </c>
      <c r="W3" s="0" t="n">
        <v>0.620243586535497</v>
      </c>
      <c r="X3" s="0" t="n">
        <v>0.0789747125545215</v>
      </c>
      <c r="Y3" s="0" t="n">
        <v>0.671559251704135</v>
      </c>
      <c r="Z3" s="0" t="n">
        <v>0.0829806910334384</v>
      </c>
      <c r="AA3" s="0" t="n">
        <v>0.673182585948494</v>
      </c>
      <c r="AB3" s="0" t="n">
        <v>0.0833605576755979</v>
      </c>
      <c r="AC3" s="0" t="n">
        <v>0.677500972464202</v>
      </c>
      <c r="AD3" s="0" t="n">
        <v>0.0834340691597256</v>
      </c>
      <c r="AE3" s="0" t="n">
        <v>0.670214502156825</v>
      </c>
      <c r="AF3" s="0" t="n">
        <v>0.083694124952241</v>
      </c>
      <c r="AG3" s="0" t="n">
        <v>0.684796284331347</v>
      </c>
      <c r="AH3" s="0" t="n">
        <v>0.0842953342838053</v>
      </c>
      <c r="AI3" s="0" t="n">
        <v>0.67312863697065</v>
      </c>
      <c r="AJ3" s="0" t="n">
        <v>0.0837115369034642</v>
      </c>
      <c r="AK3" s="0" t="n">
        <v>0.689798616812525</v>
      </c>
      <c r="AL3" s="0" t="n">
        <v>0.0836341894427622</v>
      </c>
      <c r="AM3" s="0" t="n">
        <v>0.672504382197341</v>
      </c>
      <c r="AN3" s="0" t="n">
        <v>0.0837548132427929</v>
      </c>
      <c r="AO3" s="0" t="n">
        <v>0.677477512275598</v>
      </c>
      <c r="AP3" s="0" t="n">
        <v>0.0840697608802664</v>
      </c>
      <c r="AQ3" s="0" t="n">
        <v>0.693950568783181</v>
      </c>
      <c r="AR3" s="0" t="n">
        <v>0.0842559327891454</v>
      </c>
      <c r="AS3" s="0" t="n">
        <v>0.680797307382348</v>
      </c>
      <c r="AT3" s="0" t="n">
        <v>0.0850902231338683</v>
      </c>
      <c r="AU3" s="0" t="n">
        <v>0.689065870465689</v>
      </c>
      <c r="AV3" s="0" t="n">
        <v>0.0849854664863821</v>
      </c>
      <c r="AW3" s="0" t="n">
        <v>0.68396628331524</v>
      </c>
      <c r="AX3" s="0" t="n">
        <v>0.08472379126856</v>
      </c>
      <c r="AY3" s="0" t="n">
        <v>0.69495074582708</v>
      </c>
      <c r="AZ3" s="0" t="n">
        <v>0.0854000321885691</v>
      </c>
      <c r="BA3" s="0" t="n">
        <v>0.700692267336162</v>
      </c>
      <c r="BB3" s="0" t="n">
        <v>0.0854392733035723</v>
      </c>
      <c r="BC3" s="0" t="n">
        <v>0.697952813351117</v>
      </c>
      <c r="BD3" s="0" t="n">
        <v>0.0860586517602849</v>
      </c>
      <c r="BE3" s="0" t="n">
        <v>0.690413071026337</v>
      </c>
      <c r="BF3" s="0" t="n">
        <v>0.0861104224149436</v>
      </c>
      <c r="BG3" s="0" t="n">
        <v>0.69776190828351</v>
      </c>
      <c r="BH3" s="0" t="n">
        <v>0.0862976857429451</v>
      </c>
      <c r="BI3" s="0" t="n">
        <v>0.669004674943947</v>
      </c>
      <c r="BJ3" s="0" t="n">
        <v>0.0832725279453002</v>
      </c>
    </row>
    <row r="4" customFormat="false" ht="12.75" hidden="false" customHeight="false" outlineLevel="0" collapsed="false">
      <c r="A4" s="1" t="s">
        <v>5</v>
      </c>
      <c r="B4" s="4" t="n">
        <v>63</v>
      </c>
      <c r="C4" s="0" t="n">
        <v>0.646657789061834</v>
      </c>
      <c r="D4" s="0" t="n">
        <v>0.0817919458427536</v>
      </c>
      <c r="E4" s="0" t="n">
        <v>0.605531222847167</v>
      </c>
      <c r="F4" s="0" t="n">
        <v>0.0773424500599332</v>
      </c>
      <c r="G4" s="0" t="n">
        <v>0.621445954055187</v>
      </c>
      <c r="H4" s="0" t="n">
        <v>0.0790158132414559</v>
      </c>
      <c r="I4" s="0" t="n">
        <v>0.63751843869939</v>
      </c>
      <c r="J4" s="0" t="n">
        <v>0.0806917755442084</v>
      </c>
      <c r="K4" s="0" t="n">
        <v>0.653750240493755</v>
      </c>
      <c r="L4" s="0" t="n">
        <v>0.0823703410052278</v>
      </c>
      <c r="M4" s="0" t="n">
        <v>0.670142938652371</v>
      </c>
      <c r="N4" s="0" t="n">
        <v>0.0840515136678221</v>
      </c>
      <c r="O4" s="0" t="n">
        <v>0.686698128043077</v>
      </c>
      <c r="P4" s="0" t="n">
        <v>0.0857352975815787</v>
      </c>
      <c r="Q4" s="0" t="n">
        <v>0.703417419342633</v>
      </c>
      <c r="R4" s="0" t="n">
        <v>0.087421696802376</v>
      </c>
      <c r="S4" s="0" t="n">
        <v>0.608650774466</v>
      </c>
      <c r="T4" s="0" t="n">
        <v>0.0777550372987332</v>
      </c>
      <c r="U4" s="0" t="n">
        <v>0.612233419242173</v>
      </c>
      <c r="V4" s="0" t="n">
        <v>0.077992399060747</v>
      </c>
      <c r="W4" s="0" t="n">
        <v>0.636279390190521</v>
      </c>
      <c r="X4" s="0" t="n">
        <v>0.0806497709586447</v>
      </c>
      <c r="Y4" s="0" t="n">
        <v>0.668937081800057</v>
      </c>
      <c r="Z4" s="0" t="n">
        <v>0.0831137801438262</v>
      </c>
      <c r="AA4" s="0" t="n">
        <v>0.670604301989703</v>
      </c>
      <c r="AB4" s="0" t="n">
        <v>0.0835391082599708</v>
      </c>
      <c r="AC4" s="0" t="n">
        <v>0.674386517424412</v>
      </c>
      <c r="AD4" s="0" t="n">
        <v>0.0836533446019715</v>
      </c>
      <c r="AE4" s="0" t="n">
        <v>0.667839828845806</v>
      </c>
      <c r="AF4" s="0" t="n">
        <v>0.0838406099568419</v>
      </c>
      <c r="AG4" s="0" t="n">
        <v>0.682457183653294</v>
      </c>
      <c r="AH4" s="0" t="n">
        <v>0.0843713718407196</v>
      </c>
      <c r="AI4" s="0" t="n">
        <v>0.671120749483128</v>
      </c>
      <c r="AJ4" s="0" t="n">
        <v>0.0838168881504951</v>
      </c>
      <c r="AK4" s="0" t="n">
        <v>0.686430441466706</v>
      </c>
      <c r="AL4" s="0" t="n">
        <v>0.0838658980130884</v>
      </c>
      <c r="AM4" s="0" t="n">
        <v>0.670360915107661</v>
      </c>
      <c r="AN4" s="0" t="n">
        <v>0.083895771877402</v>
      </c>
      <c r="AO4" s="0" t="n">
        <v>0.674970096570589</v>
      </c>
      <c r="AP4" s="0" t="n">
        <v>0.0842417938558794</v>
      </c>
      <c r="AQ4" s="0" t="n">
        <v>0.691419610106424</v>
      </c>
      <c r="AR4" s="0" t="n">
        <v>0.0844273061706982</v>
      </c>
      <c r="AS4" s="0" t="n">
        <v>0.678685909326976</v>
      </c>
      <c r="AT4" s="0" t="n">
        <v>0.0851871418798234</v>
      </c>
      <c r="AU4" s="0" t="n">
        <v>0.686972556159702</v>
      </c>
      <c r="AV4" s="0" t="n">
        <v>0.0850916653701319</v>
      </c>
      <c r="AW4" s="0" t="n">
        <v>0.681899793597313</v>
      </c>
      <c r="AX4" s="0" t="n">
        <v>0.084854123871751</v>
      </c>
      <c r="AY4" s="0" t="n">
        <v>0.692955977210862</v>
      </c>
      <c r="AZ4" s="0" t="n">
        <v>0.0854435429896073</v>
      </c>
      <c r="BA4" s="0" t="n">
        <v>0.698587976122755</v>
      </c>
      <c r="BB4" s="0" t="n">
        <v>0.0855612543045831</v>
      </c>
      <c r="BC4" s="0" t="n">
        <v>0.6959369209111</v>
      </c>
      <c r="BD4" s="0" t="n">
        <v>0.0861592834286003</v>
      </c>
      <c r="BE4" s="0" t="n">
        <v>0.688631361967978</v>
      </c>
      <c r="BF4" s="0" t="n">
        <v>0.0861638738826249</v>
      </c>
      <c r="BG4" s="0" t="n">
        <v>0.695289015644226</v>
      </c>
      <c r="BH4" s="0" t="n">
        <v>0.086446076069353</v>
      </c>
      <c r="BI4" s="0" t="n">
        <v>0.668365993903553</v>
      </c>
      <c r="BJ4" s="0" t="n">
        <v>0.083308322948156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61657264280534</v>
      </c>
      <c r="D5" s="0" t="n">
        <v>0.0819092097324816</v>
      </c>
      <c r="E5" s="0" t="n">
        <v>0.605414566467768</v>
      </c>
      <c r="F5" s="0" t="n">
        <v>0.0773606111835911</v>
      </c>
      <c r="G5" s="0" t="n">
        <v>0.621325688714689</v>
      </c>
      <c r="H5" s="0" t="n">
        <v>0.0790343815035436</v>
      </c>
      <c r="I5" s="0" t="n">
        <v>0.637394504387816</v>
      </c>
      <c r="J5" s="0" t="n">
        <v>0.0807107521650828</v>
      </c>
      <c r="K5" s="0" t="n">
        <v>0.653622576366781</v>
      </c>
      <c r="L5" s="0" t="n">
        <v>0.0823897272080537</v>
      </c>
      <c r="M5" s="0" t="n">
        <v>0.670011483020689</v>
      </c>
      <c r="N5" s="0" t="n">
        <v>0.0840713106785777</v>
      </c>
      <c r="O5" s="0" t="n">
        <v>0.686562818361634</v>
      </c>
      <c r="P5" s="0" t="n">
        <v>0.0857555066290618</v>
      </c>
      <c r="Q5" s="0" t="n">
        <v>0.703278192199731</v>
      </c>
      <c r="R5" s="0" t="n">
        <v>0.0874423191182095</v>
      </c>
      <c r="S5" s="0" t="n">
        <v>0.612233419242173</v>
      </c>
      <c r="T5" s="0" t="n">
        <v>0.0781327544211954</v>
      </c>
      <c r="U5" s="0" t="n">
        <v>0.615824042968032</v>
      </c>
      <c r="V5" s="0" t="n">
        <v>0.0783695454016713</v>
      </c>
      <c r="W5" s="0" t="n">
        <v>0.652473902697103</v>
      </c>
      <c r="X5" s="0" t="n">
        <v>0.0823274298135703</v>
      </c>
      <c r="Y5" s="0" t="n">
        <v>0.665417475278808</v>
      </c>
      <c r="Z5" s="0" t="n">
        <v>0.0831509352335982</v>
      </c>
      <c r="AA5" s="0" t="n">
        <v>0.667139804147216</v>
      </c>
      <c r="AB5" s="0" t="n">
        <v>0.0836473594352747</v>
      </c>
      <c r="AC5" s="0" t="n">
        <v>0.670199999587446</v>
      </c>
      <c r="AD5" s="0" t="n">
        <v>0.0837985631682546</v>
      </c>
      <c r="AE5" s="0" t="n">
        <v>0.664651141624914</v>
      </c>
      <c r="AF5" s="0" t="n">
        <v>0.0839083659484425</v>
      </c>
      <c r="AG5" s="0" t="n">
        <v>0.679318753738475</v>
      </c>
      <c r="AH5" s="0" t="n">
        <v>0.0843527898886107</v>
      </c>
      <c r="AI5" s="0" t="n">
        <v>0.668425575543802</v>
      </c>
      <c r="AJ5" s="0" t="n">
        <v>0.0838494108843865</v>
      </c>
      <c r="AK5" s="0" t="n">
        <v>0.681901655621326</v>
      </c>
      <c r="AL5" s="0" t="n">
        <v>0.0840269919605872</v>
      </c>
      <c r="AM5" s="0" t="n">
        <v>0.667481818723183</v>
      </c>
      <c r="AN5" s="0" t="n">
        <v>0.0839710288279861</v>
      </c>
      <c r="AO5" s="0" t="n">
        <v>0.671601180868664</v>
      </c>
      <c r="AP5" s="0" t="n">
        <v>0.08434312204086</v>
      </c>
      <c r="AQ5" s="0" t="n">
        <v>0.688018571362432</v>
      </c>
      <c r="AR5" s="0" t="n">
        <v>0.084530551845155</v>
      </c>
      <c r="AS5" s="0" t="n">
        <v>0.675852480716383</v>
      </c>
      <c r="AT5" s="0" t="n">
        <v>0.0852031051581169</v>
      </c>
      <c r="AU5" s="0" t="n">
        <v>0.684162727330029</v>
      </c>
      <c r="AV5" s="0" t="n">
        <v>0.0851217075287562</v>
      </c>
      <c r="AW5" s="0" t="n">
        <v>0.679124481928981</v>
      </c>
      <c r="AX5" s="0" t="n">
        <v>0.0849186600689758</v>
      </c>
      <c r="AY5" s="0" t="n">
        <v>0.69027982752048</v>
      </c>
      <c r="AZ5" s="0" t="n">
        <v>0.0854032475115554</v>
      </c>
      <c r="BA5" s="0" t="n">
        <v>0.695762362496816</v>
      </c>
      <c r="BB5" s="0" t="n">
        <v>0.085613205070022</v>
      </c>
      <c r="BC5" s="0" t="n">
        <v>0.69323107528718</v>
      </c>
      <c r="BD5" s="0" t="n">
        <v>0.0861861666297903</v>
      </c>
      <c r="BE5" s="0" t="n">
        <v>0.686241066045101</v>
      </c>
      <c r="BF5" s="0" t="n">
        <v>0.0861435399790948</v>
      </c>
      <c r="BG5" s="0" t="n">
        <v>0.691968498135875</v>
      </c>
      <c r="BH5" s="0" t="n">
        <v>0.0865120335345075</v>
      </c>
      <c r="BI5" s="0" t="n">
        <v>0.667508543319845</v>
      </c>
      <c r="BJ5" s="0" t="n">
        <v>0.083321894923852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53236375778292</v>
      </c>
      <c r="D6" s="0" t="n">
        <v>0.0819217651753031</v>
      </c>
      <c r="E6" s="0" t="n">
        <v>0.605257573391948</v>
      </c>
      <c r="F6" s="0" t="n">
        <v>0.0773765295416122</v>
      </c>
      <c r="G6" s="0" t="n">
        <v>0.621163838794295</v>
      </c>
      <c r="H6" s="0" t="n">
        <v>0.0790506567213831</v>
      </c>
      <c r="I6" s="0" t="n">
        <v>0.637227716863003</v>
      </c>
      <c r="J6" s="0" t="n">
        <v>0.0807273853123925</v>
      </c>
      <c r="K6" s="0" t="n">
        <v>0.653450769354864</v>
      </c>
      <c r="L6" s="0" t="n">
        <v>0.0824067193569463</v>
      </c>
      <c r="M6" s="0" t="n">
        <v>0.669834573501828</v>
      </c>
      <c r="N6" s="0" t="n">
        <v>0.0840886629036323</v>
      </c>
      <c r="O6" s="0" t="n">
        <v>0.686380722164347</v>
      </c>
      <c r="P6" s="0" t="n">
        <v>0.0857732200073287</v>
      </c>
      <c r="Q6" s="0" t="n">
        <v>0.703090823986227</v>
      </c>
      <c r="R6" s="0" t="n">
        <v>0.0874603947292151</v>
      </c>
      <c r="S6" s="0" t="n">
        <v>0.615824042968032</v>
      </c>
      <c r="T6" s="0" t="n">
        <v>0.0785106039208858</v>
      </c>
      <c r="U6" s="0" t="n">
        <v>0.619422663413589</v>
      </c>
      <c r="V6" s="0" t="n">
        <v>0.0787468236905899</v>
      </c>
      <c r="W6" s="0" t="n">
        <v>0.668828694821517</v>
      </c>
      <c r="X6" s="0" t="n">
        <v>0.0840076931563785</v>
      </c>
      <c r="Y6" s="0" t="n">
        <v>0.661135688645182</v>
      </c>
      <c r="Z6" s="0" t="n">
        <v>0.0830907284534914</v>
      </c>
      <c r="AA6" s="0" t="n">
        <v>0.662922231130206</v>
      </c>
      <c r="AB6" s="0" t="n">
        <v>0.0836811511695507</v>
      </c>
      <c r="AC6" s="0" t="n">
        <v>0.665102304485953</v>
      </c>
      <c r="AD6" s="0" t="n">
        <v>0.0838641441905122</v>
      </c>
      <c r="AE6" s="0" t="n">
        <v>0.66077097995581</v>
      </c>
      <c r="AF6" s="0" t="n">
        <v>0.0838947891022835</v>
      </c>
      <c r="AG6" s="0" t="n">
        <v>0.675501602688464</v>
      </c>
      <c r="AH6" s="0" t="n">
        <v>0.0842403025214773</v>
      </c>
      <c r="AI6" s="0" t="n">
        <v>0.665146689175689</v>
      </c>
      <c r="AJ6" s="0" t="n">
        <v>0.083807855274714</v>
      </c>
      <c r="AK6" s="0" t="n">
        <v>0.676386297976649</v>
      </c>
      <c r="AL6" s="0" t="n">
        <v>0.0841112805351988</v>
      </c>
      <c r="AM6" s="0" t="n">
        <v>0.663977735103347</v>
      </c>
      <c r="AN6" s="0" t="n">
        <v>0.0839776920121388</v>
      </c>
      <c r="AO6" s="0" t="n">
        <v>0.66750023071094</v>
      </c>
      <c r="AP6" s="0" t="n">
        <v>0.0843698514498848</v>
      </c>
      <c r="AQ6" s="0" t="n">
        <v>0.683878152562815</v>
      </c>
      <c r="AR6" s="0" t="n">
        <v>0.0845617021391473</v>
      </c>
      <c r="AS6" s="0" t="n">
        <v>0.67240590862307</v>
      </c>
      <c r="AT6" s="0" t="n">
        <v>0.0851374995089162</v>
      </c>
      <c r="AU6" s="0" t="n">
        <v>0.680744364122825</v>
      </c>
      <c r="AV6" s="0" t="n">
        <v>0.0850744384589468</v>
      </c>
      <c r="AW6" s="0" t="n">
        <v>0.675747001981245</v>
      </c>
      <c r="AX6" s="0" t="n">
        <v>0.0849149197703673</v>
      </c>
      <c r="AY6" s="0" t="n">
        <v>0.687025139687735</v>
      </c>
      <c r="AZ6" s="0" t="n">
        <v>0.0852806942870369</v>
      </c>
      <c r="BA6" s="0" t="n">
        <v>0.692324013205367</v>
      </c>
      <c r="BB6" s="0" t="n">
        <v>0.0855931291611076</v>
      </c>
      <c r="BC6" s="0" t="n">
        <v>0.689939260609228</v>
      </c>
      <c r="BD6" s="0" t="n">
        <v>0.0861382682575096</v>
      </c>
      <c r="BE6" s="0" t="n">
        <v>0.68333404098953</v>
      </c>
      <c r="BF6" s="0" t="n">
        <v>0.0860502021248627</v>
      </c>
      <c r="BG6" s="0" t="n">
        <v>0.687927961384137</v>
      </c>
      <c r="BH6" s="0" t="n">
        <v>0.0864930234300122</v>
      </c>
      <c r="BI6" s="0" t="n">
        <v>0.666465274537889</v>
      </c>
      <c r="BJ6" s="0" t="n">
        <v>0.0833127223089739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56229363233001</v>
      </c>
      <c r="D7" s="0" t="n">
        <v>0.0820283842655748</v>
      </c>
      <c r="E7" s="0" t="n">
        <v>0.605066276775568</v>
      </c>
      <c r="F7" s="0" t="n">
        <v>0.0773895934004249</v>
      </c>
      <c r="G7" s="0" t="n">
        <v>0.620966624095679</v>
      </c>
      <c r="H7" s="0" t="n">
        <v>0.0790640134474801</v>
      </c>
      <c r="I7" s="0" t="n">
        <v>0.637024485675994</v>
      </c>
      <c r="J7" s="0" t="n">
        <v>0.0807410357836143</v>
      </c>
      <c r="K7" s="0" t="n">
        <v>0.653241421905122</v>
      </c>
      <c r="L7" s="0" t="n">
        <v>0.0824206644531531</v>
      </c>
      <c r="M7" s="0" t="n">
        <v>0.669619008629387</v>
      </c>
      <c r="N7" s="0" t="n">
        <v>0.0841029035067084</v>
      </c>
      <c r="O7" s="0" t="n">
        <v>0.686158837305957</v>
      </c>
      <c r="P7" s="0" t="n">
        <v>0.0857877570011862</v>
      </c>
      <c r="Q7" s="0" t="n">
        <v>0.702862515157489</v>
      </c>
      <c r="R7" s="0" t="n">
        <v>0.0874752289997986</v>
      </c>
      <c r="S7" s="0" t="n">
        <v>0.619422663413589</v>
      </c>
      <c r="T7" s="0" t="n">
        <v>0.0788885858441983</v>
      </c>
      <c r="U7" s="0" t="n">
        <v>0.62302929838843</v>
      </c>
      <c r="V7" s="0" t="n">
        <v>0.0791242339736655</v>
      </c>
      <c r="W7" s="0" t="n">
        <v>0.685345352876156</v>
      </c>
      <c r="X7" s="0" t="n">
        <v>0.0856905650304158</v>
      </c>
      <c r="Y7" s="0" t="n">
        <v>0.656256268558255</v>
      </c>
      <c r="Z7" s="0" t="n">
        <v>0.0829354735163009</v>
      </c>
      <c r="AA7" s="0" t="n">
        <v>0.658113661904475</v>
      </c>
      <c r="AB7" s="0" t="n">
        <v>0.083639184865401</v>
      </c>
      <c r="AC7" s="0" t="n">
        <v>0.659289333683864</v>
      </c>
      <c r="AD7" s="0" t="n">
        <v>0.0838475674268371</v>
      </c>
      <c r="AE7" s="0" t="n">
        <v>0.65634845627542</v>
      </c>
      <c r="AF7" s="0" t="n">
        <v>0.0838004011689489</v>
      </c>
      <c r="AG7" s="0" t="n">
        <v>0.671152421477432</v>
      </c>
      <c r="AH7" s="0" t="n">
        <v>0.0840382325657547</v>
      </c>
      <c r="AI7" s="0" t="n">
        <v>0.661410096143095</v>
      </c>
      <c r="AJ7" s="0" t="n">
        <v>0.0836938182802527</v>
      </c>
      <c r="AK7" s="0" t="n">
        <v>0.670096320633914</v>
      </c>
      <c r="AL7" s="0" t="n">
        <v>0.0841155245742704</v>
      </c>
      <c r="AM7" s="0" t="n">
        <v>0.659983324216551</v>
      </c>
      <c r="AN7" s="0" t="n">
        <v>0.08391550536743</v>
      </c>
      <c r="AO7" s="0" t="n">
        <v>0.662824843312138</v>
      </c>
      <c r="AP7" s="0" t="n">
        <v>0.0843209548867551</v>
      </c>
      <c r="AQ7" s="0" t="n">
        <v>0.679157467680066</v>
      </c>
      <c r="AR7" s="0" t="n">
        <v>0.0845195599643462</v>
      </c>
      <c r="AS7" s="0" t="n">
        <v>0.668478642879722</v>
      </c>
      <c r="AT7" s="0" t="n">
        <v>0.0849928461205281</v>
      </c>
      <c r="AU7" s="0" t="n">
        <v>0.676848832319101</v>
      </c>
      <c r="AV7" s="0" t="n">
        <v>0.0849516746845478</v>
      </c>
      <c r="AW7" s="0" t="n">
        <v>0.671897148414385</v>
      </c>
      <c r="AX7" s="0" t="n">
        <v>0.0848430467135035</v>
      </c>
      <c r="AY7" s="0" t="n">
        <v>0.683316989540789</v>
      </c>
      <c r="AZ7" s="0" t="n">
        <v>0.0850805929677413</v>
      </c>
      <c r="BA7" s="0" t="n">
        <v>0.68840506208343</v>
      </c>
      <c r="BB7" s="0" t="n">
        <v>0.0855017980837607</v>
      </c>
      <c r="BC7" s="0" t="n">
        <v>0.686187979469248</v>
      </c>
      <c r="BD7" s="0" t="n">
        <v>0.0860174290193433</v>
      </c>
      <c r="BE7" s="0" t="n">
        <v>0.680022002143872</v>
      </c>
      <c r="BF7" s="0" t="n">
        <v>0.0858874472413223</v>
      </c>
      <c r="BG7" s="0" t="n">
        <v>0.683322680950421</v>
      </c>
      <c r="BH7" s="0" t="n">
        <v>0.0863897763035219</v>
      </c>
      <c r="BI7" s="0" t="n">
        <v>0.665276279791906</v>
      </c>
      <c r="BJ7" s="0" t="n">
        <v>0.083281157601965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51218577612368</v>
      </c>
      <c r="D8" s="0" t="n">
        <v>0.0821861012341715</v>
      </c>
      <c r="E8" s="0" t="n">
        <v>0.604848028040316</v>
      </c>
      <c r="F8" s="0" t="n">
        <v>0.0773993007232614</v>
      </c>
      <c r="G8" s="0" t="n">
        <v>0.620741623469109</v>
      </c>
      <c r="H8" s="0" t="n">
        <v>0.0790739383903413</v>
      </c>
      <c r="I8" s="0" t="n">
        <v>0.636792620887333</v>
      </c>
      <c r="J8" s="0" t="n">
        <v>0.0807511789987944</v>
      </c>
      <c r="K8" s="0" t="n">
        <v>0.653002579122646</v>
      </c>
      <c r="L8" s="0" t="n">
        <v>0.0824310265944474</v>
      </c>
      <c r="M8" s="0" t="n">
        <v>0.669373072440522</v>
      </c>
      <c r="N8" s="0" t="n">
        <v>0.0841134852294158</v>
      </c>
      <c r="O8" s="0" t="n">
        <v>0.685905690697136</v>
      </c>
      <c r="P8" s="0" t="n">
        <v>0.0857985589621128</v>
      </c>
      <c r="Q8" s="0" t="n">
        <v>0.702602039493769</v>
      </c>
      <c r="R8" s="0" t="n">
        <v>0.0874862518572607</v>
      </c>
      <c r="S8" s="0" t="n">
        <v>0.62302929838843</v>
      </c>
      <c r="T8" s="0" t="n">
        <v>0.0792667002375429</v>
      </c>
      <c r="U8" s="0" t="n">
        <v>0.626643965741807</v>
      </c>
      <c r="V8" s="0" t="n">
        <v>0.0795017762970776</v>
      </c>
      <c r="W8" s="0" t="n">
        <v>0.702025478873395</v>
      </c>
      <c r="X8" s="0" t="n">
        <v>0.0873760494853071</v>
      </c>
      <c r="Y8" s="0" t="n">
        <v>0.650966728395558</v>
      </c>
      <c r="Z8" s="0" t="n">
        <v>0.082691136782195</v>
      </c>
      <c r="AA8" s="0" t="n">
        <v>0.652898887088691</v>
      </c>
      <c r="AB8" s="0" t="n">
        <v>0.0835230732643592</v>
      </c>
      <c r="AC8" s="0" t="n">
        <v>0.65298447638915</v>
      </c>
      <c r="AD8" s="0" t="n">
        <v>0.0837494699129611</v>
      </c>
      <c r="AE8" s="0" t="n">
        <v>0.651553525688601</v>
      </c>
      <c r="AF8" s="0" t="n">
        <v>0.0836288294237833</v>
      </c>
      <c r="AG8" s="0" t="n">
        <v>0.666438346700267</v>
      </c>
      <c r="AH8" s="0" t="n">
        <v>0.0837543454565192</v>
      </c>
      <c r="AI8" s="0" t="n">
        <v>0.657359391620757</v>
      </c>
      <c r="AJ8" s="0" t="n">
        <v>0.083511682278747</v>
      </c>
      <c r="AK8" s="0" t="n">
        <v>0.66327344389494</v>
      </c>
      <c r="AL8" s="0" t="n">
        <v>0.0840395609817607</v>
      </c>
      <c r="AM8" s="0" t="n">
        <v>0.655652089033082</v>
      </c>
      <c r="AN8" s="0" t="n">
        <v>0.083786858691741</v>
      </c>
      <c r="AO8" s="0" t="n">
        <v>0.657754691188006</v>
      </c>
      <c r="AP8" s="0" t="n">
        <v>0.0841983114189704</v>
      </c>
      <c r="AQ8" s="0" t="n">
        <v>0.67403792998684</v>
      </c>
      <c r="AR8" s="0" t="n">
        <v>0.0844057448208958</v>
      </c>
      <c r="AS8" s="0" t="n">
        <v>0.66422160610642</v>
      </c>
      <c r="AT8" s="0" t="n">
        <v>0.0847747039415458</v>
      </c>
      <c r="AU8" s="0" t="n">
        <v>0.672625835021436</v>
      </c>
      <c r="AV8" s="0" t="n">
        <v>0.0847581339485625</v>
      </c>
      <c r="AW8" s="0" t="n">
        <v>0.667722868941953</v>
      </c>
      <c r="AX8" s="0" t="n">
        <v>0.0847058029396528</v>
      </c>
      <c r="AY8" s="0" t="n">
        <v>0.679297879210233</v>
      </c>
      <c r="AZ8" s="0" t="n">
        <v>0.0848106333351511</v>
      </c>
      <c r="BA8" s="0" t="n">
        <v>0.684156112224848</v>
      </c>
      <c r="BB8" s="0" t="n">
        <v>0.0853427216400648</v>
      </c>
      <c r="BC8" s="0" t="n">
        <v>0.682121391497706</v>
      </c>
      <c r="BD8" s="0" t="n">
        <v>0.0858282926994465</v>
      </c>
      <c r="BE8" s="0" t="n">
        <v>0.676432229303552</v>
      </c>
      <c r="BF8" s="0" t="n">
        <v>0.0856615299073739</v>
      </c>
      <c r="BG8" s="0" t="n">
        <v>0.678329635179125</v>
      </c>
      <c r="BH8" s="0" t="n">
        <v>0.0862062598842058</v>
      </c>
      <c r="BI8" s="0" t="n">
        <v>0.663987251483186</v>
      </c>
      <c r="BJ8" s="0" t="n">
        <v>0.083228413816816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52552387257254</v>
      </c>
      <c r="D9" s="0" t="n">
        <v>0.082401933787239</v>
      </c>
      <c r="E9" s="0" t="n">
        <v>0.604611214362692</v>
      </c>
      <c r="F9" s="0" t="n">
        <v>0.077405278463149</v>
      </c>
      <c r="G9" s="0" t="n">
        <v>0.620497483562483</v>
      </c>
      <c r="H9" s="0" t="n">
        <v>0.0790800501399784</v>
      </c>
      <c r="I9" s="0" t="n">
        <v>0.636541032930816</v>
      </c>
      <c r="J9" s="0" t="n">
        <v>0.0807574251598618</v>
      </c>
      <c r="K9" s="0" t="n">
        <v>0.652743419601622</v>
      </c>
      <c r="L9" s="0" t="n">
        <v>0.0824374075695502</v>
      </c>
      <c r="M9" s="0" t="n">
        <v>0.669106216125049</v>
      </c>
      <c r="N9" s="0" t="n">
        <v>0.0841200014220852</v>
      </c>
      <c r="O9" s="0" t="n">
        <v>0.685631010620097</v>
      </c>
      <c r="P9" s="0" t="n">
        <v>0.0858052107768081</v>
      </c>
      <c r="Q9" s="0" t="n">
        <v>0.702319406928747</v>
      </c>
      <c r="R9" s="0" t="n">
        <v>0.0874930396993708</v>
      </c>
      <c r="S9" s="0" t="n">
        <v>0.626643965741807</v>
      </c>
      <c r="T9" s="0" t="n">
        <v>0.0796449471473459</v>
      </c>
      <c r="U9" s="0" t="n">
        <v>0.630266683362723</v>
      </c>
      <c r="V9" s="0" t="n">
        <v>0.0798794507070215</v>
      </c>
      <c r="W9" s="0" t="s">
        <v>9</v>
      </c>
      <c r="X9" s="0" t="s">
        <v>9</v>
      </c>
      <c r="Y9" s="0" t="n">
        <v>0.645470342219134</v>
      </c>
      <c r="Z9" s="0" t="n">
        <v>0.0823671079748398</v>
      </c>
      <c r="AA9" s="0" t="n">
        <v>0.647478307554545</v>
      </c>
      <c r="AB9" s="0" t="n">
        <v>0.0833372784701372</v>
      </c>
      <c r="AC9" s="0" t="n">
        <v>0.646430024731843</v>
      </c>
      <c r="AD9" s="0" t="n">
        <v>0.0835736214813286</v>
      </c>
      <c r="AE9" s="0" t="n">
        <v>0.646570454688775</v>
      </c>
      <c r="AF9" s="0" t="n">
        <v>0.083386667272735</v>
      </c>
      <c r="AG9" s="0" t="n">
        <v>0.661540537606975</v>
      </c>
      <c r="AH9" s="0" t="n">
        <v>0.0833995508161729</v>
      </c>
      <c r="AI9" s="0" t="n">
        <v>0.653150241911806</v>
      </c>
      <c r="AJ9" s="0" t="n">
        <v>0.0832684466545917</v>
      </c>
      <c r="AK9" s="0" t="n">
        <v>0.656179867086494</v>
      </c>
      <c r="AL9" s="0" t="n">
        <v>0.0838863089959288</v>
      </c>
      <c r="AM9" s="0" t="n">
        <v>0.651150476492058</v>
      </c>
      <c r="AN9" s="0" t="n">
        <v>0.0835966958046727</v>
      </c>
      <c r="AO9" s="0" t="n">
        <v>0.652484617441301</v>
      </c>
      <c r="AP9" s="0" t="n">
        <v>0.0840066341662185</v>
      </c>
      <c r="AQ9" s="0" t="n">
        <v>0.668716280445618</v>
      </c>
      <c r="AR9" s="0" t="n">
        <v>0.0842246305609306</v>
      </c>
      <c r="AS9" s="0" t="n">
        <v>0.659798393838988</v>
      </c>
      <c r="AT9" s="0" t="n">
        <v>0.0844914560535721</v>
      </c>
      <c r="AU9" s="0" t="n">
        <v>0.668237659647695</v>
      </c>
      <c r="AV9" s="0" t="n">
        <v>0.084501253912936</v>
      </c>
      <c r="AW9" s="0" t="n">
        <v>0.66338457878311</v>
      </c>
      <c r="AX9" s="0" t="n">
        <v>0.0845084626500771</v>
      </c>
      <c r="AY9" s="0" t="n">
        <v>0.67512226085213</v>
      </c>
      <c r="AZ9" s="0" t="n">
        <v>0.0844811897865517</v>
      </c>
      <c r="BA9" s="0" t="n">
        <v>0.679740448389848</v>
      </c>
      <c r="BB9" s="0" t="n">
        <v>0.0851220130485399</v>
      </c>
      <c r="BC9" s="0" t="n">
        <v>0.67789577338978</v>
      </c>
      <c r="BD9" s="0" t="n">
        <v>0.0855781277005242</v>
      </c>
      <c r="BE9" s="0" t="n">
        <v>0.672702675425656</v>
      </c>
      <c r="BF9" s="0" t="n">
        <v>0.0853811319994654</v>
      </c>
      <c r="BG9" s="0" t="n">
        <v>0.673140704019106</v>
      </c>
      <c r="BH9" s="0" t="n">
        <v>0.0859495266051412</v>
      </c>
      <c r="BI9" s="0" t="n">
        <v>0.662647726246739</v>
      </c>
      <c r="BJ9" s="0" t="n">
        <v>0.083156517867610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68778632629452</v>
      </c>
      <c r="D10" s="0" t="n">
        <v>0.0826545062411216</v>
      </c>
      <c r="E10" s="0" t="n">
        <v>0.60436493635952</v>
      </c>
      <c r="F10" s="0" t="n">
        <v>0.0774072968988962</v>
      </c>
      <c r="G10" s="0" t="n">
        <v>0.620243586535497</v>
      </c>
      <c r="H10" s="0" t="n">
        <v>0.0790821138252803</v>
      </c>
      <c r="I10" s="0" t="n">
        <v>0.636279390190521</v>
      </c>
      <c r="J10" s="0" t="n">
        <v>0.0807595342303497</v>
      </c>
      <c r="K10" s="0" t="n">
        <v>0.652473902697103</v>
      </c>
      <c r="L10" s="0" t="n">
        <v>0.082439562161167</v>
      </c>
      <c r="M10" s="0" t="n">
        <v>0.668828694821517</v>
      </c>
      <c r="N10" s="0" t="n">
        <v>0.0841222016710868</v>
      </c>
      <c r="O10" s="0" t="n">
        <v>0.685345352876156</v>
      </c>
      <c r="P10" s="0" t="n">
        <v>0.0858074568197636</v>
      </c>
      <c r="Q10" s="0" t="n">
        <v>0.702025478873395</v>
      </c>
      <c r="R10" s="0" t="n">
        <v>0.0874953316731634</v>
      </c>
      <c r="S10" s="0" t="n">
        <v>0.630266683362723</v>
      </c>
      <c r="T10" s="0" t="n">
        <v>0.0800233266200501</v>
      </c>
      <c r="U10" s="0" t="n">
        <v>0.633897469180022</v>
      </c>
      <c r="V10" s="0" t="n">
        <v>0.0802572572497087</v>
      </c>
      <c r="Y10" s="0" t="n">
        <v>0.639978333067335</v>
      </c>
      <c r="Z10" s="0" t="n">
        <v>0.0819758393395844</v>
      </c>
      <c r="AA10" s="0" t="n">
        <v>0.642060233133639</v>
      </c>
      <c r="AB10" s="0" t="n">
        <v>0.0830889404724821</v>
      </c>
      <c r="AC10" s="0" t="n">
        <v>0.639877862613355</v>
      </c>
      <c r="AD10" s="0" t="n">
        <v>0.0833267798885504</v>
      </c>
      <c r="AE10" s="0" t="n">
        <v>0.641590739899929</v>
      </c>
      <c r="AF10" s="0" t="n">
        <v>0.0830832208714625</v>
      </c>
      <c r="AG10" s="0" t="n">
        <v>0.656647214254286</v>
      </c>
      <c r="AH10" s="0" t="n">
        <v>0.0829874832037733</v>
      </c>
      <c r="AI10" s="0" t="n">
        <v>0.64894440227904</v>
      </c>
      <c r="AJ10" s="0" t="n">
        <v>0.0829734588164151</v>
      </c>
      <c r="AK10" s="0" t="n">
        <v>0.649088192387201</v>
      </c>
      <c r="AL10" s="0" t="n">
        <v>0.0836616580046456</v>
      </c>
      <c r="AM10" s="0" t="n">
        <v>0.646651481038895</v>
      </c>
      <c r="AN10" s="0" t="n">
        <v>0.0833523245593307</v>
      </c>
      <c r="AO10" s="0" t="n">
        <v>0.647217148050617</v>
      </c>
      <c r="AP10" s="0" t="n">
        <v>0.0837532891778287</v>
      </c>
      <c r="AQ10" s="0" t="n">
        <v>0.663397027063853</v>
      </c>
      <c r="AR10" s="0" t="n">
        <v>0.083983177303891</v>
      </c>
      <c r="AS10" s="0" t="n">
        <v>0.655378987644299</v>
      </c>
      <c r="AT10" s="0" t="n">
        <v>0.0841539875140945</v>
      </c>
      <c r="AU10" s="0" t="n">
        <v>0.663852941316574</v>
      </c>
      <c r="AV10" s="0" t="n">
        <v>0.0841909063333775</v>
      </c>
      <c r="AW10" s="0" t="n">
        <v>0.659048995995721</v>
      </c>
      <c r="AX10" s="0" t="n">
        <v>0.084258609521435</v>
      </c>
      <c r="AY10" s="0" t="n">
        <v>0.670950601138266</v>
      </c>
      <c r="AZ10" s="0" t="n">
        <v>0.0841049226527616</v>
      </c>
      <c r="BA10" s="0" t="n">
        <v>0.675327762063276</v>
      </c>
      <c r="BB10" s="0" t="n">
        <v>0.0848481540165836</v>
      </c>
      <c r="BC10" s="0" t="n">
        <v>0.673673513279602</v>
      </c>
      <c r="BD10" s="0" t="n">
        <v>0.0852765477231906</v>
      </c>
      <c r="BE10" s="0" t="n">
        <v>0.668976665174153</v>
      </c>
      <c r="BF10" s="0" t="n">
        <v>0.0850570290519487</v>
      </c>
      <c r="BG10" s="0" t="n">
        <v>0.667955295184859</v>
      </c>
      <c r="BH10" s="0" t="n">
        <v>0.0856294425822648</v>
      </c>
      <c r="BI10" s="0" t="n">
        <v>0.661309181286187</v>
      </c>
      <c r="BJ10" s="0" t="n">
        <v>0.083068232675357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59897434387634</v>
      </c>
      <c r="D11" s="0" t="n">
        <v>0.0830805415921141</v>
      </c>
      <c r="E11" s="0" t="n">
        <v>0.604118658356348</v>
      </c>
      <c r="F11" s="0" t="n">
        <v>0.077405278463149</v>
      </c>
      <c r="G11" s="0" t="n">
        <v>0.619989689508511</v>
      </c>
      <c r="H11" s="0" t="n">
        <v>0.0790800501399784</v>
      </c>
      <c r="I11" s="0" t="n">
        <v>0.636017747450226</v>
      </c>
      <c r="J11" s="0" t="n">
        <v>0.0807574251598618</v>
      </c>
      <c r="K11" s="0" t="n">
        <v>0.652204385792585</v>
      </c>
      <c r="L11" s="0" t="n">
        <v>0.0824374075695502</v>
      </c>
      <c r="M11" s="0" t="n">
        <v>0.668551173517985</v>
      </c>
      <c r="N11" s="0" t="n">
        <v>0.0841200014220852</v>
      </c>
      <c r="O11" s="0" t="n">
        <v>0.685059695132215</v>
      </c>
      <c r="P11" s="0" t="n">
        <v>0.0858052107768081</v>
      </c>
      <c r="Q11" s="0" t="n">
        <v>0.701731550818042</v>
      </c>
      <c r="R11" s="0" t="n">
        <v>0.0874930396993708</v>
      </c>
      <c r="S11" s="0" t="n">
        <v>0.633897469180022</v>
      </c>
      <c r="T11" s="0" t="n">
        <v>0.0804018387021142</v>
      </c>
      <c r="U11" s="0" t="n">
        <v>0.637536341162478</v>
      </c>
      <c r="V11" s="0" t="n">
        <v>0.0806351959713668</v>
      </c>
      <c r="Y11" s="0" t="n">
        <v>0.63470175577191</v>
      </c>
      <c r="Z11" s="0" t="n">
        <v>0.0815323671106557</v>
      </c>
      <c r="AA11" s="0" t="n">
        <v>0.636852877387476</v>
      </c>
      <c r="AB11" s="0" t="n">
        <v>0.0827876027613741</v>
      </c>
      <c r="AC11" s="0" t="n">
        <v>0.633579785949404</v>
      </c>
      <c r="AD11" s="0" t="n">
        <v>0.0830184311186065</v>
      </c>
      <c r="AE11" s="0" t="n">
        <v>0.636805748968741</v>
      </c>
      <c r="AF11" s="0" t="n">
        <v>0.0827301514949922</v>
      </c>
      <c r="AG11" s="0" t="n">
        <v>0.651946424314438</v>
      </c>
      <c r="AH11" s="0" t="n">
        <v>0.0825339781465747</v>
      </c>
      <c r="AI11" s="0" t="n">
        <v>0.644903500780884</v>
      </c>
      <c r="AJ11" s="0" t="n">
        <v>0.082638054981407</v>
      </c>
      <c r="AK11" s="0" t="n">
        <v>0.642270948878697</v>
      </c>
      <c r="AL11" s="0" t="n">
        <v>0.0833742412195204</v>
      </c>
      <c r="AM11" s="0" t="n">
        <v>0.642327996545793</v>
      </c>
      <c r="AN11" s="0" t="n">
        <v>0.0830631360056283</v>
      </c>
      <c r="AO11" s="0" t="n">
        <v>0.642154708910608</v>
      </c>
      <c r="AP11" s="0" t="n">
        <v>0.0834480123596274</v>
      </c>
      <c r="AQ11" s="0" t="n">
        <v>0.658284585765934</v>
      </c>
      <c r="AR11" s="0" t="n">
        <v>0.0836906639630365</v>
      </c>
      <c r="AS11" s="0" t="n">
        <v>0.651133222823981</v>
      </c>
      <c r="AT11" s="0" t="n">
        <v>0.0837752670498305</v>
      </c>
      <c r="AU11" s="0" t="n">
        <v>0.659640182294559</v>
      </c>
      <c r="AV11" s="0" t="n">
        <v>0.0838390176933244</v>
      </c>
      <c r="AW11" s="0" t="n">
        <v>0.654882734594881</v>
      </c>
      <c r="AX11" s="0" t="n">
        <v>0.0839658452693411</v>
      </c>
      <c r="AY11" s="0" t="n">
        <v>0.666943214611951</v>
      </c>
      <c r="AZ11" s="0" t="n">
        <v>0.0836962916687194</v>
      </c>
      <c r="BA11" s="0" t="n">
        <v>0.671087630305999</v>
      </c>
      <c r="BB11" s="0" t="n">
        <v>0.084531668793212</v>
      </c>
      <c r="BC11" s="0" t="n">
        <v>0.669616870255338</v>
      </c>
      <c r="BD11" s="0" t="n">
        <v>0.0849351423168468</v>
      </c>
      <c r="BE11" s="0" t="n">
        <v>0.66539738703344</v>
      </c>
      <c r="BF11" s="0" t="n">
        <v>0.0847016761593378</v>
      </c>
      <c r="BG11" s="0" t="n">
        <v>0.662972681029872</v>
      </c>
      <c r="BH11" s="0" t="n">
        <v>0.0852583084650705</v>
      </c>
      <c r="BI11" s="0" t="n">
        <v>0.660023056133699</v>
      </c>
      <c r="BJ11" s="0" t="n">
        <v>0.0829669509904824</v>
      </c>
    </row>
    <row r="12" customFormat="false" ht="12.75" hidden="false" customHeight="false" outlineLevel="0" collapsed="false">
      <c r="A12" s="1" t="s">
        <v>14</v>
      </c>
      <c r="B12" s="4" t="s">
        <v>32</v>
      </c>
      <c r="C12" s="0" t="n">
        <v>0.668327617833193</v>
      </c>
      <c r="D12" s="0" t="n">
        <v>0.0831099366037556</v>
      </c>
      <c r="E12" s="0" t="n">
        <v>0.603881844678724</v>
      </c>
      <c r="F12" s="0" t="n">
        <v>0.0773993007232614</v>
      </c>
      <c r="G12" s="0" t="n">
        <v>0.619745549601885</v>
      </c>
      <c r="H12" s="0" t="n">
        <v>0.0790739383903413</v>
      </c>
      <c r="I12" s="0" t="n">
        <v>0.63576615949371</v>
      </c>
      <c r="J12" s="0" t="n">
        <v>0.0807511789987944</v>
      </c>
      <c r="K12" s="0" t="n">
        <v>0.651945226271561</v>
      </c>
      <c r="L12" s="0" t="n">
        <v>0.0824310265944474</v>
      </c>
      <c r="M12" s="0" t="n">
        <v>0.668284317202512</v>
      </c>
      <c r="N12" s="0" t="n">
        <v>0.0841134852294158</v>
      </c>
      <c r="O12" s="0" t="n">
        <v>0.684785015055176</v>
      </c>
      <c r="P12" s="0" t="n">
        <v>0.0857985589621128</v>
      </c>
      <c r="Q12" s="0" t="n">
        <v>0.70144891825302</v>
      </c>
      <c r="R12" s="0" t="n">
        <v>0.0874862518572607</v>
      </c>
      <c r="S12" s="0" t="n">
        <v>0.637536341162478</v>
      </c>
      <c r="T12" s="0" t="n">
        <v>0.0807804834400132</v>
      </c>
      <c r="U12" s="0" t="n">
        <v>0.641183317318882</v>
      </c>
      <c r="V12" s="0" t="n">
        <v>0.0810132669182396</v>
      </c>
      <c r="Y12" s="0" t="n">
        <v>0.629843386239184</v>
      </c>
      <c r="Z12" s="0" t="n">
        <v>0.0810537336771094</v>
      </c>
      <c r="AA12" s="0" t="n">
        <v>0.632056356077063</v>
      </c>
      <c r="AB12" s="0" t="n">
        <v>0.082444845576059</v>
      </c>
      <c r="AC12" s="0" t="n">
        <v>0.627777826294183</v>
      </c>
      <c r="AD12" s="0" t="n">
        <v>0.082660424841802</v>
      </c>
      <c r="AE12" s="0" t="n">
        <v>0.632399366413242</v>
      </c>
      <c r="AF12" s="0" t="n">
        <v>0.082341027401458</v>
      </c>
      <c r="AG12" s="0" t="n">
        <v>0.647618816508585</v>
      </c>
      <c r="AH12" s="0" t="n">
        <v>0.0820564635895967</v>
      </c>
      <c r="AI12" s="0" t="n">
        <v>0.641182826995749</v>
      </c>
      <c r="AJ12" s="0" t="n">
        <v>0.0822751245308504</v>
      </c>
      <c r="AK12" s="0" t="n">
        <v>0.63599011940586</v>
      </c>
      <c r="AL12" s="0" t="n">
        <v>0.0830351039064203</v>
      </c>
      <c r="AM12" s="0" t="n">
        <v>0.638346172097185</v>
      </c>
      <c r="AN12" s="0" t="n">
        <v>0.0827402434975056</v>
      </c>
      <c r="AO12" s="0" t="n">
        <v>0.637491846718375</v>
      </c>
      <c r="AP12" s="0" t="n">
        <v>0.0831025353285368</v>
      </c>
      <c r="AQ12" s="0" t="n">
        <v>0.653575424803852</v>
      </c>
      <c r="AR12" s="0" t="n">
        <v>0.0833583316620127</v>
      </c>
      <c r="AS12" s="0" t="n">
        <v>0.647224261739029</v>
      </c>
      <c r="AT12" s="0" t="n">
        <v>0.0833698486758331</v>
      </c>
      <c r="AU12" s="0" t="n">
        <v>0.655761276548323</v>
      </c>
      <c r="AV12" s="0" t="n">
        <v>0.0834591108758725</v>
      </c>
      <c r="AW12" s="0" t="n">
        <v>0.651045901669758</v>
      </c>
      <c r="AX12" s="0" t="n">
        <v>0.0836414206598192</v>
      </c>
      <c r="AY12" s="0" t="n">
        <v>0.663254102890025</v>
      </c>
      <c r="AZ12" s="0" t="n">
        <v>0.0832710002939789</v>
      </c>
      <c r="BA12" s="0" t="n">
        <v>0.667182999003555</v>
      </c>
      <c r="BB12" s="0" t="n">
        <v>0.0841847197280724</v>
      </c>
      <c r="BC12" s="0" t="n">
        <v>0.665881738833417</v>
      </c>
      <c r="BD12" s="0" t="n">
        <v>0.0845670314997962</v>
      </c>
      <c r="BE12" s="0" t="n">
        <v>0.662102390655179</v>
      </c>
      <c r="BF12" s="0" t="n">
        <v>0.0843287293340116</v>
      </c>
      <c r="BG12" s="0" t="n">
        <v>0.65838434062184</v>
      </c>
      <c r="BH12" s="0" t="n">
        <v>0.0848503867295477</v>
      </c>
      <c r="BI12" s="0" t="n">
        <v>0.658838775857619</v>
      </c>
      <c r="BJ12" s="0" t="n">
        <v>0.0828565650113372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63455029237499</v>
      </c>
      <c r="D13" s="0" t="n">
        <v>0.0831419884009507</v>
      </c>
      <c r="E13" s="0" t="n">
        <v>0.603663595943472</v>
      </c>
      <c r="F13" s="0" t="n">
        <v>0.0773895934004249</v>
      </c>
      <c r="G13" s="0" t="n">
        <v>0.619520548975315</v>
      </c>
      <c r="H13" s="0" t="n">
        <v>0.0790640134474801</v>
      </c>
      <c r="I13" s="0" t="n">
        <v>0.635534294705049</v>
      </c>
      <c r="J13" s="0" t="n">
        <v>0.0807410357836143</v>
      </c>
      <c r="K13" s="0" t="n">
        <v>0.651706383489085</v>
      </c>
      <c r="L13" s="0" t="n">
        <v>0.0824206644531531</v>
      </c>
      <c r="M13" s="0" t="n">
        <v>0.668038381013647</v>
      </c>
      <c r="N13" s="0" t="n">
        <v>0.0841029035067084</v>
      </c>
      <c r="O13" s="0" t="n">
        <v>0.684531868446355</v>
      </c>
      <c r="P13" s="0" t="n">
        <v>0.0857877570011862</v>
      </c>
      <c r="Q13" s="0" t="n">
        <v>0.7011884425893</v>
      </c>
      <c r="R13" s="0" t="n">
        <v>0.0874752289997986</v>
      </c>
      <c r="S13" s="0" t="n">
        <v>0.641183317318882</v>
      </c>
      <c r="T13" s="0" t="n">
        <v>0.0811592608802387</v>
      </c>
      <c r="U13" s="0" t="n">
        <v>0.644838415698135</v>
      </c>
      <c r="V13" s="0" t="n">
        <v>0.0813914701365871</v>
      </c>
      <c r="Y13" s="0" t="n">
        <v>0.625589928885695</v>
      </c>
      <c r="Z13" s="0" t="n">
        <v>0.0805583326533759</v>
      </c>
      <c r="AA13" s="0" t="n">
        <v>0.627854996826438</v>
      </c>
      <c r="AB13" s="0" t="n">
        <v>0.0820738408829481</v>
      </c>
      <c r="AC13" s="0" t="n">
        <v>0.622694949703467</v>
      </c>
      <c r="AD13" s="0" t="n">
        <v>0.0822665190385822</v>
      </c>
      <c r="AE13" s="0" t="n">
        <v>0.628540927043913</v>
      </c>
      <c r="AF13" s="0" t="n">
        <v>0.0819308024115514</v>
      </c>
      <c r="AG13" s="0" t="n">
        <v>0.643830698377755</v>
      </c>
      <c r="AH13" s="0" t="n">
        <v>0.0815732901494706</v>
      </c>
      <c r="AI13" s="0" t="n">
        <v>0.637925364330618</v>
      </c>
      <c r="AJ13" s="0" t="n">
        <v>0.0818986146784263</v>
      </c>
      <c r="AK13" s="0" t="n">
        <v>0.630487072723001</v>
      </c>
      <c r="AL13" s="0" t="n">
        <v>0.0826572789220974</v>
      </c>
      <c r="AM13" s="0" t="n">
        <v>0.634859026973597</v>
      </c>
      <c r="AN13" s="0" t="n">
        <v>0.0823960556129696</v>
      </c>
      <c r="AO13" s="0" t="n">
        <v>0.633407752653003</v>
      </c>
      <c r="AP13" s="0" t="n">
        <v>0.0827301345731161</v>
      </c>
      <c r="AQ13" s="0" t="n">
        <v>0.64945051459245</v>
      </c>
      <c r="AR13" s="0" t="n">
        <v>0.0829989517447739</v>
      </c>
      <c r="AS13" s="0" t="n">
        <v>0.643802323571765</v>
      </c>
      <c r="AT13" s="0" t="n">
        <v>0.0829533123928536</v>
      </c>
      <c r="AU13" s="0" t="n">
        <v>0.65236528825038</v>
      </c>
      <c r="AV13" s="0" t="n">
        <v>0.0830657854869624</v>
      </c>
      <c r="AW13" s="0" t="n">
        <v>0.647685944557946</v>
      </c>
      <c r="AX13" s="0" t="n">
        <v>0.0832978031486738</v>
      </c>
      <c r="AY13" s="0" t="n">
        <v>0.660025036467082</v>
      </c>
      <c r="AZ13" s="0" t="n">
        <v>0.0828453922375652</v>
      </c>
      <c r="BA13" s="0" t="n">
        <v>0.663763920947157</v>
      </c>
      <c r="BB13" s="0" t="n">
        <v>0.0838206398791668</v>
      </c>
      <c r="BC13" s="0" t="n">
        <v>0.662611658019698</v>
      </c>
      <c r="BD13" s="0" t="n">
        <v>0.084186361564299</v>
      </c>
      <c r="BE13" s="0" t="n">
        <v>0.659218300902334</v>
      </c>
      <c r="BF13" s="0" t="n">
        <v>0.0839525207133164</v>
      </c>
      <c r="BG13" s="0" t="n">
        <v>0.654366601309472</v>
      </c>
      <c r="BH13" s="0" t="n">
        <v>0.0844213535792274</v>
      </c>
      <c r="BI13" s="0" t="n">
        <v>0.657801851684803</v>
      </c>
      <c r="BJ13" s="0" t="n">
        <v>0.082741316809194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75225271573149</v>
      </c>
      <c r="D14" s="0" t="n">
        <v>0.0832627596930277</v>
      </c>
      <c r="E14" s="0" t="n">
        <v>0.603472299327093</v>
      </c>
      <c r="F14" s="0" t="n">
        <v>0.0773765295416122</v>
      </c>
      <c r="G14" s="0" t="n">
        <v>0.619323334276699</v>
      </c>
      <c r="H14" s="0" t="n">
        <v>0.0790506567213831</v>
      </c>
      <c r="I14" s="0" t="n">
        <v>0.63533106351804</v>
      </c>
      <c r="J14" s="0" t="n">
        <v>0.0807273853123925</v>
      </c>
      <c r="K14" s="0" t="n">
        <v>0.651497036039343</v>
      </c>
      <c r="L14" s="0" t="n">
        <v>0.0824067193569463</v>
      </c>
      <c r="M14" s="0" t="n">
        <v>0.667822816141206</v>
      </c>
      <c r="N14" s="0" t="n">
        <v>0.0840886629036323</v>
      </c>
      <c r="O14" s="0" t="n">
        <v>0.684309983587965</v>
      </c>
      <c r="P14" s="0" t="n">
        <v>0.0857732200073287</v>
      </c>
      <c r="Q14" s="0" t="n">
        <v>0.700960133760563</v>
      </c>
      <c r="R14" s="0" t="n">
        <v>0.0874603947292151</v>
      </c>
      <c r="S14" s="0" t="n">
        <v>0.644838415698135</v>
      </c>
      <c r="T14" s="0" t="n">
        <v>0.0815381710692984</v>
      </c>
      <c r="U14" s="0" t="n">
        <v>0.648501654389333</v>
      </c>
      <c r="V14" s="0" t="n">
        <v>0.0817698056726859</v>
      </c>
      <c r="Y14" s="0" t="n">
        <v>0.62210484169217</v>
      </c>
      <c r="Z14" s="0" t="n">
        <v>0.0800652020229733</v>
      </c>
      <c r="AA14" s="0" t="n">
        <v>0.624410255515455</v>
      </c>
      <c r="AB14" s="0" t="n">
        <v>0.0816888461843357</v>
      </c>
      <c r="AC14" s="0" t="n">
        <v>0.618526488274126</v>
      </c>
      <c r="AD14" s="0" t="n">
        <v>0.0818518512880599</v>
      </c>
      <c r="AE14" s="0" t="n">
        <v>0.62537870852188</v>
      </c>
      <c r="AF14" s="0" t="n">
        <v>0.0815152412415775</v>
      </c>
      <c r="AG14" s="0" t="n">
        <v>0.640727645177317</v>
      </c>
      <c r="AH14" s="0" t="n">
        <v>0.0811030259105338</v>
      </c>
      <c r="AI14" s="0" t="n">
        <v>0.635256295248907</v>
      </c>
      <c r="AJ14" s="0" t="n">
        <v>0.0815229944866143</v>
      </c>
      <c r="AK14" s="0" t="n">
        <v>0.625973287827999</v>
      </c>
      <c r="AL14" s="0" t="n">
        <v>0.0822552858688126</v>
      </c>
      <c r="AM14" s="0" t="n">
        <v>0.632000570206515</v>
      </c>
      <c r="AN14" s="0" t="n">
        <v>0.0820437992994001</v>
      </c>
      <c r="AO14" s="0" t="n">
        <v>0.630059376159038</v>
      </c>
      <c r="AP14" s="0" t="n">
        <v>0.0823451212455512</v>
      </c>
      <c r="AQ14" s="0" t="n">
        <v>0.646068373117876</v>
      </c>
      <c r="AR14" s="0" t="n">
        <v>0.0826263349799971</v>
      </c>
      <c r="AS14" s="0" t="n">
        <v>0.640998911486913</v>
      </c>
      <c r="AT14" s="0" t="n">
        <v>0.0825416654566507</v>
      </c>
      <c r="AU14" s="0" t="n">
        <v>0.649582723326526</v>
      </c>
      <c r="AV14" s="0" t="n">
        <v>0.0826741568007104</v>
      </c>
      <c r="AW14" s="0" t="n">
        <v>0.644931984526963</v>
      </c>
      <c r="AX14" s="0" t="n">
        <v>0.0829481977641553</v>
      </c>
      <c r="AY14" s="0" t="n">
        <v>0.657380106554876</v>
      </c>
      <c r="AZ14" s="0" t="n">
        <v>0.0824358233784025</v>
      </c>
      <c r="BA14" s="0" t="n">
        <v>0.660961789389069</v>
      </c>
      <c r="BB14" s="0" t="n">
        <v>0.0834534206309103</v>
      </c>
      <c r="BC14" s="0" t="n">
        <v>0.65993229518597</v>
      </c>
      <c r="BD14" s="0" t="n">
        <v>0.0838077614424944</v>
      </c>
      <c r="BE14" s="0" t="n">
        <v>0.65685595172669</v>
      </c>
      <c r="BF14" s="0" t="n">
        <v>0.0835875077835652</v>
      </c>
      <c r="BG14" s="0" t="n">
        <v>0.651073862561368</v>
      </c>
      <c r="BH14" s="0" t="n">
        <v>0.0839876965174719</v>
      </c>
      <c r="BI14" s="0" t="n">
        <v>0.6569521320297</v>
      </c>
      <c r="BJ14" s="0" t="n">
        <v>0.082625635307831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7981792827221</v>
      </c>
      <c r="D15" s="0" t="n">
        <v>0.0837389473169857</v>
      </c>
      <c r="E15" s="0" t="n">
        <v>0.603315306251273</v>
      </c>
      <c r="F15" s="0" t="n">
        <v>0.0773606111835911</v>
      </c>
      <c r="G15" s="0" t="n">
        <v>0.619161484356305</v>
      </c>
      <c r="H15" s="0" t="n">
        <v>0.0790343815035436</v>
      </c>
      <c r="I15" s="0" t="n">
        <v>0.635164275993227</v>
      </c>
      <c r="J15" s="0" t="n">
        <v>0.0807107521650828</v>
      </c>
      <c r="K15" s="0" t="n">
        <v>0.651325229027426</v>
      </c>
      <c r="L15" s="0" t="n">
        <v>0.0823897272080537</v>
      </c>
      <c r="M15" s="0" t="n">
        <v>0.667645906622345</v>
      </c>
      <c r="N15" s="0" t="n">
        <v>0.0840713106785777</v>
      </c>
      <c r="O15" s="0" t="n">
        <v>0.684127887390678</v>
      </c>
      <c r="P15" s="0" t="n">
        <v>0.0857555066290618</v>
      </c>
      <c r="Q15" s="0" t="n">
        <v>0.700772765547059</v>
      </c>
      <c r="R15" s="0" t="n">
        <v>0.0874423191182095</v>
      </c>
      <c r="S15" s="0" t="n">
        <v>0.648501654389333</v>
      </c>
      <c r="T15" s="0" t="n">
        <v>0.0819172140537166</v>
      </c>
      <c r="U15" s="0" t="n">
        <v>0.65217305152186</v>
      </c>
      <c r="V15" s="0" t="n">
        <v>0.0821482735728279</v>
      </c>
      <c r="Y15" s="0" t="n">
        <v>0.619522054604997</v>
      </c>
      <c r="Z15" s="0" t="n">
        <v>0.079593292519477</v>
      </c>
      <c r="AA15" s="0" t="n">
        <v>0.621854511620861</v>
      </c>
      <c r="AB15" s="0" t="n">
        <v>0.081304656610582</v>
      </c>
      <c r="AC15" s="0" t="n">
        <v>0.61543263364119</v>
      </c>
      <c r="AD15" s="0" t="n">
        <v>0.0814323570393393</v>
      </c>
      <c r="AE15" s="0" t="n">
        <v>0.623034233131551</v>
      </c>
      <c r="AF15" s="0" t="n">
        <v>0.0811103136742492</v>
      </c>
      <c r="AG15" s="0" t="n">
        <v>0.638428905501549</v>
      </c>
      <c r="AH15" s="0" t="n">
        <v>0.0806637428637613</v>
      </c>
      <c r="AI15" s="0" t="n">
        <v>0.633278190578596</v>
      </c>
      <c r="AJ15" s="0" t="n">
        <v>0.0811626988287353</v>
      </c>
      <c r="AK15" s="0" t="n">
        <v>0.622622226943008</v>
      </c>
      <c r="AL15" s="0" t="n">
        <v>0.0818445731141632</v>
      </c>
      <c r="AM15" s="0" t="n">
        <v>0.629880650686458</v>
      </c>
      <c r="AN15" s="0" t="n">
        <v>0.08169701156938</v>
      </c>
      <c r="AO15" s="0" t="n">
        <v>0.627575393467351</v>
      </c>
      <c r="AP15" s="0" t="n">
        <v>0.0819622911921025</v>
      </c>
      <c r="AQ15" s="0" t="n">
        <v>0.643558974180272</v>
      </c>
      <c r="AR15" s="0" t="n">
        <v>0.0822548008209866</v>
      </c>
      <c r="AS15" s="0" t="n">
        <v>0.638921759038722</v>
      </c>
      <c r="AT15" s="0" t="n">
        <v>0.0821507272281285</v>
      </c>
      <c r="AU15" s="0" t="n">
        <v>0.647520514186306</v>
      </c>
      <c r="AV15" s="0" t="n">
        <v>0.0822992748879013</v>
      </c>
      <c r="AW15" s="0" t="n">
        <v>0.642889854716364</v>
      </c>
      <c r="AX15" s="0" t="n">
        <v>0.0826060396451298</v>
      </c>
      <c r="AY15" s="0" t="n">
        <v>0.655420956326638</v>
      </c>
      <c r="AZ15" s="0" t="n">
        <v>0.0820580332180597</v>
      </c>
      <c r="BA15" s="0" t="n">
        <v>0.658884288673615</v>
      </c>
      <c r="BB15" s="0" t="n">
        <v>0.0830971740130744</v>
      </c>
      <c r="BC15" s="0" t="n">
        <v>0.657946616743329</v>
      </c>
      <c r="BD15" s="0" t="n">
        <v>0.0834457805247418</v>
      </c>
      <c r="BE15" s="0" t="n">
        <v>0.655106126882246</v>
      </c>
      <c r="BF15" s="0" t="n">
        <v>0.0832477177869468</v>
      </c>
      <c r="BG15" s="0" t="n">
        <v>0.64863266248103</v>
      </c>
      <c r="BH15" s="0" t="n">
        <v>0.0835660807419667</v>
      </c>
      <c r="BI15" s="0" t="n">
        <v>0.656322271142126</v>
      </c>
      <c r="BJ15" s="0" t="n">
        <v>0.082513966082470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7798315425767</v>
      </c>
      <c r="D16" s="0" t="n">
        <v>0.0842402216709241</v>
      </c>
      <c r="E16" s="0" t="n">
        <v>0.603198649871873</v>
      </c>
      <c r="F16" s="0" t="n">
        <v>0.0773424500599332</v>
      </c>
      <c r="G16" s="0" t="n">
        <v>0.619041219015807</v>
      </c>
      <c r="H16" s="0" t="n">
        <v>0.0790158132414559</v>
      </c>
      <c r="I16" s="0" t="n">
        <v>0.635040341681653</v>
      </c>
      <c r="J16" s="0" t="n">
        <v>0.0806917755442084</v>
      </c>
      <c r="K16" s="0" t="n">
        <v>0.651197564900451</v>
      </c>
      <c r="L16" s="0" t="n">
        <v>0.0823703410052278</v>
      </c>
      <c r="M16" s="0" t="n">
        <v>0.667514450990663</v>
      </c>
      <c r="N16" s="0" t="n">
        <v>0.0840515136678221</v>
      </c>
      <c r="O16" s="0" t="n">
        <v>0.683992577709235</v>
      </c>
      <c r="P16" s="0" t="n">
        <v>0.0857352975815787</v>
      </c>
      <c r="Q16" s="0" t="n">
        <v>0.700633538404156</v>
      </c>
      <c r="R16" s="0" t="n">
        <v>0.087421696802376</v>
      </c>
      <c r="S16" s="0" t="n">
        <v>0.65217305152186</v>
      </c>
      <c r="T16" s="0" t="n">
        <v>0.0822963898800331</v>
      </c>
      <c r="U16" s="0" t="n">
        <v>0.655852625265473</v>
      </c>
      <c r="V16" s="0" t="n">
        <v>0.082526873883322</v>
      </c>
      <c r="Y16" s="0" t="n">
        <v>0.617940822683493</v>
      </c>
      <c r="Z16" s="0" t="n">
        <v>0.0791607393604566</v>
      </c>
      <c r="AA16" s="0" t="n">
        <v>0.620285980947248</v>
      </c>
      <c r="AB16" s="0" t="n">
        <v>0.0809360363515503</v>
      </c>
      <c r="AC16" s="0" t="n">
        <v>0.613532280903149</v>
      </c>
      <c r="AD16" s="0" t="n">
        <v>0.0810241572211437</v>
      </c>
      <c r="AE16" s="0" t="n">
        <v>0.62159759774738</v>
      </c>
      <c r="AF16" s="0" t="n">
        <v>0.0807315808488927</v>
      </c>
      <c r="AG16" s="0" t="n">
        <v>0.637022818627044</v>
      </c>
      <c r="AH16" s="0" t="n">
        <v>0.0802723224102879</v>
      </c>
      <c r="AI16" s="0" t="n">
        <v>0.632067067772829</v>
      </c>
      <c r="AJ16" s="0" t="n">
        <v>0.0808315736648657</v>
      </c>
      <c r="AK16" s="0" t="n">
        <v>0.620562669458542</v>
      </c>
      <c r="AL16" s="0" t="n">
        <v>0.08144092411898</v>
      </c>
      <c r="AM16" s="0" t="n">
        <v>0.628580735731716</v>
      </c>
      <c r="AN16" s="0" t="n">
        <v>0.0813690192808933</v>
      </c>
      <c r="AO16" s="0" t="n">
        <v>0.62605126263975</v>
      </c>
      <c r="AP16" s="0" t="n">
        <v>0.0815963563570305</v>
      </c>
      <c r="AQ16" s="0" t="n">
        <v>0.642018752573523</v>
      </c>
      <c r="AR16" s="0" t="n">
        <v>0.0818986271171145</v>
      </c>
      <c r="AS16" s="0" t="n">
        <v>0.637650690030895</v>
      </c>
      <c r="AT16" s="0" t="n">
        <v>0.0817955212441683</v>
      </c>
      <c r="AU16" s="0" t="n">
        <v>0.646257910370478</v>
      </c>
      <c r="AV16" s="0" t="n">
        <v>0.0819555462502082</v>
      </c>
      <c r="AW16" s="0" t="n">
        <v>0.641638033029529</v>
      </c>
      <c r="AX16" s="0" t="n">
        <v>0.082284477736227</v>
      </c>
      <c r="AY16" s="0" t="n">
        <v>0.654222874826935</v>
      </c>
      <c r="AZ16" s="0" t="n">
        <v>0.0817265400205315</v>
      </c>
      <c r="BA16" s="0" t="n">
        <v>0.657611255988216</v>
      </c>
      <c r="BB16" s="0" t="n">
        <v>0.0827655903833972</v>
      </c>
      <c r="BC16" s="0" t="n">
        <v>0.656730931200744</v>
      </c>
      <c r="BD16" s="0" t="n">
        <v>0.0831143295347093</v>
      </c>
      <c r="BE16" s="0" t="n">
        <v>0.65403607115646</v>
      </c>
      <c r="BF16" s="0" t="n">
        <v>0.0829462086624749</v>
      </c>
      <c r="BG16" s="0" t="n">
        <v>0.647136815018502</v>
      </c>
      <c r="BH16" s="0" t="n">
        <v>0.0831727087105197</v>
      </c>
      <c r="BI16" s="0" t="n">
        <v>0.655936474222762</v>
      </c>
      <c r="BJ16" s="0" t="n">
        <v>0.0824106005188165</v>
      </c>
    </row>
    <row r="17" customFormat="false" ht="12.75" hidden="false" customHeight="false" outlineLevel="0" collapsed="false">
      <c r="C17" s="0" t="n">
        <v>0.672794886669643</v>
      </c>
      <c r="D17" s="0" t="n">
        <v>0.0842438518172568</v>
      </c>
      <c r="E17" s="0" t="n">
        <v>0.603126813228133</v>
      </c>
      <c r="F17" s="0" t="n">
        <v>0.0773227440924359</v>
      </c>
      <c r="G17" s="0" t="n">
        <v>0.618967159984796</v>
      </c>
      <c r="H17" s="0" t="n">
        <v>0.0789956655030188</v>
      </c>
      <c r="I17" s="0" t="n">
        <v>0.634964023309408</v>
      </c>
      <c r="J17" s="0" t="n">
        <v>0.0806711847106671</v>
      </c>
      <c r="K17" s="0" t="n">
        <v>0.651118949719223</v>
      </c>
      <c r="L17" s="0" t="n">
        <v>0.0823493057493714</v>
      </c>
      <c r="M17" s="0" t="n">
        <v>0.667433501012365</v>
      </c>
      <c r="N17" s="0" t="n">
        <v>0.0840300326593865</v>
      </c>
      <c r="O17" s="0" t="n">
        <v>0.683909254418812</v>
      </c>
      <c r="P17" s="0" t="n">
        <v>0.0857133694872407</v>
      </c>
      <c r="Q17" s="0" t="n">
        <v>0.700547802752877</v>
      </c>
      <c r="R17" s="0" t="n">
        <v>0.0873993202857468</v>
      </c>
      <c r="S17" s="0" t="n">
        <v>0.655852625265473</v>
      </c>
      <c r="T17" s="0" t="n">
        <v>0.082675698594805</v>
      </c>
      <c r="U17" s="0" t="n">
        <v>0.659540393830399</v>
      </c>
      <c r="V17" s="0" t="n">
        <v>0.0829056066504928</v>
      </c>
      <c r="Y17" s="0" t="n">
        <v>0.617421911783636</v>
      </c>
      <c r="Z17" s="0" t="n">
        <v>0.0787841653212345</v>
      </c>
      <c r="AA17" s="0" t="n">
        <v>0.619764941248759</v>
      </c>
      <c r="AB17" s="0" t="n">
        <v>0.0805971512770707</v>
      </c>
      <c r="AC17" s="0" t="n">
        <v>0.612898459549996</v>
      </c>
      <c r="AD17" s="0" t="n">
        <v>0.0806429387235653</v>
      </c>
      <c r="AE17" s="0" t="n">
        <v>0.621124011461507</v>
      </c>
      <c r="AF17" s="0" t="n">
        <v>0.0803935972555907</v>
      </c>
      <c r="AG17" s="0" t="n">
        <v>0.636563419683846</v>
      </c>
      <c r="AH17" s="0" t="n">
        <v>0.0799438066186295</v>
      </c>
      <c r="AI17" s="0" t="n">
        <v>0.631669469601828</v>
      </c>
      <c r="AJ17" s="0" t="n">
        <v>0.0805423439493557</v>
      </c>
      <c r="AK17" s="0" t="n">
        <v>0.619873763013717</v>
      </c>
      <c r="AL17" s="0" t="n">
        <v>0.0810598508877791</v>
      </c>
      <c r="AM17" s="0" t="n">
        <v>0.628150780344999</v>
      </c>
      <c r="AN17" s="0" t="n">
        <v>0.0810724269936461</v>
      </c>
      <c r="AO17" s="0" t="n">
        <v>0.625545555169198</v>
      </c>
      <c r="AP17" s="0" t="n">
        <v>0.0812613794108284</v>
      </c>
      <c r="AQ17" s="0" t="n">
        <v>0.641506898150209</v>
      </c>
      <c r="AR17" s="0" t="n">
        <v>0.0815715014240762</v>
      </c>
      <c r="AS17" s="0" t="n">
        <v>0.63723455093258</v>
      </c>
      <c r="AT17" s="0" t="n">
        <v>0.081489697871532</v>
      </c>
      <c r="AU17" s="0" t="n">
        <v>0.645843433035607</v>
      </c>
      <c r="AV17" s="0" t="n">
        <v>0.0816561801864123</v>
      </c>
      <c r="AW17" s="0" t="n">
        <v>0.641224626271854</v>
      </c>
      <c r="AX17" s="0" t="n">
        <v>0.0819958694812721</v>
      </c>
      <c r="AY17" s="0" t="n">
        <v>0.653831903655909</v>
      </c>
      <c r="AZ17" s="0" t="n">
        <v>0.0814540828834954</v>
      </c>
      <c r="BA17" s="0" t="n">
        <v>0.657191613265045</v>
      </c>
      <c r="BB17" s="0" t="n">
        <v>0.082471412314813</v>
      </c>
      <c r="BC17" s="0" t="n">
        <v>0.656331956671854</v>
      </c>
      <c r="BD17" s="0" t="n">
        <v>0.082826145948064</v>
      </c>
      <c r="BE17" s="0" t="n">
        <v>0.653686906190781</v>
      </c>
      <c r="BF17" s="0" t="n">
        <v>0.0826945672367145</v>
      </c>
      <c r="BG17" s="0" t="n">
        <v>0.646643804752891</v>
      </c>
      <c r="BH17" s="0" t="n">
        <v>0.0828226974896937</v>
      </c>
      <c r="BI17" s="0" t="n">
        <v>0.65580956723086</v>
      </c>
      <c r="BJ17" s="0" t="n">
        <v>0.0823195108975132</v>
      </c>
    </row>
    <row r="18" customFormat="false" ht="12.75" hidden="false" customHeight="false" outlineLevel="0" collapsed="false">
      <c r="C18" s="0" t="n">
        <v>0.673232360984317</v>
      </c>
      <c r="D18" s="0" t="n">
        <v>0.0843010314633631</v>
      </c>
      <c r="E18" s="0" t="n">
        <v>0.603102556961985</v>
      </c>
      <c r="F18" s="0" t="n">
        <v>0.0773022505703789</v>
      </c>
      <c r="G18" s="0" t="n">
        <v>0.6189421533103</v>
      </c>
      <c r="H18" s="0" t="n">
        <v>0.0789747125545215</v>
      </c>
      <c r="I18" s="0" t="n">
        <v>0.634938253748738</v>
      </c>
      <c r="J18" s="0" t="n">
        <v>0.0806497709586447</v>
      </c>
      <c r="K18" s="0" t="n">
        <v>0.651092404621069</v>
      </c>
      <c r="L18" s="0" t="n">
        <v>0.0823274298135703</v>
      </c>
      <c r="M18" s="0" t="n">
        <v>0.667406167549719</v>
      </c>
      <c r="N18" s="0" t="n">
        <v>0.0840076931563785</v>
      </c>
      <c r="O18" s="0" t="n">
        <v>0.683881119586731</v>
      </c>
      <c r="P18" s="0" t="n">
        <v>0.0856905650304158</v>
      </c>
      <c r="Q18" s="0" t="n">
        <v>0.70051885336622</v>
      </c>
      <c r="R18" s="0" t="n">
        <v>0.0873760494870845</v>
      </c>
      <c r="S18" s="0" t="n">
        <v>0.659540393830399</v>
      </c>
      <c r="T18" s="0" t="n">
        <v>0.0830551402446049</v>
      </c>
      <c r="U18" s="0" t="n">
        <v>0.663236375467419</v>
      </c>
      <c r="V18" s="0" t="n">
        <v>0.0832844719206814</v>
      </c>
      <c r="Y18" s="0" t="n">
        <v>0.617985263360299</v>
      </c>
      <c r="Z18" s="0" t="n">
        <v>0.0784780419309529</v>
      </c>
      <c r="AA18" s="0" t="n">
        <v>0.620311415788807</v>
      </c>
      <c r="AB18" s="0" t="n">
        <v>0.0803010245505065</v>
      </c>
      <c r="AC18" s="0" t="n">
        <v>0.613555526980881</v>
      </c>
      <c r="AD18" s="0" t="n">
        <v>0.0803033515596762</v>
      </c>
      <c r="AE18" s="0" t="n">
        <v>0.621631673929307</v>
      </c>
      <c r="AF18" s="0" t="n">
        <v>0.0801093514142905</v>
      </c>
      <c r="AG18" s="0" t="n">
        <v>0.637068363115709</v>
      </c>
      <c r="AH18" s="0" t="n">
        <v>0.0796908201664256</v>
      </c>
      <c r="AI18" s="0" t="n">
        <v>0.632100675540327</v>
      </c>
      <c r="AJ18" s="0" t="n">
        <v>0.0803061246179705</v>
      </c>
      <c r="AK18" s="0" t="n">
        <v>0.620581981896863</v>
      </c>
      <c r="AL18" s="0" t="n">
        <v>0.0807159978511271</v>
      </c>
      <c r="AM18" s="0" t="n">
        <v>0.628607307470698</v>
      </c>
      <c r="AN18" s="0" t="n">
        <v>0.0808186325829067</v>
      </c>
      <c r="AO18" s="0" t="n">
        <v>0.626077705110184</v>
      </c>
      <c r="AP18" s="0" t="n">
        <v>0.0809702333296815</v>
      </c>
      <c r="AQ18" s="0" t="n">
        <v>0.642043081188768</v>
      </c>
      <c r="AR18" s="0" t="n">
        <v>0.0812859949988008</v>
      </c>
      <c r="AS18" s="0" t="n">
        <v>0.637689333735951</v>
      </c>
      <c r="AT18" s="0" t="n">
        <v>0.0812450097309222</v>
      </c>
      <c r="AU18" s="0" t="n">
        <v>0.646293010313231</v>
      </c>
      <c r="AV18" s="0" t="n">
        <v>0.0814126811664589</v>
      </c>
      <c r="AW18" s="0" t="n">
        <v>0.641665521433194</v>
      </c>
      <c r="AX18" s="0" t="n">
        <v>0.0817513059336494</v>
      </c>
      <c r="AY18" s="0" t="n">
        <v>0.654263067616405</v>
      </c>
      <c r="AZ18" s="0" t="n">
        <v>0.081251132181932</v>
      </c>
      <c r="BA18" s="0" t="n">
        <v>0.657641487138615</v>
      </c>
      <c r="BB18" s="0" t="n">
        <v>0.0822259449055205</v>
      </c>
      <c r="BC18" s="0" t="n">
        <v>0.656765025524054</v>
      </c>
      <c r="BD18" s="0" t="n">
        <v>0.0825923044984253</v>
      </c>
      <c r="BE18" s="0" t="n">
        <v>0.654072050199026</v>
      </c>
      <c r="BF18" s="0" t="n">
        <v>0.0825024639485356</v>
      </c>
      <c r="BG18" s="0" t="n">
        <v>0.647172577792219</v>
      </c>
      <c r="BH18" s="0" t="n">
        <v>0.0825294978144166</v>
      </c>
      <c r="BI18" s="0" t="n">
        <v>0.65594642713095</v>
      </c>
      <c r="BJ18" s="0" t="n">
        <v>0.0822441977416237</v>
      </c>
    </row>
    <row r="19" customFormat="false" ht="12.75" hidden="false" customHeight="false" outlineLevel="0" collapsed="false">
      <c r="C19" s="0" t="s">
        <v>9</v>
      </c>
      <c r="D19" s="0" t="s">
        <v>9</v>
      </c>
      <c r="E19" s="0" t="n">
        <v>0.603126813228133</v>
      </c>
      <c r="F19" s="0" t="n">
        <v>0.0772817570483218</v>
      </c>
      <c r="G19" s="0" t="n">
        <v>0.618967159984796</v>
      </c>
      <c r="H19" s="0" t="n">
        <v>0.0789537596060242</v>
      </c>
      <c r="I19" s="0" t="n">
        <v>0.634964023309408</v>
      </c>
      <c r="J19" s="0" t="n">
        <v>0.0806283572066222</v>
      </c>
      <c r="K19" s="0" t="n">
        <v>0.651118949719223</v>
      </c>
      <c r="L19" s="0" t="n">
        <v>0.0823055538777693</v>
      </c>
      <c r="M19" s="0" t="n">
        <v>0.667433501012365</v>
      </c>
      <c r="N19" s="0" t="n">
        <v>0.0839853536533704</v>
      </c>
      <c r="O19" s="0" t="n">
        <v>0.683909254418812</v>
      </c>
      <c r="P19" s="0" t="n">
        <v>0.0856677605735909</v>
      </c>
      <c r="Q19" s="0" t="n">
        <v>0.700547802752877</v>
      </c>
      <c r="R19" s="0" t="n">
        <v>0.0873527786848674</v>
      </c>
      <c r="S19" s="0" t="n">
        <v>0.663236375467419</v>
      </c>
      <c r="T19" s="0" t="n">
        <v>0.0834347148760224</v>
      </c>
      <c r="U19" s="0" t="n">
        <v>0.666940588467961</v>
      </c>
      <c r="V19" s="0" t="n">
        <v>0.083663469740245</v>
      </c>
      <c r="Y19" s="0" t="n">
        <v>0.619609228128322</v>
      </c>
      <c r="Z19" s="0" t="n">
        <v>0.0782541333398244</v>
      </c>
      <c r="AA19" s="0" t="n">
        <v>0.621904403857283</v>
      </c>
      <c r="AB19" s="0" t="n">
        <v>0.0800590361558896</v>
      </c>
      <c r="AC19" s="0" t="n">
        <v>0.615478232462924</v>
      </c>
      <c r="AD19" s="0" t="n">
        <v>0.0800184458737419</v>
      </c>
      <c r="AE19" s="0" t="n">
        <v>0.623101075966842</v>
      </c>
      <c r="AF19" s="0" t="n">
        <v>0.0798897667332663</v>
      </c>
      <c r="AG19" s="0" t="n">
        <v>0.638518244229721</v>
      </c>
      <c r="AH19" s="0" t="n">
        <v>0.079523085181158</v>
      </c>
      <c r="AI19" s="0" t="n">
        <v>0.633344114585935</v>
      </c>
      <c r="AJ19" s="0" t="n">
        <v>0.080131993447142</v>
      </c>
      <c r="AK19" s="0" t="n">
        <v>0.622660109653476</v>
      </c>
      <c r="AL19" s="0" t="n">
        <v>0.0804225790883875</v>
      </c>
      <c r="AM19" s="0" t="n">
        <v>0.629932773027394</v>
      </c>
      <c r="AN19" s="0" t="n">
        <v>0.0806173892255501</v>
      </c>
      <c r="AO19" s="0" t="n">
        <v>0.62762726223891</v>
      </c>
      <c r="AP19" s="0" t="n">
        <v>0.0807341066942117</v>
      </c>
      <c r="AQ19" s="0" t="n">
        <v>0.643606696475722</v>
      </c>
      <c r="AR19" s="0" t="n">
        <v>0.0810530796930978</v>
      </c>
      <c r="AS19" s="0" t="n">
        <v>0.63899756139292</v>
      </c>
      <c r="AT19" s="0" t="n">
        <v>0.0810708600503599</v>
      </c>
      <c r="AU19" s="0" t="n">
        <v>0.647589365200697</v>
      </c>
      <c r="AV19" s="0" t="n">
        <v>0.0812344067211291</v>
      </c>
      <c r="AW19" s="0" t="n">
        <v>0.642943775159758</v>
      </c>
      <c r="AX19" s="0" t="n">
        <v>0.0815601855333415</v>
      </c>
      <c r="AY19" s="0" t="n">
        <v>0.655499797319218</v>
      </c>
      <c r="AZ19" s="0" t="n">
        <v>0.0811254871974864</v>
      </c>
      <c r="BA19" s="0" t="n">
        <v>0.658943589208259</v>
      </c>
      <c r="BB19" s="0" t="n">
        <v>0.082038621330399</v>
      </c>
      <c r="BC19" s="0" t="n">
        <v>0.658013495164224</v>
      </c>
      <c r="BD19" s="0" t="n">
        <v>0.0824217915815632</v>
      </c>
      <c r="BE19" s="0" t="n">
        <v>0.655176702312949</v>
      </c>
      <c r="BF19" s="0" t="n">
        <v>0.0823772812195701</v>
      </c>
      <c r="BG19" s="0" t="n">
        <v>0.648702813685124</v>
      </c>
      <c r="BH19" s="0" t="n">
        <v>0.0823043771837811</v>
      </c>
      <c r="BI19" s="0" t="n">
        <v>0.656341794473823</v>
      </c>
      <c r="BJ19" s="0" t="n">
        <v>0.0821875552934925</v>
      </c>
    </row>
    <row r="20" customFormat="false" ht="12.75" hidden="false" customHeight="false" outlineLevel="0" collapsed="false">
      <c r="E20" s="0" t="n">
        <v>0.603198649871873</v>
      </c>
      <c r="F20" s="0" t="n">
        <v>0.0772620510808245</v>
      </c>
      <c r="G20" s="0" t="n">
        <v>0.619041219015807</v>
      </c>
      <c r="H20" s="0" t="n">
        <v>0.0789336118675871</v>
      </c>
      <c r="I20" s="0" t="n">
        <v>0.635040341681653</v>
      </c>
      <c r="J20" s="0" t="n">
        <v>0.080607766373081</v>
      </c>
      <c r="K20" s="0" t="n">
        <v>0.651197564900451</v>
      </c>
      <c r="L20" s="0" t="n">
        <v>0.0822845186219129</v>
      </c>
      <c r="M20" s="0" t="n">
        <v>0.667514450990663</v>
      </c>
      <c r="N20" s="0" t="n">
        <v>0.0839638726449348</v>
      </c>
      <c r="O20" s="0" t="n">
        <v>0.683992577709235</v>
      </c>
      <c r="P20" s="0" t="n">
        <v>0.0856458324792529</v>
      </c>
      <c r="Q20" s="0" t="n">
        <v>0.700633538404156</v>
      </c>
      <c r="R20" s="0" t="n">
        <v>0.0873304021682382</v>
      </c>
      <c r="S20" s="0" t="n">
        <v>0.666940588467961</v>
      </c>
      <c r="T20" s="0" t="n">
        <v>0.083814422535663</v>
      </c>
      <c r="U20" s="0" t="n">
        <v>0.67065305116419</v>
      </c>
      <c r="V20" s="0" t="n">
        <v>0.084042600155557</v>
      </c>
      <c r="Y20" s="0" t="n">
        <v>0.6222313980324</v>
      </c>
      <c r="Z20" s="0" t="n">
        <v>0.0781210442294367</v>
      </c>
      <c r="AA20" s="0" t="n">
        <v>0.624482687816073</v>
      </c>
      <c r="AB20" s="0" t="n">
        <v>0.0798804855715167</v>
      </c>
      <c r="AC20" s="0" t="n">
        <v>0.618592687502715</v>
      </c>
      <c r="AD20" s="0" t="n">
        <v>0.0797991704314959</v>
      </c>
      <c r="AE20" s="0" t="n">
        <v>0.625475749277861</v>
      </c>
      <c r="AF20" s="0" t="n">
        <v>0.0797432817286654</v>
      </c>
      <c r="AG20" s="0" t="n">
        <v>0.640857344907775</v>
      </c>
      <c r="AH20" s="0" t="n">
        <v>0.0794470476242437</v>
      </c>
      <c r="AI20" s="0" t="n">
        <v>0.635352002073456</v>
      </c>
      <c r="AJ20" s="0" t="n">
        <v>0.0800266422001112</v>
      </c>
      <c r="AK20" s="0" t="n">
        <v>0.626028284999295</v>
      </c>
      <c r="AL20" s="0" t="n">
        <v>0.0801908705180613</v>
      </c>
      <c r="AM20" s="0" t="n">
        <v>0.632076240117074</v>
      </c>
      <c r="AN20" s="0" t="n">
        <v>0.0804764305909409</v>
      </c>
      <c r="AO20" s="0" t="n">
        <v>0.630134677943919</v>
      </c>
      <c r="AP20" s="0" t="n">
        <v>0.0805620737185987</v>
      </c>
      <c r="AQ20" s="0" t="n">
        <v>0.64613765515248</v>
      </c>
      <c r="AR20" s="0" t="n">
        <v>0.0808817063115451</v>
      </c>
      <c r="AS20" s="0" t="n">
        <v>0.641108959448292</v>
      </c>
      <c r="AT20" s="0" t="n">
        <v>0.0809739413044048</v>
      </c>
      <c r="AU20" s="0" t="n">
        <v>0.649682679506684</v>
      </c>
      <c r="AV20" s="0" t="n">
        <v>0.0811282078373792</v>
      </c>
      <c r="AW20" s="0" t="n">
        <v>0.645010264877686</v>
      </c>
      <c r="AX20" s="0" t="n">
        <v>0.0814298529301505</v>
      </c>
      <c r="AY20" s="0" t="n">
        <v>0.657494565935436</v>
      </c>
      <c r="AZ20" s="0" t="n">
        <v>0.0810819763964481</v>
      </c>
      <c r="BA20" s="0" t="n">
        <v>0.661047880421666</v>
      </c>
      <c r="BB20" s="0" t="n">
        <v>0.0819166403293882</v>
      </c>
      <c r="BC20" s="0" t="n">
        <v>0.660029387604241</v>
      </c>
      <c r="BD20" s="0" t="n">
        <v>0.0823211599132479</v>
      </c>
      <c r="BE20" s="0" t="n">
        <v>0.656958411371309</v>
      </c>
      <c r="BF20" s="0" t="n">
        <v>0.0823238297518888</v>
      </c>
      <c r="BG20" s="0" t="n">
        <v>0.651175706324409</v>
      </c>
      <c r="BH20" s="0" t="n">
        <v>0.0821559868573732</v>
      </c>
      <c r="BI20" s="0" t="n">
        <v>0.656980475514217</v>
      </c>
      <c r="BJ20" s="0" t="n">
        <v>0.082151760290636</v>
      </c>
    </row>
    <row r="21" customFormat="false" ht="12.75" hidden="false" customHeight="false" outlineLevel="0" collapsed="false">
      <c r="E21" s="0" t="n">
        <v>0.603315306251273</v>
      </c>
      <c r="F21" s="0" t="n">
        <v>0.0772438899571667</v>
      </c>
      <c r="G21" s="0" t="n">
        <v>0.619161484356305</v>
      </c>
      <c r="H21" s="0" t="n">
        <v>0.0789150436054994</v>
      </c>
      <c r="I21" s="0" t="n">
        <v>0.635164275993227</v>
      </c>
      <c r="J21" s="0" t="n">
        <v>0.0805887897522065</v>
      </c>
      <c r="K21" s="0" t="n">
        <v>0.651325229027426</v>
      </c>
      <c r="L21" s="0" t="n">
        <v>0.082265132419087</v>
      </c>
      <c r="M21" s="0" t="n">
        <v>0.667645906622345</v>
      </c>
      <c r="N21" s="0" t="n">
        <v>0.0839440756341792</v>
      </c>
      <c r="O21" s="0" t="n">
        <v>0.684127887390678</v>
      </c>
      <c r="P21" s="0" t="n">
        <v>0.0856256234317698</v>
      </c>
      <c r="Q21" s="0" t="n">
        <v>0.700772765547059</v>
      </c>
      <c r="R21" s="0" t="n">
        <v>0.0873097798524047</v>
      </c>
      <c r="S21" s="0" t="n">
        <v>0.67065305116419</v>
      </c>
      <c r="T21" s="0" t="n">
        <v>0.0841942632701485</v>
      </c>
      <c r="U21" s="0" t="n">
        <v>0.674373781929099</v>
      </c>
      <c r="V21" s="0" t="n">
        <v>0.0844218632130074</v>
      </c>
      <c r="Y21" s="0" t="n">
        <v>0.625751004553649</v>
      </c>
      <c r="Z21" s="0" t="n">
        <v>0.0780838891396646</v>
      </c>
      <c r="AA21" s="0" t="n">
        <v>0.62794718565856</v>
      </c>
      <c r="AB21" s="0" t="n">
        <v>0.0797722343962128</v>
      </c>
      <c r="AC21" s="0" t="n">
        <v>0.62277920533968</v>
      </c>
      <c r="AD21" s="0" t="n">
        <v>0.0796539518652128</v>
      </c>
      <c r="AE21" s="0" t="n">
        <v>0.628664436498754</v>
      </c>
      <c r="AF21" s="0" t="n">
        <v>0.0796755257370648</v>
      </c>
      <c r="AG21" s="0" t="n">
        <v>0.643995774822594</v>
      </c>
      <c r="AH21" s="0" t="n">
        <v>0.0794656295763526</v>
      </c>
      <c r="AI21" s="0" t="n">
        <v>0.638047176012782</v>
      </c>
      <c r="AJ21" s="0" t="n">
        <v>0.0799941194662198</v>
      </c>
      <c r="AK21" s="0" t="n">
        <v>0.630557070844675</v>
      </c>
      <c r="AL21" s="0" t="n">
        <v>0.0800297765705625</v>
      </c>
      <c r="AM21" s="0" t="n">
        <v>0.634955336501552</v>
      </c>
      <c r="AN21" s="0" t="n">
        <v>0.0804011736403568</v>
      </c>
      <c r="AO21" s="0" t="n">
        <v>0.633503593645843</v>
      </c>
      <c r="AP21" s="0" t="n">
        <v>0.0804607455336181</v>
      </c>
      <c r="AQ21" s="0" t="n">
        <v>0.649538693896471</v>
      </c>
      <c r="AR21" s="0" t="n">
        <v>0.0807784606370883</v>
      </c>
      <c r="AS21" s="0" t="n">
        <v>0.643942388058885</v>
      </c>
      <c r="AT21" s="0" t="n">
        <v>0.0809579780261114</v>
      </c>
      <c r="AU21" s="0" t="n">
        <v>0.652492508336357</v>
      </c>
      <c r="AV21" s="0" t="n">
        <v>0.081098165678755</v>
      </c>
      <c r="AW21" s="0" t="n">
        <v>0.647785576546018</v>
      </c>
      <c r="AX21" s="0" t="n">
        <v>0.0813653167329257</v>
      </c>
      <c r="AY21" s="0" t="n">
        <v>0.660170715625818</v>
      </c>
      <c r="AZ21" s="0" t="n">
        <v>0.0811222718745</v>
      </c>
      <c r="BA21" s="0" t="n">
        <v>0.663873494047605</v>
      </c>
      <c r="BB21" s="0" t="n">
        <v>0.0818646895639493</v>
      </c>
      <c r="BC21" s="0" t="n">
        <v>0.662735233228161</v>
      </c>
      <c r="BD21" s="0" t="n">
        <v>0.0822942767120578</v>
      </c>
      <c r="BE21" s="0" t="n">
        <v>0.659348707294185</v>
      </c>
      <c r="BF21" s="0" t="n">
        <v>0.0823441636554189</v>
      </c>
      <c r="BG21" s="0" t="n">
        <v>0.65449622383276</v>
      </c>
      <c r="BH21" s="0" t="n">
        <v>0.0820900293922186</v>
      </c>
      <c r="BI21" s="0" t="n">
        <v>0.657837926097925</v>
      </c>
      <c r="BJ21" s="0" t="n">
        <v>0.0821381883149399</v>
      </c>
    </row>
    <row r="22" customFormat="false" ht="12.75" hidden="false" customHeight="false" outlineLevel="0" collapsed="false">
      <c r="E22" s="0" t="n">
        <v>0.603472299327093</v>
      </c>
      <c r="F22" s="0" t="n">
        <v>0.0772279715991456</v>
      </c>
      <c r="G22" s="0" t="n">
        <v>0.619323334276699</v>
      </c>
      <c r="H22" s="0" t="n">
        <v>0.0788987683876599</v>
      </c>
      <c r="I22" s="0" t="n">
        <v>0.63533106351804</v>
      </c>
      <c r="J22" s="0" t="n">
        <v>0.0805721566048969</v>
      </c>
      <c r="K22" s="0" t="n">
        <v>0.651497036039343</v>
      </c>
      <c r="L22" s="0" t="n">
        <v>0.0822481402701943</v>
      </c>
      <c r="M22" s="0" t="n">
        <v>0.667822816141206</v>
      </c>
      <c r="N22" s="0" t="n">
        <v>0.0839267234091246</v>
      </c>
      <c r="O22" s="0" t="n">
        <v>0.684309983587965</v>
      </c>
      <c r="P22" s="0" t="n">
        <v>0.085607910053503</v>
      </c>
      <c r="Q22" s="0" t="n">
        <v>0.700960133760563</v>
      </c>
      <c r="R22" s="0" t="n">
        <v>0.0872917042413991</v>
      </c>
      <c r="S22" s="0" t="n">
        <v>0.674373781929099</v>
      </c>
      <c r="T22" s="0" t="n">
        <v>0.0845742371261176</v>
      </c>
      <c r="U22" s="0" t="n">
        <v>0.6781027991766</v>
      </c>
      <c r="V22" s="0" t="n">
        <v>0.0848012589590015</v>
      </c>
      <c r="Y22" s="0" t="n">
        <v>0.630032791187275</v>
      </c>
      <c r="Z22" s="0" t="n">
        <v>0.0781440959197714</v>
      </c>
      <c r="AA22" s="0" t="n">
        <v>0.63216475867557</v>
      </c>
      <c r="AB22" s="0" t="n">
        <v>0.0797384426619369</v>
      </c>
      <c r="AC22" s="0" t="n">
        <v>0.627876900441173</v>
      </c>
      <c r="AD22" s="0" t="n">
        <v>0.0795883708429553</v>
      </c>
      <c r="AE22" s="0" t="n">
        <v>0.632544598167857</v>
      </c>
      <c r="AF22" s="0" t="n">
        <v>0.0796891025832237</v>
      </c>
      <c r="AG22" s="0" t="n">
        <v>0.647812925872604</v>
      </c>
      <c r="AH22" s="0" t="n">
        <v>0.079578116943486</v>
      </c>
      <c r="AI22" s="0" t="n">
        <v>0.641326062380895</v>
      </c>
      <c r="AJ22" s="0" t="n">
        <v>0.0800356750758922</v>
      </c>
      <c r="AK22" s="0" t="n">
        <v>0.636072428489352</v>
      </c>
      <c r="AL22" s="0" t="n">
        <v>0.0799454879959509</v>
      </c>
      <c r="AM22" s="0" t="n">
        <v>0.638459420121388</v>
      </c>
      <c r="AN22" s="0" t="n">
        <v>0.0803945104562041</v>
      </c>
      <c r="AO22" s="0" t="n">
        <v>0.637604543803567</v>
      </c>
      <c r="AP22" s="0" t="n">
        <v>0.0804340161245933</v>
      </c>
      <c r="AQ22" s="0" t="n">
        <v>0.653679112696089</v>
      </c>
      <c r="AR22" s="0" t="n">
        <v>0.080747310343096</v>
      </c>
      <c r="AS22" s="0" t="n">
        <v>0.647388960152198</v>
      </c>
      <c r="AT22" s="0" t="n">
        <v>0.081023583675312</v>
      </c>
      <c r="AU22" s="0" t="n">
        <v>0.655910871543561</v>
      </c>
      <c r="AV22" s="0" t="n">
        <v>0.0811454347485644</v>
      </c>
      <c r="AW22" s="0" t="n">
        <v>0.651163056493753</v>
      </c>
      <c r="AX22" s="0" t="n">
        <v>0.0813690570315341</v>
      </c>
      <c r="AY22" s="0" t="n">
        <v>0.663425403458563</v>
      </c>
      <c r="AZ22" s="0" t="n">
        <v>0.0812448250990186</v>
      </c>
      <c r="BA22" s="0" t="n">
        <v>0.667311843339054</v>
      </c>
      <c r="BB22" s="0" t="n">
        <v>0.0818847654728638</v>
      </c>
      <c r="BC22" s="0" t="n">
        <v>0.666027047906113</v>
      </c>
      <c r="BD22" s="0" t="n">
        <v>0.0823421750843385</v>
      </c>
      <c r="BE22" s="0" t="n">
        <v>0.662255732349757</v>
      </c>
      <c r="BF22" s="0" t="n">
        <v>0.082437501509651</v>
      </c>
      <c r="BG22" s="0" t="n">
        <v>0.658536760584498</v>
      </c>
      <c r="BH22" s="0" t="n">
        <v>0.0821090394967139</v>
      </c>
      <c r="BI22" s="0" t="n">
        <v>0.658881194879881</v>
      </c>
      <c r="BJ22" s="0" t="n">
        <v>0.0821473609298189</v>
      </c>
    </row>
    <row r="23" customFormat="false" ht="12.75" hidden="false" customHeight="false" outlineLevel="0" collapsed="false">
      <c r="E23" s="0" t="n">
        <v>0.603663595943472</v>
      </c>
      <c r="F23" s="0" t="n">
        <v>0.0772149077403328</v>
      </c>
      <c r="G23" s="0" t="n">
        <v>0.619520548975315</v>
      </c>
      <c r="H23" s="0" t="n">
        <v>0.0788854116615629</v>
      </c>
      <c r="I23" s="0" t="n">
        <v>0.635534294705049</v>
      </c>
      <c r="J23" s="0" t="n">
        <v>0.0805585061336751</v>
      </c>
      <c r="K23" s="0" t="n">
        <v>0.651706383489085</v>
      </c>
      <c r="L23" s="0" t="n">
        <v>0.0822341951739875</v>
      </c>
      <c r="M23" s="0" t="n">
        <v>0.668038381013647</v>
      </c>
      <c r="N23" s="0" t="n">
        <v>0.0839124828060486</v>
      </c>
      <c r="O23" s="0" t="n">
        <v>0.684531868446355</v>
      </c>
      <c r="P23" s="0" t="n">
        <v>0.0855933730596455</v>
      </c>
      <c r="Q23" s="0" t="n">
        <v>0.7011884425893</v>
      </c>
      <c r="R23" s="0" t="n">
        <v>0.0872768699708156</v>
      </c>
      <c r="S23" s="0" t="n">
        <v>0.6781027991766</v>
      </c>
      <c r="T23" s="0" t="n">
        <v>0.0849543441502243</v>
      </c>
      <c r="U23" s="0" t="n">
        <v>0.681840121361613</v>
      </c>
      <c r="V23" s="0" t="n">
        <v>0.0851807874399619</v>
      </c>
      <c r="Y23" s="0" t="n">
        <v>0.634912211274202</v>
      </c>
      <c r="Z23" s="0" t="n">
        <v>0.0782993508569619</v>
      </c>
      <c r="AA23" s="0" t="n">
        <v>0.636973327901301</v>
      </c>
      <c r="AB23" s="0" t="n">
        <v>0.0797804089660865</v>
      </c>
      <c r="AC23" s="0" t="n">
        <v>0.633689871243262</v>
      </c>
      <c r="AD23" s="0" t="n">
        <v>0.0796049476066303</v>
      </c>
      <c r="AE23" s="0" t="n">
        <v>0.636967121848247</v>
      </c>
      <c r="AF23" s="0" t="n">
        <v>0.0797834905165584</v>
      </c>
      <c r="AG23" s="0" t="n">
        <v>0.652162107083637</v>
      </c>
      <c r="AH23" s="0" t="n">
        <v>0.0797801868992086</v>
      </c>
      <c r="AI23" s="0" t="n">
        <v>0.645062655413489</v>
      </c>
      <c r="AJ23" s="0" t="n">
        <v>0.0801497120703536</v>
      </c>
      <c r="AK23" s="0" t="n">
        <v>0.642362405832088</v>
      </c>
      <c r="AL23" s="0" t="n">
        <v>0.0799412439568792</v>
      </c>
      <c r="AM23" s="0" t="n">
        <v>0.642453831008185</v>
      </c>
      <c r="AN23" s="0" t="n">
        <v>0.080456697100913</v>
      </c>
      <c r="AO23" s="0" t="n">
        <v>0.64227993120237</v>
      </c>
      <c r="AP23" s="0" t="n">
        <v>0.080482912687723</v>
      </c>
      <c r="AQ23" s="0" t="n">
        <v>0.658399797578837</v>
      </c>
      <c r="AR23" s="0" t="n">
        <v>0.080789452517897</v>
      </c>
      <c r="AS23" s="0" t="n">
        <v>0.651316225895547</v>
      </c>
      <c r="AT23" s="0" t="n">
        <v>0.0811682370637001</v>
      </c>
      <c r="AU23" s="0" t="n">
        <v>0.659806403347285</v>
      </c>
      <c r="AV23" s="0" t="n">
        <v>0.0812681985229634</v>
      </c>
      <c r="AW23" s="0" t="n">
        <v>0.655012910060613</v>
      </c>
      <c r="AX23" s="0" t="n">
        <v>0.0814409300883979</v>
      </c>
      <c r="AY23" s="0" t="n">
        <v>0.66713355360551</v>
      </c>
      <c r="AZ23" s="0" t="n">
        <v>0.0814449264183141</v>
      </c>
      <c r="BA23" s="0" t="n">
        <v>0.671230794460991</v>
      </c>
      <c r="BB23" s="0" t="n">
        <v>0.0819760965502106</v>
      </c>
      <c r="BC23" s="0" t="n">
        <v>0.669778329046093</v>
      </c>
      <c r="BD23" s="0" t="n">
        <v>0.0824630143225049</v>
      </c>
      <c r="BE23" s="0" t="n">
        <v>0.665567771195415</v>
      </c>
      <c r="BF23" s="0" t="n">
        <v>0.0826002563931914</v>
      </c>
      <c r="BG23" s="0" t="n">
        <v>0.663142041018213</v>
      </c>
      <c r="BH23" s="0" t="n">
        <v>0.0822122866232043</v>
      </c>
      <c r="BI23" s="0" t="n">
        <v>0.660070189625864</v>
      </c>
      <c r="BJ23" s="0" t="n">
        <v>0.0821789256368272</v>
      </c>
    </row>
    <row r="24" customFormat="false" ht="12.75" hidden="false" customHeight="false" outlineLevel="0" collapsed="false">
      <c r="E24" s="0" t="n">
        <v>0.603881844678724</v>
      </c>
      <c r="F24" s="0" t="n">
        <v>0.0772052004174963</v>
      </c>
      <c r="G24" s="0" t="n">
        <v>0.619745549601885</v>
      </c>
      <c r="H24" s="0" t="n">
        <v>0.0788754867187017</v>
      </c>
      <c r="I24" s="0" t="n">
        <v>0.63576615949371</v>
      </c>
      <c r="J24" s="0" t="n">
        <v>0.080548362918495</v>
      </c>
      <c r="K24" s="0" t="n">
        <v>0.651945226271561</v>
      </c>
      <c r="L24" s="0" t="n">
        <v>0.0822238330326933</v>
      </c>
      <c r="M24" s="0" t="n">
        <v>0.668284317202512</v>
      </c>
      <c r="N24" s="0" t="n">
        <v>0.0839019010833412</v>
      </c>
      <c r="O24" s="0" t="n">
        <v>0.684785015055176</v>
      </c>
      <c r="P24" s="0" t="n">
        <v>0.0855825710987188</v>
      </c>
      <c r="Q24" s="0" t="n">
        <v>0.70144891825302</v>
      </c>
      <c r="R24" s="0" t="n">
        <v>0.0872658471133535</v>
      </c>
      <c r="S24" s="0" t="n">
        <v>0.681840121361613</v>
      </c>
      <c r="T24" s="0" t="n">
        <v>0.0853345843891402</v>
      </c>
      <c r="U24" s="0" t="n">
        <v>0.685585766980162</v>
      </c>
      <c r="V24" s="0" t="n">
        <v>0.0855604487023268</v>
      </c>
      <c r="Y24" s="0" t="n">
        <v>0.6402017514369</v>
      </c>
      <c r="Z24" s="0" t="n">
        <v>0.0785436875910678</v>
      </c>
      <c r="AA24" s="0" t="n">
        <v>0.642188102717085</v>
      </c>
      <c r="AB24" s="0" t="n">
        <v>0.0798965205671283</v>
      </c>
      <c r="AC24" s="0" t="n">
        <v>0.639994728537976</v>
      </c>
      <c r="AD24" s="0" t="n">
        <v>0.0797030451205064</v>
      </c>
      <c r="AE24" s="0" t="n">
        <v>0.641762052435066</v>
      </c>
      <c r="AF24" s="0" t="n">
        <v>0.0799550622617239</v>
      </c>
      <c r="AG24" s="0" t="n">
        <v>0.656876181860801</v>
      </c>
      <c r="AH24" s="0" t="n">
        <v>0.0800640740084441</v>
      </c>
      <c r="AI24" s="0" t="n">
        <v>0.649113359935828</v>
      </c>
      <c r="AJ24" s="0" t="n">
        <v>0.0803318480718593</v>
      </c>
      <c r="AK24" s="0" t="n">
        <v>0.649185282571061</v>
      </c>
      <c r="AL24" s="0" t="n">
        <v>0.080017207549389</v>
      </c>
      <c r="AM24" s="0" t="n">
        <v>0.646785066191653</v>
      </c>
      <c r="AN24" s="0" t="n">
        <v>0.0805853437766019</v>
      </c>
      <c r="AO24" s="0" t="n">
        <v>0.647350083326501</v>
      </c>
      <c r="AP24" s="0" t="n">
        <v>0.0806055561555076</v>
      </c>
      <c r="AQ24" s="0" t="n">
        <v>0.663519335272063</v>
      </c>
      <c r="AR24" s="0" t="n">
        <v>0.0809032676613474</v>
      </c>
      <c r="AS24" s="0" t="n">
        <v>0.655573262668849</v>
      </c>
      <c r="AT24" s="0" t="n">
        <v>0.0813863792426824</v>
      </c>
      <c r="AU24" s="0" t="n">
        <v>0.664029400644949</v>
      </c>
      <c r="AV24" s="0" t="n">
        <v>0.0814617392589487</v>
      </c>
      <c r="AW24" s="0" t="n">
        <v>0.659187189533045</v>
      </c>
      <c r="AX24" s="0" t="n">
        <v>0.0815781738622486</v>
      </c>
      <c r="AY24" s="0" t="n">
        <v>0.671152663936065</v>
      </c>
      <c r="AZ24" s="0" t="n">
        <v>0.0817148860509043</v>
      </c>
      <c r="BA24" s="0" t="n">
        <v>0.675479744319573</v>
      </c>
      <c r="BB24" s="0" t="n">
        <v>0.0821351729939066</v>
      </c>
      <c r="BC24" s="0" t="n">
        <v>0.673844917017635</v>
      </c>
      <c r="BD24" s="0" t="n">
        <v>0.0826521506424016</v>
      </c>
      <c r="BE24" s="0" t="n">
        <v>0.669157544035735</v>
      </c>
      <c r="BF24" s="0" t="n">
        <v>0.0828261737271398</v>
      </c>
      <c r="BG24" s="0" t="n">
        <v>0.66813508678951</v>
      </c>
      <c r="BH24" s="0" t="n">
        <v>0.0823958030425203</v>
      </c>
      <c r="BI24" s="0" t="n">
        <v>0.661359217934584</v>
      </c>
      <c r="BJ24" s="0" t="n">
        <v>0.0822316694219763</v>
      </c>
    </row>
    <row r="25" customFormat="false" ht="12.75" hidden="false" customHeight="false" outlineLevel="0" collapsed="false">
      <c r="E25" s="0" t="n">
        <v>0.604118658356348</v>
      </c>
      <c r="F25" s="0" t="n">
        <v>0.0771992226776087</v>
      </c>
      <c r="G25" s="0" t="n">
        <v>0.619989689508511</v>
      </c>
      <c r="H25" s="0" t="n">
        <v>0.0788693749690646</v>
      </c>
      <c r="I25" s="0" t="n">
        <v>0.636017747450226</v>
      </c>
      <c r="J25" s="0" t="n">
        <v>0.0805421167574275</v>
      </c>
      <c r="K25" s="0" t="n">
        <v>0.652204385792585</v>
      </c>
      <c r="L25" s="0" t="n">
        <v>0.0822174520575904</v>
      </c>
      <c r="M25" s="0" t="n">
        <v>0.668551173517985</v>
      </c>
      <c r="N25" s="0" t="n">
        <v>0.0838953848906717</v>
      </c>
      <c r="O25" s="0" t="n">
        <v>0.685059695132215</v>
      </c>
      <c r="P25" s="0" t="n">
        <v>0.0855759192840236</v>
      </c>
      <c r="Q25" s="0" t="n">
        <v>0.701731550818042</v>
      </c>
      <c r="R25" s="0" t="n">
        <v>0.0872590592712433</v>
      </c>
      <c r="S25" s="0" t="n">
        <v>0.685585766980162</v>
      </c>
      <c r="T25" s="0" t="n">
        <v>0.0857149578895524</v>
      </c>
      <c r="U25" s="0" t="n">
        <v>0.689339754569462</v>
      </c>
      <c r="V25" s="0" t="n">
        <v>0.0859402427925507</v>
      </c>
      <c r="Y25" s="0" t="n">
        <v>0.645698137613323</v>
      </c>
      <c r="Z25" s="0" t="n">
        <v>0.0788677163984231</v>
      </c>
      <c r="AA25" s="0" t="n">
        <v>0.647608682251231</v>
      </c>
      <c r="AB25" s="0" t="n">
        <v>0.0800823153613503</v>
      </c>
      <c r="AC25" s="0" t="n">
        <v>0.646549180195283</v>
      </c>
      <c r="AD25" s="0" t="n">
        <v>0.0798788935521389</v>
      </c>
      <c r="AE25" s="0" t="n">
        <v>0.646745123434892</v>
      </c>
      <c r="AF25" s="0" t="n">
        <v>0.0801972244127723</v>
      </c>
      <c r="AG25" s="0" t="n">
        <v>0.661773990954094</v>
      </c>
      <c r="AH25" s="0" t="n">
        <v>0.0804188686487904</v>
      </c>
      <c r="AI25" s="0" t="n">
        <v>0.653322509644778</v>
      </c>
      <c r="AJ25" s="0" t="n">
        <v>0.0805750836960146</v>
      </c>
      <c r="AK25" s="0" t="n">
        <v>0.656278859379507</v>
      </c>
      <c r="AL25" s="0" t="n">
        <v>0.0801704595352209</v>
      </c>
      <c r="AM25" s="0" t="n">
        <v>0.651286678732678</v>
      </c>
      <c r="AN25" s="0" t="n">
        <v>0.0807755066636702</v>
      </c>
      <c r="AO25" s="0" t="n">
        <v>0.652620157073206</v>
      </c>
      <c r="AP25" s="0" t="n">
        <v>0.0807972334082596</v>
      </c>
      <c r="AQ25" s="0" t="n">
        <v>0.668840984813285</v>
      </c>
      <c r="AR25" s="0" t="n">
        <v>0.0810843819213127</v>
      </c>
      <c r="AS25" s="0" t="n">
        <v>0.65999647493628</v>
      </c>
      <c r="AT25" s="0" t="n">
        <v>0.0816696271306561</v>
      </c>
      <c r="AU25" s="0" t="n">
        <v>0.66841757601869</v>
      </c>
      <c r="AV25" s="0" t="n">
        <v>0.0817186192945751</v>
      </c>
      <c r="AW25" s="0" t="n">
        <v>0.663525479691888</v>
      </c>
      <c r="AX25" s="0" t="n">
        <v>0.0817755141518243</v>
      </c>
      <c r="AY25" s="0" t="n">
        <v>0.675328282294169</v>
      </c>
      <c r="AZ25" s="0" t="n">
        <v>0.0820443295995037</v>
      </c>
      <c r="BA25" s="0" t="n">
        <v>0.679895408154573</v>
      </c>
      <c r="BB25" s="0" t="n">
        <v>0.0823558815854314</v>
      </c>
      <c r="BC25" s="0" t="n">
        <v>0.678070535125561</v>
      </c>
      <c r="BD25" s="0" t="n">
        <v>0.082902315641324</v>
      </c>
      <c r="BE25" s="0" t="n">
        <v>0.672887097913631</v>
      </c>
      <c r="BF25" s="0" t="n">
        <v>0.0831065716350483</v>
      </c>
      <c r="BG25" s="0" t="n">
        <v>0.673324017949528</v>
      </c>
      <c r="BH25" s="0" t="n">
        <v>0.082652536321585</v>
      </c>
      <c r="BI25" s="0" t="n">
        <v>0.662698743171031</v>
      </c>
      <c r="BJ25" s="0" t="n">
        <v>0.0823035653711818</v>
      </c>
    </row>
    <row r="26" customFormat="false" ht="12.75" hidden="false" customHeight="false" outlineLevel="0" collapsed="false">
      <c r="E26" s="0" t="n">
        <v>0.60436493635952</v>
      </c>
      <c r="F26" s="0" t="n">
        <v>0.0771972042418616</v>
      </c>
      <c r="G26" s="0" t="n">
        <v>0.620243586535497</v>
      </c>
      <c r="H26" s="0" t="n">
        <v>0.0788673112837627</v>
      </c>
      <c r="I26" s="0" t="n">
        <v>0.636279390190521</v>
      </c>
      <c r="J26" s="0" t="n">
        <v>0.0805400076869397</v>
      </c>
      <c r="K26" s="0" t="n">
        <v>0.652473902697103</v>
      </c>
      <c r="L26" s="0" t="n">
        <v>0.0822152974659736</v>
      </c>
      <c r="M26" s="0" t="n">
        <v>0.668828694821517</v>
      </c>
      <c r="N26" s="0" t="n">
        <v>0.0838931846416701</v>
      </c>
      <c r="O26" s="0" t="n">
        <v>0.685345352876156</v>
      </c>
      <c r="P26" s="0" t="n">
        <v>0.0855736732410681</v>
      </c>
      <c r="Q26" s="0" t="n">
        <v>0.702025478873395</v>
      </c>
      <c r="R26" s="0" t="n">
        <v>0.0872567672974508</v>
      </c>
      <c r="S26" s="0" t="n">
        <v>0.689339754569462</v>
      </c>
      <c r="T26" s="0" t="n">
        <v>0.0860954646981644</v>
      </c>
      <c r="U26" s="0" t="n">
        <v>0.693102102708012</v>
      </c>
      <c r="V26" s="0" t="n">
        <v>0.0863201697571045</v>
      </c>
      <c r="Y26" s="0" t="n">
        <v>0.651190146765122</v>
      </c>
      <c r="Z26" s="0" t="n">
        <v>0.0792589850336785</v>
      </c>
      <c r="AA26" s="0" t="n">
        <v>0.653026756672138</v>
      </c>
      <c r="AB26" s="0" t="n">
        <v>0.0803306533590054</v>
      </c>
      <c r="AC26" s="0" t="n">
        <v>0.653101342313771</v>
      </c>
      <c r="AD26" s="0" t="n">
        <v>0.0801257351449171</v>
      </c>
      <c r="AE26" s="0" t="n">
        <v>0.651724838223738</v>
      </c>
      <c r="AF26" s="0" t="n">
        <v>0.0805006708140448</v>
      </c>
      <c r="AG26" s="0" t="n">
        <v>0.666667314306782</v>
      </c>
      <c r="AH26" s="0" t="n">
        <v>0.08083093626119</v>
      </c>
      <c r="AI26" s="0" t="n">
        <v>0.657528349277544</v>
      </c>
      <c r="AJ26" s="0" t="n">
        <v>0.0808700715341912</v>
      </c>
      <c r="AK26" s="0" t="n">
        <v>0.6633705340788</v>
      </c>
      <c r="AL26" s="0" t="n">
        <v>0.080395110526504</v>
      </c>
      <c r="AM26" s="0" t="n">
        <v>0.65578567418584</v>
      </c>
      <c r="AN26" s="0" t="n">
        <v>0.0810198779090122</v>
      </c>
      <c r="AO26" s="0" t="n">
        <v>0.65788762646389</v>
      </c>
      <c r="AP26" s="0" t="n">
        <v>0.0810505783966493</v>
      </c>
      <c r="AQ26" s="0" t="n">
        <v>0.67416023819505</v>
      </c>
      <c r="AR26" s="0" t="n">
        <v>0.0813258351783523</v>
      </c>
      <c r="AS26" s="0" t="n">
        <v>0.66441588113097</v>
      </c>
      <c r="AT26" s="0" t="n">
        <v>0.0820070956701338</v>
      </c>
      <c r="AU26" s="0" t="n">
        <v>0.672802294349812</v>
      </c>
      <c r="AV26" s="0" t="n">
        <v>0.0820289668741337</v>
      </c>
      <c r="AW26" s="0" t="n">
        <v>0.667861062479277</v>
      </c>
      <c r="AX26" s="0" t="n">
        <v>0.0820253672804664</v>
      </c>
      <c r="AY26" s="0" t="n">
        <v>0.679499942008033</v>
      </c>
      <c r="AZ26" s="0" t="n">
        <v>0.0824205967332938</v>
      </c>
      <c r="BA26" s="0" t="n">
        <v>0.684308094481145</v>
      </c>
      <c r="BB26" s="0" t="n">
        <v>0.0826297406173877</v>
      </c>
      <c r="BC26" s="0" t="n">
        <v>0.682292795235738</v>
      </c>
      <c r="BD26" s="0" t="n">
        <v>0.0832038956186575</v>
      </c>
      <c r="BE26" s="0" t="n">
        <v>0.676613108165133</v>
      </c>
      <c r="BF26" s="0" t="n">
        <v>0.083430674582565</v>
      </c>
      <c r="BG26" s="0" t="n">
        <v>0.678509426783776</v>
      </c>
      <c r="BH26" s="0" t="n">
        <v>0.0829726203444614</v>
      </c>
      <c r="BI26" s="0" t="n">
        <v>0.664037288131583</v>
      </c>
      <c r="BJ26" s="0" t="n">
        <v>0.0823918505634357</v>
      </c>
    </row>
    <row r="27" customFormat="false" ht="12.75" hidden="false" customHeight="false" outlineLevel="0" collapsed="false">
      <c r="E27" s="0" t="n">
        <v>0.604611214362692</v>
      </c>
      <c r="F27" s="0" t="n">
        <v>0.0771992226776087</v>
      </c>
      <c r="G27" s="0" t="n">
        <v>0.620497483562483</v>
      </c>
      <c r="H27" s="0" t="n">
        <v>0.0788693749690646</v>
      </c>
      <c r="I27" s="0" t="n">
        <v>0.636541032930816</v>
      </c>
      <c r="J27" s="0" t="n">
        <v>0.0805421167574275</v>
      </c>
      <c r="K27" s="0" t="n">
        <v>0.652743419601622</v>
      </c>
      <c r="L27" s="0" t="n">
        <v>0.0822174520575904</v>
      </c>
      <c r="M27" s="0" t="n">
        <v>0.669106216125049</v>
      </c>
      <c r="N27" s="0" t="n">
        <v>0.0838953848906717</v>
      </c>
      <c r="O27" s="0" t="n">
        <v>0.685631010620097</v>
      </c>
      <c r="P27" s="0" t="n">
        <v>0.0855759192840236</v>
      </c>
      <c r="Q27" s="0" t="n">
        <v>0.702319406928747</v>
      </c>
      <c r="R27" s="0" t="n">
        <v>0.0872590592712433</v>
      </c>
      <c r="S27" s="0" t="n">
        <v>0.693102102708012</v>
      </c>
      <c r="T27" s="0" t="n">
        <v>0.0864761048616964</v>
      </c>
      <c r="U27" s="0" t="n">
        <v>0.696872830015689</v>
      </c>
      <c r="V27" s="0" t="n">
        <v>0.0867002296424755</v>
      </c>
      <c r="Y27" s="0" t="n">
        <v>0.656466724060547</v>
      </c>
      <c r="Z27" s="0" t="n">
        <v>0.0797024572626072</v>
      </c>
      <c r="AA27" s="0" t="n">
        <v>0.658234112418301</v>
      </c>
      <c r="AB27" s="0" t="n">
        <v>0.0806319910701134</v>
      </c>
      <c r="AC27" s="0" t="n">
        <v>0.659399418977723</v>
      </c>
      <c r="AD27" s="0" t="n">
        <v>0.0804340839148609</v>
      </c>
      <c r="AE27" s="0" t="n">
        <v>0.656509829154927</v>
      </c>
      <c r="AF27" s="0" t="n">
        <v>0.0808537401905151</v>
      </c>
      <c r="AG27" s="0" t="n">
        <v>0.671368104246631</v>
      </c>
      <c r="AH27" s="0" t="n">
        <v>0.0812844413183886</v>
      </c>
      <c r="AI27" s="0" t="n">
        <v>0.6615692507757</v>
      </c>
      <c r="AJ27" s="0" t="n">
        <v>0.0812054753691992</v>
      </c>
      <c r="AK27" s="0" t="n">
        <v>0.670187777587304</v>
      </c>
      <c r="AL27" s="0" t="n">
        <v>0.0806825273116293</v>
      </c>
      <c r="AM27" s="0" t="n">
        <v>0.660109158678942</v>
      </c>
      <c r="AN27" s="0" t="n">
        <v>0.0813090664627146</v>
      </c>
      <c r="AO27" s="0" t="n">
        <v>0.662950065603899</v>
      </c>
      <c r="AP27" s="0" t="n">
        <v>0.0813558552148506</v>
      </c>
      <c r="AQ27" s="0" t="n">
        <v>0.679272679492969</v>
      </c>
      <c r="AR27" s="0" t="n">
        <v>0.0816183485192068</v>
      </c>
      <c r="AS27" s="0" t="n">
        <v>0.668661645951287</v>
      </c>
      <c r="AT27" s="0" t="n">
        <v>0.0823858161343977</v>
      </c>
      <c r="AU27" s="0" t="n">
        <v>0.677015053371827</v>
      </c>
      <c r="AV27" s="0" t="n">
        <v>0.0823808555141868</v>
      </c>
      <c r="AW27" s="0" t="n">
        <v>0.672027323880117</v>
      </c>
      <c r="AX27" s="0" t="n">
        <v>0.0823181315325603</v>
      </c>
      <c r="AY27" s="0" t="n">
        <v>0.683507328534347</v>
      </c>
      <c r="AZ27" s="0" t="n">
        <v>0.082829227717336</v>
      </c>
      <c r="BA27" s="0" t="n">
        <v>0.688548226238422</v>
      </c>
      <c r="BB27" s="0" t="n">
        <v>0.0829462258407593</v>
      </c>
      <c r="BC27" s="0" t="n">
        <v>0.686349438260003</v>
      </c>
      <c r="BD27" s="0" t="n">
        <v>0.0835453010250014</v>
      </c>
      <c r="BE27" s="0" t="n">
        <v>0.680192386305847</v>
      </c>
      <c r="BF27" s="0" t="n">
        <v>0.0837860274751759</v>
      </c>
      <c r="BG27" s="0" t="n">
        <v>0.683492040938762</v>
      </c>
      <c r="BH27" s="0" t="n">
        <v>0.0833437544616557</v>
      </c>
      <c r="BI27" s="0" t="n">
        <v>0.665323413284071</v>
      </c>
      <c r="BJ27" s="0" t="n">
        <v>0.0824931322483103</v>
      </c>
    </row>
    <row r="28" customFormat="false" ht="12.75" hidden="false" customHeight="false" outlineLevel="0" collapsed="false">
      <c r="E28" s="0" t="n">
        <v>0.604848028040316</v>
      </c>
      <c r="F28" s="0" t="n">
        <v>0.0772052004174963</v>
      </c>
      <c r="G28" s="0" t="n">
        <v>0.620741623469109</v>
      </c>
      <c r="H28" s="0" t="n">
        <v>0.0788754867187017</v>
      </c>
      <c r="I28" s="0" t="n">
        <v>0.636792620887333</v>
      </c>
      <c r="J28" s="0" t="n">
        <v>0.080548362918495</v>
      </c>
      <c r="K28" s="0" t="n">
        <v>0.653002579122646</v>
      </c>
      <c r="L28" s="0" t="n">
        <v>0.0822238330326933</v>
      </c>
      <c r="M28" s="0" t="n">
        <v>0.669373072440522</v>
      </c>
      <c r="N28" s="0" t="n">
        <v>0.0839019010833412</v>
      </c>
      <c r="O28" s="0" t="n">
        <v>0.685905690697136</v>
      </c>
      <c r="P28" s="0" t="n">
        <v>0.0855825710987188</v>
      </c>
      <c r="Q28" s="0" t="n">
        <v>0.702602039493769</v>
      </c>
      <c r="R28" s="0" t="n">
        <v>0.0872658471133535</v>
      </c>
      <c r="S28" s="0" t="n">
        <v>0.696872830015689</v>
      </c>
      <c r="T28" s="0" t="n">
        <v>0.0868568784268851</v>
      </c>
      <c r="U28" s="0" t="n">
        <v>0.700651955153837</v>
      </c>
      <c r="V28" s="0" t="n">
        <v>0.0870804224951671</v>
      </c>
      <c r="Y28" s="0" t="n">
        <v>0.661325093593273</v>
      </c>
      <c r="Z28" s="0" t="n">
        <v>0.0801810906961535</v>
      </c>
      <c r="AA28" s="0" t="n">
        <v>0.663030633728714</v>
      </c>
      <c r="AB28" s="0" t="n">
        <v>0.0809747482554285</v>
      </c>
      <c r="AC28" s="0" t="n">
        <v>0.665201378632943</v>
      </c>
      <c r="AD28" s="0" t="n">
        <v>0.0807920901916654</v>
      </c>
      <c r="AE28" s="0" t="n">
        <v>0.660916211710425</v>
      </c>
      <c r="AF28" s="0" t="n">
        <v>0.0812428642840492</v>
      </c>
      <c r="AG28" s="0" t="n">
        <v>0.675695712052484</v>
      </c>
      <c r="AH28" s="0" t="n">
        <v>0.0817619558753666</v>
      </c>
      <c r="AI28" s="0" t="n">
        <v>0.665289924560836</v>
      </c>
      <c r="AJ28" s="0" t="n">
        <v>0.0815684058197558</v>
      </c>
      <c r="AK28" s="0" t="n">
        <v>0.676468607060141</v>
      </c>
      <c r="AL28" s="0" t="n">
        <v>0.0810216646247293</v>
      </c>
      <c r="AM28" s="0" t="n">
        <v>0.66409098312755</v>
      </c>
      <c r="AN28" s="0" t="n">
        <v>0.0816319589708373</v>
      </c>
      <c r="AO28" s="0" t="n">
        <v>0.667612927796132</v>
      </c>
      <c r="AP28" s="0" t="n">
        <v>0.0817013322459412</v>
      </c>
      <c r="AQ28" s="0" t="n">
        <v>0.683981840455052</v>
      </c>
      <c r="AR28" s="0" t="n">
        <v>0.0819506808202305</v>
      </c>
      <c r="AS28" s="0" t="n">
        <v>0.67257060703624</v>
      </c>
      <c r="AT28" s="0" t="n">
        <v>0.0827912345083952</v>
      </c>
      <c r="AU28" s="0" t="n">
        <v>0.680893959118063</v>
      </c>
      <c r="AV28" s="0" t="n">
        <v>0.0827607623316386</v>
      </c>
      <c r="AW28" s="0" t="n">
        <v>0.67586415680524</v>
      </c>
      <c r="AX28" s="0" t="n">
        <v>0.0826425561420823</v>
      </c>
      <c r="AY28" s="0" t="n">
        <v>0.687196440256273</v>
      </c>
      <c r="AZ28" s="0" t="n">
        <v>0.0832545190920766</v>
      </c>
      <c r="BA28" s="0" t="n">
        <v>0.692452857540866</v>
      </c>
      <c r="BB28" s="0" t="n">
        <v>0.0832931749058989</v>
      </c>
      <c r="BC28" s="0" t="n">
        <v>0.690084569681924</v>
      </c>
      <c r="BD28" s="0" t="n">
        <v>0.083913411842052</v>
      </c>
      <c r="BE28" s="0" t="n">
        <v>0.683487382684107</v>
      </c>
      <c r="BF28" s="0" t="n">
        <v>0.0841589743005021</v>
      </c>
      <c r="BG28" s="0" t="n">
        <v>0.688080381346795</v>
      </c>
      <c r="BH28" s="0" t="n">
        <v>0.0837516761971785</v>
      </c>
      <c r="BI28" s="0" t="n">
        <v>0.666507693560151</v>
      </c>
      <c r="BJ28" s="0" t="n">
        <v>0.0826035182274555</v>
      </c>
    </row>
    <row r="29" customFormat="false" ht="12.75" hidden="false" customHeight="false" outlineLevel="0" collapsed="false">
      <c r="E29" s="0" t="n">
        <v>0.605066276775568</v>
      </c>
      <c r="F29" s="0" t="n">
        <v>0.0772149077403328</v>
      </c>
      <c r="G29" s="0" t="n">
        <v>0.620966624095679</v>
      </c>
      <c r="H29" s="0" t="n">
        <v>0.0788854116615629</v>
      </c>
      <c r="I29" s="0" t="n">
        <v>0.637024485675994</v>
      </c>
      <c r="J29" s="0" t="n">
        <v>0.0805585061336751</v>
      </c>
      <c r="K29" s="0" t="n">
        <v>0.653241421905122</v>
      </c>
      <c r="L29" s="0" t="n">
        <v>0.0822341951739875</v>
      </c>
      <c r="M29" s="0" t="n">
        <v>0.669619008629387</v>
      </c>
      <c r="N29" s="0" t="n">
        <v>0.0839124828060486</v>
      </c>
      <c r="O29" s="0" t="n">
        <v>0.686158837305957</v>
      </c>
      <c r="P29" s="0" t="n">
        <v>0.0855933730596455</v>
      </c>
      <c r="Q29" s="0" t="n">
        <v>0.702862515157489</v>
      </c>
      <c r="R29" s="0" t="n">
        <v>0.0872768699708156</v>
      </c>
      <c r="S29" s="0" t="n">
        <v>0.700651955153837</v>
      </c>
      <c r="T29" s="0" t="n">
        <v>0.0872377854404831</v>
      </c>
      <c r="U29" s="0" t="n">
        <v>0.704439496825361</v>
      </c>
      <c r="V29" s="0" t="n">
        <v>0.0874607483616985</v>
      </c>
      <c r="Y29" s="0" t="n">
        <v>0.665578550946763</v>
      </c>
      <c r="Z29" s="0" t="n">
        <v>0.0806764917198869</v>
      </c>
      <c r="AA29" s="0" t="n">
        <v>0.667231992979338</v>
      </c>
      <c r="AB29" s="0" t="n">
        <v>0.0813457529485395</v>
      </c>
      <c r="AC29" s="0" t="n">
        <v>0.67028425522366</v>
      </c>
      <c r="AD29" s="0" t="n">
        <v>0.0811859959948853</v>
      </c>
      <c r="AE29" s="0" t="n">
        <v>0.664774651079754</v>
      </c>
      <c r="AF29" s="0" t="n">
        <v>0.0816530892739559</v>
      </c>
      <c r="AG29" s="0" t="n">
        <v>0.679483830183313</v>
      </c>
      <c r="AH29" s="0" t="n">
        <v>0.0822451293154927</v>
      </c>
      <c r="AI29" s="0" t="n">
        <v>0.668547387225967</v>
      </c>
      <c r="AJ29" s="0" t="n">
        <v>0.0819449156721799</v>
      </c>
      <c r="AK29" s="0" t="n">
        <v>0.681971653743</v>
      </c>
      <c r="AL29" s="0" t="n">
        <v>0.0813994896090522</v>
      </c>
      <c r="AM29" s="0" t="n">
        <v>0.667578128251138</v>
      </c>
      <c r="AN29" s="0" t="n">
        <v>0.0819761468553733</v>
      </c>
      <c r="AO29" s="0" t="n">
        <v>0.671697021861504</v>
      </c>
      <c r="AP29" s="0" t="n">
        <v>0.082073733001362</v>
      </c>
      <c r="AQ29" s="0" t="n">
        <v>0.688106750666454</v>
      </c>
      <c r="AR29" s="0" t="n">
        <v>0.0823100607374693</v>
      </c>
      <c r="AS29" s="0" t="n">
        <v>0.675992545203503</v>
      </c>
      <c r="AT29" s="0" t="n">
        <v>0.0832077707913747</v>
      </c>
      <c r="AU29" s="0" t="n">
        <v>0.684289947416006</v>
      </c>
      <c r="AV29" s="0" t="n">
        <v>0.0831540877205487</v>
      </c>
      <c r="AW29" s="0" t="n">
        <v>0.679224113917053</v>
      </c>
      <c r="AX29" s="0" t="n">
        <v>0.0829861736532277</v>
      </c>
      <c r="AY29" s="0" t="n">
        <v>0.690425506679216</v>
      </c>
      <c r="AZ29" s="0" t="n">
        <v>0.0836801271484903</v>
      </c>
      <c r="BA29" s="0" t="n">
        <v>0.695871935597264</v>
      </c>
      <c r="BB29" s="0" t="n">
        <v>0.0836572547548045</v>
      </c>
      <c r="BC29" s="0" t="n">
        <v>0.693354650495643</v>
      </c>
      <c r="BD29" s="0" t="n">
        <v>0.0842940817775491</v>
      </c>
      <c r="BE29" s="0" t="n">
        <v>0.686371472436952</v>
      </c>
      <c r="BF29" s="0" t="n">
        <v>0.0845351829211973</v>
      </c>
      <c r="BG29" s="0" t="n">
        <v>0.692098120659162</v>
      </c>
      <c r="BH29" s="0" t="n">
        <v>0.0841807093474988</v>
      </c>
      <c r="BI29" s="0" t="n">
        <v>0.667544617732967</v>
      </c>
      <c r="BJ29" s="0" t="n">
        <v>0.0827187664295979</v>
      </c>
    </row>
    <row r="30" customFormat="false" ht="12.75" hidden="false" customHeight="false" outlineLevel="0" collapsed="false">
      <c r="E30" s="0" t="n">
        <v>0.605257573391948</v>
      </c>
      <c r="F30" s="0" t="n">
        <v>0.0772279715991456</v>
      </c>
      <c r="G30" s="0" t="n">
        <v>0.621163838794295</v>
      </c>
      <c r="H30" s="0" t="n">
        <v>0.0788987683876599</v>
      </c>
      <c r="I30" s="0" t="n">
        <v>0.637227716863003</v>
      </c>
      <c r="J30" s="0" t="n">
        <v>0.0805721566048969</v>
      </c>
      <c r="K30" s="0" t="n">
        <v>0.653450769354864</v>
      </c>
      <c r="L30" s="0" t="n">
        <v>0.0822481402701943</v>
      </c>
      <c r="M30" s="0" t="n">
        <v>0.669834573501828</v>
      </c>
      <c r="N30" s="0" t="n">
        <v>0.0839267234091246</v>
      </c>
      <c r="O30" s="0" t="n">
        <v>0.686380722164347</v>
      </c>
      <c r="P30" s="0" t="n">
        <v>0.085607910053503</v>
      </c>
      <c r="Q30" s="0" t="n">
        <v>0.703090823986227</v>
      </c>
      <c r="R30" s="0" t="n">
        <v>0.0872917042413991</v>
      </c>
      <c r="S30" s="0" t="n">
        <v>0.704439496825361</v>
      </c>
      <c r="T30" s="0" t="n">
        <v>0.0876188259492594</v>
      </c>
      <c r="U30" s="0" t="n">
        <v>0.708235473774822</v>
      </c>
      <c r="V30" s="0" t="n">
        <v>0.0878412072886063</v>
      </c>
      <c r="Y30" s="0" t="n">
        <v>0.669063638140288</v>
      </c>
      <c r="Z30" s="0" t="n">
        <v>0.0811696223502895</v>
      </c>
      <c r="AA30" s="0" t="n">
        <v>0.670676734290321</v>
      </c>
      <c r="AB30" s="0" t="n">
        <v>0.0817307476471519</v>
      </c>
      <c r="AC30" s="0" t="n">
        <v>0.674452716653</v>
      </c>
      <c r="AD30" s="0" t="n">
        <v>0.0816006637454076</v>
      </c>
      <c r="AE30" s="0" t="n">
        <v>0.667936869601787</v>
      </c>
      <c r="AF30" s="0" t="n">
        <v>0.0820686504439297</v>
      </c>
      <c r="AG30" s="0" t="n">
        <v>0.682586883383752</v>
      </c>
      <c r="AH30" s="0" t="n">
        <v>0.0827153935544295</v>
      </c>
      <c r="AI30" s="0" t="n">
        <v>0.671216456307677</v>
      </c>
      <c r="AJ30" s="0" t="n">
        <v>0.082320535863992</v>
      </c>
      <c r="AK30" s="0" t="n">
        <v>0.686485438638003</v>
      </c>
      <c r="AL30" s="0" t="n">
        <v>0.0818014826623371</v>
      </c>
      <c r="AM30" s="0" t="n">
        <v>0.67043658501822</v>
      </c>
      <c r="AN30" s="0" t="n">
        <v>0.0823284031689428</v>
      </c>
      <c r="AO30" s="0" t="n">
        <v>0.67504539835547</v>
      </c>
      <c r="AP30" s="0" t="n">
        <v>0.0824587463289269</v>
      </c>
      <c r="AQ30" s="0" t="n">
        <v>0.691488892141027</v>
      </c>
      <c r="AR30" s="0" t="n">
        <v>0.0826826775022461</v>
      </c>
      <c r="AS30" s="0" t="n">
        <v>0.678795957288355</v>
      </c>
      <c r="AT30" s="0" t="n">
        <v>0.0836194177275775</v>
      </c>
      <c r="AU30" s="0" t="n">
        <v>0.68707251233986</v>
      </c>
      <c r="AV30" s="0" t="n">
        <v>0.0835457164068007</v>
      </c>
      <c r="AW30" s="0" t="n">
        <v>0.681978073948035</v>
      </c>
      <c r="AX30" s="0" t="n">
        <v>0.0833357790377461</v>
      </c>
      <c r="AY30" s="0" t="n">
        <v>0.693070436591423</v>
      </c>
      <c r="AZ30" s="0" t="n">
        <v>0.0840896960076529</v>
      </c>
      <c r="BA30" s="0" t="n">
        <v>0.698674067155352</v>
      </c>
      <c r="BB30" s="0" t="n">
        <v>0.0840244740030611</v>
      </c>
      <c r="BC30" s="0" t="n">
        <v>0.696034013329371</v>
      </c>
      <c r="BD30" s="0" t="n">
        <v>0.0846726818993537</v>
      </c>
      <c r="BE30" s="0" t="n">
        <v>0.688733821612597</v>
      </c>
      <c r="BF30" s="0" t="n">
        <v>0.0849001958509485</v>
      </c>
      <c r="BG30" s="0" t="n">
        <v>0.695390859407266</v>
      </c>
      <c r="BH30" s="0" t="n">
        <v>0.0846143664092543</v>
      </c>
      <c r="BI30" s="0" t="n">
        <v>0.66839433738807</v>
      </c>
      <c r="BJ30" s="0" t="n">
        <v>0.082834447930961</v>
      </c>
    </row>
    <row r="31" customFormat="false" ht="12.75" hidden="false" customHeight="false" outlineLevel="0" collapsed="false">
      <c r="E31" s="0" t="n">
        <v>0.605414566467768</v>
      </c>
      <c r="F31" s="0" t="n">
        <v>0.0772438899571667</v>
      </c>
      <c r="G31" s="0" t="n">
        <v>0.621325688714689</v>
      </c>
      <c r="H31" s="0" t="n">
        <v>0.0789150436054994</v>
      </c>
      <c r="I31" s="0" t="n">
        <v>0.637394504387816</v>
      </c>
      <c r="J31" s="0" t="n">
        <v>0.0805887897522065</v>
      </c>
      <c r="K31" s="0" t="n">
        <v>0.653622576366781</v>
      </c>
      <c r="L31" s="0" t="n">
        <v>0.082265132419087</v>
      </c>
      <c r="M31" s="0" t="n">
        <v>0.670011483020689</v>
      </c>
      <c r="N31" s="0" t="n">
        <v>0.0839440756341792</v>
      </c>
      <c r="O31" s="0" t="n">
        <v>0.686562818361634</v>
      </c>
      <c r="P31" s="0" t="n">
        <v>0.0856256234317698</v>
      </c>
      <c r="Q31" s="0" t="n">
        <v>0.703278192199731</v>
      </c>
      <c r="R31" s="0" t="n">
        <v>0.0873097798524047</v>
      </c>
      <c r="S31" s="0" t="n">
        <v>0.708235473774822</v>
      </c>
      <c r="T31" s="0" t="n">
        <v>0.0880000000000001</v>
      </c>
      <c r="U31" s="0" t="n">
        <v>0.709822779504496</v>
      </c>
      <c r="V31" s="0" t="n">
        <v>0.088</v>
      </c>
      <c r="Y31" s="0" t="n">
        <v>0.67164642522746</v>
      </c>
      <c r="Z31" s="0" t="n">
        <v>0.0816415318537858</v>
      </c>
      <c r="AA31" s="0" t="n">
        <v>0.673232478184915</v>
      </c>
      <c r="AB31" s="0" t="n">
        <v>0.0821149372209056</v>
      </c>
      <c r="AC31" s="0" t="n">
        <v>0.677546571285936</v>
      </c>
      <c r="AD31" s="0" t="n">
        <v>0.0820201579941281</v>
      </c>
      <c r="AE31" s="0" t="n">
        <v>0.670281344992116</v>
      </c>
      <c r="AF31" s="0" t="n">
        <v>0.0824735780112581</v>
      </c>
      <c r="AG31" s="0" t="n">
        <v>0.68488562305952</v>
      </c>
      <c r="AH31" s="0" t="n">
        <v>0.083154676601202</v>
      </c>
      <c r="AI31" s="0" t="n">
        <v>0.673194560977989</v>
      </c>
      <c r="AJ31" s="0" t="n">
        <v>0.0826808315218709</v>
      </c>
      <c r="AK31" s="0" t="n">
        <v>0.689836499522993</v>
      </c>
      <c r="AL31" s="0" t="n">
        <v>0.0822121954169865</v>
      </c>
      <c r="AM31" s="0" t="n">
        <v>0.672556504538278</v>
      </c>
      <c r="AN31" s="0" t="n">
        <v>0.0826751908989629</v>
      </c>
      <c r="AO31" s="0" t="n">
        <v>0.677529381047157</v>
      </c>
      <c r="AP31" s="0" t="n">
        <v>0.0828415763823756</v>
      </c>
      <c r="AQ31" s="0" t="n">
        <v>0.693998291078631</v>
      </c>
      <c r="AR31" s="0" t="n">
        <v>0.0830542116612566</v>
      </c>
      <c r="AS31" s="0" t="n">
        <v>0.680873109736547</v>
      </c>
      <c r="AT31" s="0" t="n">
        <v>0.0840103559560997</v>
      </c>
      <c r="AU31" s="0" t="n">
        <v>0.68913472148008</v>
      </c>
      <c r="AV31" s="0" t="n">
        <v>0.0839205983196098</v>
      </c>
      <c r="AW31" s="0" t="n">
        <v>0.684020203758634</v>
      </c>
      <c r="AX31" s="0" t="n">
        <v>0.0836779371567716</v>
      </c>
      <c r="AY31" s="0" t="n">
        <v>0.695029586819661</v>
      </c>
      <c r="AZ31" s="0" t="n">
        <v>0.0844674861679957</v>
      </c>
      <c r="BA31" s="0" t="n">
        <v>0.700751567870806</v>
      </c>
      <c r="BB31" s="0" t="n">
        <v>0.0843807206208969</v>
      </c>
      <c r="BC31" s="0" t="n">
        <v>0.698019691772012</v>
      </c>
      <c r="BD31" s="0" t="n">
        <v>0.0850346628171063</v>
      </c>
      <c r="BE31" s="0" t="n">
        <v>0.690483646457041</v>
      </c>
      <c r="BF31" s="0" t="n">
        <v>0.0852399858475669</v>
      </c>
      <c r="BG31" s="0" t="n">
        <v>0.697832059487605</v>
      </c>
      <c r="BH31" s="0" t="n">
        <v>0.0850359821847595</v>
      </c>
      <c r="BI31" s="0" t="n">
        <v>0.669024198275644</v>
      </c>
      <c r="BJ31" s="0" t="n">
        <v>0.0829461171563224</v>
      </c>
    </row>
    <row r="32" customFormat="false" ht="12.75" hidden="false" customHeight="false" outlineLevel="0" collapsed="false">
      <c r="E32" s="0" t="n">
        <v>0.605531222847167</v>
      </c>
      <c r="F32" s="0" t="n">
        <v>0.0772620510808245</v>
      </c>
      <c r="G32" s="0" t="n">
        <v>0.621445954055187</v>
      </c>
      <c r="H32" s="0" t="n">
        <v>0.0789336118675871</v>
      </c>
      <c r="I32" s="0" t="n">
        <v>0.63751843869939</v>
      </c>
      <c r="J32" s="0" t="n">
        <v>0.080607766373081</v>
      </c>
      <c r="K32" s="0" t="n">
        <v>0.653750240493755</v>
      </c>
      <c r="L32" s="0" t="n">
        <v>0.0822845186219129</v>
      </c>
      <c r="M32" s="0" t="n">
        <v>0.670142938652371</v>
      </c>
      <c r="N32" s="0" t="n">
        <v>0.0839638726449348</v>
      </c>
      <c r="O32" s="0" t="n">
        <v>0.686698128043077</v>
      </c>
      <c r="P32" s="0" t="n">
        <v>0.0856458324792529</v>
      </c>
      <c r="Q32" s="0" t="n">
        <v>0.703417419342633</v>
      </c>
      <c r="R32" s="0" t="n">
        <v>0.0873304021682382</v>
      </c>
      <c r="S32" s="0" t="n">
        <v>0.708235473774821</v>
      </c>
      <c r="T32" s="0" t="n">
        <v>0.088</v>
      </c>
      <c r="U32" s="0" t="n">
        <v>0.706657074824743</v>
      </c>
      <c r="V32" s="0" t="n">
        <v>0.088</v>
      </c>
      <c r="Y32" s="0" t="n">
        <v>0.673227657148964</v>
      </c>
      <c r="Z32" s="0" t="n">
        <v>0.0820740850128063</v>
      </c>
      <c r="AA32" s="0" t="n">
        <v>0.674801008858529</v>
      </c>
      <c r="AB32" s="0" t="n">
        <v>0.0824835574799372</v>
      </c>
      <c r="AC32" s="0" t="n">
        <v>0.679446924023977</v>
      </c>
      <c r="AD32" s="0" t="n">
        <v>0.0824283578123237</v>
      </c>
      <c r="AE32" s="0" t="n">
        <v>0.671717980376287</v>
      </c>
      <c r="AF32" s="0" t="n">
        <v>0.0828523108366146</v>
      </c>
      <c r="AG32" s="0" t="n">
        <v>0.686291709934025</v>
      </c>
      <c r="AH32" s="0" t="n">
        <v>0.0835460970546754</v>
      </c>
      <c r="AI32" s="0" t="n">
        <v>0.674405683783756</v>
      </c>
      <c r="AJ32" s="0" t="n">
        <v>0.0830119566857406</v>
      </c>
      <c r="AK32" s="0" t="n">
        <v>0.691896057007459</v>
      </c>
      <c r="AL32" s="0" t="n">
        <v>0.0826158444121696</v>
      </c>
      <c r="AM32" s="0" t="n">
        <v>0.67385641949302</v>
      </c>
      <c r="AN32" s="0" t="n">
        <v>0.0830031831874497</v>
      </c>
      <c r="AO32" s="0" t="n">
        <v>0.679053511874757</v>
      </c>
      <c r="AP32" s="0" t="n">
        <v>0.0832075112174475</v>
      </c>
      <c r="AQ32" s="0" t="n">
        <v>0.69553851268538</v>
      </c>
      <c r="AR32" s="0" t="n">
        <v>0.0834103853651287</v>
      </c>
      <c r="AS32" s="0" t="n">
        <v>0.682144178744373</v>
      </c>
      <c r="AT32" s="0" t="n">
        <v>0.0843655619400599</v>
      </c>
      <c r="AU32" s="0" t="n">
        <v>0.690397325295908</v>
      </c>
      <c r="AV32" s="0" t="n">
        <v>0.084264326957303</v>
      </c>
      <c r="AW32" s="0" t="n">
        <v>0.685272025445469</v>
      </c>
      <c r="AX32" s="0" t="n">
        <v>0.0839994990656744</v>
      </c>
      <c r="AY32" s="0" t="n">
        <v>0.696227668319363</v>
      </c>
      <c r="AZ32" s="0" t="n">
        <v>0.0847989793655239</v>
      </c>
      <c r="BA32" s="0" t="n">
        <v>0.702024600556205</v>
      </c>
      <c r="BB32" s="0" t="n">
        <v>0.0847123042505741</v>
      </c>
      <c r="BC32" s="0" t="n">
        <v>0.699235377314596</v>
      </c>
      <c r="BD32" s="0" t="n">
        <v>0.0853661138071388</v>
      </c>
      <c r="BE32" s="0" t="n">
        <v>0.691553702182827</v>
      </c>
      <c r="BF32" s="0" t="n">
        <v>0.0855414949720388</v>
      </c>
      <c r="BG32" s="0" t="n">
        <v>0.699327906950132</v>
      </c>
      <c r="BH32" s="0" t="n">
        <v>0.0854293542162065</v>
      </c>
      <c r="BI32" s="0" t="n">
        <v>0.669409995195008</v>
      </c>
      <c r="BJ32" s="0" t="n">
        <v>0.0830494827199763</v>
      </c>
    </row>
    <row r="33" customFormat="false" ht="12.75" hidden="false" customHeight="false" outlineLevel="0" collapsed="false">
      <c r="E33" s="0" t="n">
        <v>0.605603059490907</v>
      </c>
      <c r="F33" s="0" t="n">
        <v>0.0772817570483218</v>
      </c>
      <c r="G33" s="0" t="n">
        <v>0.621520013086198</v>
      </c>
      <c r="H33" s="0" t="n">
        <v>0.0789537596060242</v>
      </c>
      <c r="I33" s="0" t="n">
        <v>0.637594757071635</v>
      </c>
      <c r="J33" s="0" t="n">
        <v>0.0806283572066222</v>
      </c>
      <c r="K33" s="0" t="n">
        <v>0.653828855674983</v>
      </c>
      <c r="L33" s="0" t="n">
        <v>0.0823055538777693</v>
      </c>
      <c r="M33" s="0" t="n">
        <v>0.670223888630669</v>
      </c>
      <c r="N33" s="0" t="n">
        <v>0.0839853536533704</v>
      </c>
      <c r="O33" s="0" t="n">
        <v>0.6867814513335</v>
      </c>
      <c r="P33" s="0" t="n">
        <v>0.0856677605735909</v>
      </c>
      <c r="Q33" s="0" t="n">
        <v>0.703503154993912</v>
      </c>
      <c r="R33" s="0" t="n">
        <v>0.0873527786848674</v>
      </c>
      <c r="S33" s="0" t="s">
        <v>9</v>
      </c>
      <c r="T33" s="0" t="s">
        <v>9</v>
      </c>
      <c r="U33" s="0" t="n">
        <v>0.704439496825361</v>
      </c>
      <c r="V33" s="0" t="n">
        <v>0.0877769035368203</v>
      </c>
      <c r="Y33" s="0" t="n">
        <v>0.673746568048821</v>
      </c>
      <c r="Z33" s="0" t="n">
        <v>0.0824506590520283</v>
      </c>
      <c r="AA33" s="0" t="n">
        <v>0.675322048557017</v>
      </c>
      <c r="AB33" s="0" t="n">
        <v>0.0828224425544168</v>
      </c>
      <c r="AC33" s="0" t="n">
        <v>0.68008074537713</v>
      </c>
      <c r="AD33" s="0" t="n">
        <v>0.0828095763099021</v>
      </c>
      <c r="AE33" s="0" t="n">
        <v>0.67219156666216</v>
      </c>
      <c r="AF33" s="0" t="n">
        <v>0.0831902944299166</v>
      </c>
      <c r="AG33" s="0" t="n">
        <v>0.686751108877223</v>
      </c>
      <c r="AH33" s="0" t="n">
        <v>0.0838746128463338</v>
      </c>
      <c r="AI33" s="0" t="n">
        <v>0.674803281954757</v>
      </c>
      <c r="AJ33" s="0" t="n">
        <v>0.0833011864012506</v>
      </c>
      <c r="AK33" s="0" t="n">
        <v>0.692584963452284</v>
      </c>
      <c r="AL33" s="0" t="n">
        <v>0.0829969176433706</v>
      </c>
      <c r="AM33" s="0" t="n">
        <v>0.674286374879736</v>
      </c>
      <c r="AN33" s="0" t="n">
        <v>0.0832997754746968</v>
      </c>
      <c r="AO33" s="0" t="n">
        <v>0.679559219345309</v>
      </c>
      <c r="AP33" s="0" t="n">
        <v>0.0835424881636497</v>
      </c>
      <c r="AQ33" s="0" t="n">
        <v>0.696050367108694</v>
      </c>
      <c r="AR33" s="0" t="n">
        <v>0.083737511058167</v>
      </c>
      <c r="AS33" s="0" t="n">
        <v>0.682560317842688</v>
      </c>
      <c r="AT33" s="0" t="n">
        <v>0.0846713853126962</v>
      </c>
      <c r="AU33" s="0" t="n">
        <v>0.690811802630779</v>
      </c>
      <c r="AV33" s="0" t="n">
        <v>0.0845636930210988</v>
      </c>
      <c r="AW33" s="0" t="n">
        <v>0.685685432203145</v>
      </c>
      <c r="AX33" s="0" t="n">
        <v>0.0842881073206294</v>
      </c>
      <c r="AY33" s="0" t="n">
        <v>0.696618639490389</v>
      </c>
      <c r="AZ33" s="0" t="n">
        <v>0.08507143650256</v>
      </c>
      <c r="BA33" s="0" t="n">
        <v>0.702444243279376</v>
      </c>
      <c r="BB33" s="0" t="n">
        <v>0.0850064823191583</v>
      </c>
      <c r="BC33" s="0" t="n">
        <v>0.699634351843487</v>
      </c>
      <c r="BD33" s="0" t="n">
        <v>0.0856542973937842</v>
      </c>
      <c r="BE33" s="0" t="n">
        <v>0.691902867148506</v>
      </c>
      <c r="BF33" s="0" t="n">
        <v>0.0857931363977992</v>
      </c>
      <c r="BG33" s="0" t="n">
        <v>0.699820917215744</v>
      </c>
      <c r="BH33" s="0" t="n">
        <v>0.0857793654370325</v>
      </c>
      <c r="BI33" s="0" t="n">
        <v>0.66953690218691</v>
      </c>
      <c r="BJ33" s="0" t="n">
        <v>0.0831405723412795</v>
      </c>
    </row>
    <row r="34" customFormat="false" ht="12.75" hidden="false" customHeight="false" outlineLevel="0" collapsed="false">
      <c r="E34" s="0" t="n">
        <v>0.605627315757056</v>
      </c>
      <c r="F34" s="0" t="n">
        <v>0.0773022505703789</v>
      </c>
      <c r="G34" s="0" t="n">
        <v>0.621545019760694</v>
      </c>
      <c r="H34" s="0" t="n">
        <v>0.0789747125545215</v>
      </c>
      <c r="I34" s="0" t="n">
        <v>0.637620526632305</v>
      </c>
      <c r="J34" s="0" t="n">
        <v>0.0806497709586447</v>
      </c>
      <c r="K34" s="0" t="n">
        <v>0.653855400773138</v>
      </c>
      <c r="L34" s="0" t="n">
        <v>0.0823274298135703</v>
      </c>
      <c r="M34" s="0" t="n">
        <v>0.670251222093315</v>
      </c>
      <c r="N34" s="0" t="n">
        <v>0.0840076931563785</v>
      </c>
      <c r="O34" s="0" t="n">
        <v>0.686809586165581</v>
      </c>
      <c r="P34" s="0" t="n">
        <v>0.0856905650304158</v>
      </c>
      <c r="Q34" s="0" t="n">
        <v>0.70353210438057</v>
      </c>
      <c r="R34" s="0" t="n">
        <v>0.0873760494835296</v>
      </c>
      <c r="U34" s="0" t="n">
        <v>0.700651955153837</v>
      </c>
      <c r="V34" s="0" t="n">
        <v>0.0873951483857992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U35" s="0" t="n">
        <v>0.696872830015689</v>
      </c>
      <c r="V35" s="0" t="n">
        <v>0.0870135272112946</v>
      </c>
    </row>
    <row r="36" customFormat="false" ht="12.75" hidden="false" customHeight="false" outlineLevel="0" collapsed="false">
      <c r="U36" s="0" t="n">
        <v>0.693102102708012</v>
      </c>
      <c r="V36" s="0" t="n">
        <v>0.0866320399662884</v>
      </c>
    </row>
    <row r="37" customFormat="false" ht="12.75" hidden="false" customHeight="false" outlineLevel="0" collapsed="false">
      <c r="U37" s="0" t="n">
        <v>0.689339754569462</v>
      </c>
      <c r="V37" s="0" t="n">
        <v>0.0862506866037782</v>
      </c>
    </row>
    <row r="38" customFormat="false" ht="12.75" hidden="false" customHeight="false" outlineLevel="0" collapsed="false">
      <c r="U38" s="0" t="n">
        <v>0.685585766980162</v>
      </c>
      <c r="V38" s="0" t="n">
        <v>0.085869467076778</v>
      </c>
    </row>
    <row r="39" customFormat="false" ht="12.75" hidden="false" customHeight="false" outlineLevel="0" collapsed="false">
      <c r="U39" s="0" t="n">
        <v>0.681840121361613</v>
      </c>
      <c r="V39" s="0" t="n">
        <v>0.0854883813383185</v>
      </c>
    </row>
    <row r="40" customFormat="false" ht="12.75" hidden="false" customHeight="false" outlineLevel="0" collapsed="false">
      <c r="U40" s="0" t="n">
        <v>0.6781027991766</v>
      </c>
      <c r="V40" s="0" t="n">
        <v>0.0851074293414471</v>
      </c>
    </row>
    <row r="41" customFormat="false" ht="12.75" hidden="false" customHeight="false" outlineLevel="0" collapsed="false">
      <c r="U41" s="0" t="n">
        <v>0.674373781929099</v>
      </c>
      <c r="V41" s="0" t="n">
        <v>0.0847266110392277</v>
      </c>
    </row>
    <row r="42" customFormat="false" ht="12.75" hidden="false" customHeight="false" outlineLevel="0" collapsed="false">
      <c r="U42" s="0" t="n">
        <v>0.67065305116419</v>
      </c>
      <c r="V42" s="0" t="n">
        <v>0.0843459263847399</v>
      </c>
    </row>
    <row r="43" customFormat="false" ht="12.75" hidden="false" customHeight="false" outlineLevel="0" collapsed="false">
      <c r="U43" s="0" t="n">
        <v>0.666940588467961</v>
      </c>
      <c r="V43" s="0" t="n">
        <v>0.0839653753310809</v>
      </c>
    </row>
    <row r="44" customFormat="false" ht="12.75" hidden="false" customHeight="false" outlineLevel="0" collapsed="false">
      <c r="U44" s="0" t="n">
        <v>0.663236375467419</v>
      </c>
      <c r="V44" s="0" t="n">
        <v>0.0835849578313634</v>
      </c>
    </row>
    <row r="45" customFormat="false" ht="12.75" hidden="false" customHeight="false" outlineLevel="0" collapsed="false">
      <c r="U45" s="0" t="n">
        <v>0.659540393830399</v>
      </c>
      <c r="V45" s="0" t="n">
        <v>0.0832046738387171</v>
      </c>
    </row>
    <row r="46" customFormat="false" ht="12.75" hidden="false" customHeight="false" outlineLevel="0" collapsed="false">
      <c r="U46" s="0" t="n">
        <v>0.655852625265473</v>
      </c>
      <c r="V46" s="0" t="n">
        <v>0.0828245233062879</v>
      </c>
    </row>
    <row r="47" customFormat="false" ht="12.75" hidden="false" customHeight="false" outlineLevel="0" collapsed="false">
      <c r="U47" s="0" t="n">
        <v>0.65217305152186</v>
      </c>
      <c r="V47" s="0" t="n">
        <v>0.0824445061872383</v>
      </c>
    </row>
    <row r="48" customFormat="false" ht="12.75" hidden="false" customHeight="false" outlineLevel="0" collapsed="false">
      <c r="U48" s="0" t="n">
        <v>0.648501654389333</v>
      </c>
      <c r="V48" s="0" t="n">
        <v>0.0820646224347472</v>
      </c>
    </row>
    <row r="49" customFormat="false" ht="12.75" hidden="false" customHeight="false" outlineLevel="0" collapsed="false">
      <c r="U49" s="0" t="n">
        <v>0.644838415698135</v>
      </c>
      <c r="V49" s="0" t="n">
        <v>0.0816848720020097</v>
      </c>
    </row>
    <row r="50" customFormat="false" ht="12.75" hidden="false" customHeight="false" outlineLevel="0" collapsed="false">
      <c r="U50" s="0" t="n">
        <v>0.641183317318882</v>
      </c>
      <c r="V50" s="0" t="n">
        <v>0.0813052548422379</v>
      </c>
    </row>
    <row r="51" customFormat="false" ht="12.75" hidden="false" customHeight="false" outlineLevel="0" collapsed="false">
      <c r="U51" s="0" t="n">
        <v>0.637536341162478</v>
      </c>
      <c r="V51" s="0" t="n">
        <v>0.0809257709086596</v>
      </c>
    </row>
    <row r="52" customFormat="false" ht="12.75" hidden="false" customHeight="false" outlineLevel="0" collapsed="false">
      <c r="U52" s="0" t="n">
        <v>0.633897469180022</v>
      </c>
      <c r="V52" s="0" t="n">
        <v>0.0805464201545196</v>
      </c>
    </row>
    <row r="53" customFormat="false" ht="12.75" hidden="false" customHeight="false" outlineLevel="0" collapsed="false">
      <c r="U53" s="0" t="n">
        <v>0.630266683362723</v>
      </c>
      <c r="V53" s="0" t="n">
        <v>0.0801672025330786</v>
      </c>
    </row>
    <row r="54" customFormat="false" ht="12.75" hidden="false" customHeight="false" outlineLevel="0" collapsed="false">
      <c r="U54" s="0" t="n">
        <v>0.626643965741807</v>
      </c>
      <c r="V54" s="0" t="n">
        <v>0.0797881179976143</v>
      </c>
    </row>
    <row r="55" customFormat="false" ht="12.75" hidden="false" customHeight="false" outlineLevel="0" collapsed="false">
      <c r="U55" s="0" t="n">
        <v>0.62302929838843</v>
      </c>
      <c r="V55" s="0" t="n">
        <v>0.0794091665014203</v>
      </c>
    </row>
    <row r="56" customFormat="false" ht="12.75" hidden="false" customHeight="false" outlineLevel="0" collapsed="false">
      <c r="U56" s="0" t="n">
        <v>0.619422663413589</v>
      </c>
      <c r="V56" s="0" t="n">
        <v>0.0790303479978068</v>
      </c>
    </row>
    <row r="57" customFormat="false" ht="12.75" hidden="false" customHeight="false" outlineLevel="0" collapsed="false">
      <c r="U57" s="0" t="n">
        <v>0.615824042968032</v>
      </c>
      <c r="V57" s="0" t="n">
        <v>0.0786516624401003</v>
      </c>
    </row>
    <row r="58" customFormat="false" ht="12.75" hidden="false" customHeight="false" outlineLevel="0" collapsed="false">
      <c r="U58" s="0" t="n">
        <v>0.612233419242173</v>
      </c>
      <c r="V58" s="0" t="n">
        <v>0.0782731097816438</v>
      </c>
    </row>
    <row r="59" customFormat="false" ht="12.75" hidden="false" customHeight="false" outlineLevel="0" collapsed="false">
      <c r="U59" s="0" t="n">
        <v>0.608650774466</v>
      </c>
      <c r="V59" s="0" t="n">
        <v>0.0778946899757965</v>
      </c>
    </row>
    <row r="60" customFormat="false" ht="12.75" hidden="false" customHeight="false" outlineLevel="0" collapsed="false">
      <c r="U60" s="0" t="n">
        <v>0.60507609090899</v>
      </c>
      <c r="V60" s="0" t="n">
        <v>0.0775164029759342</v>
      </c>
    </row>
    <row r="61" customFormat="false" ht="12.75" hidden="false" customHeight="false" outlineLevel="0" collapsed="false">
      <c r="U61" s="0" t="n">
        <v>0.601509350880019</v>
      </c>
      <c r="V61" s="0" t="n">
        <v>0.077138248735449</v>
      </c>
    </row>
    <row r="62" customFormat="false" ht="12.75" hidden="false" customHeight="false" outlineLevel="0" collapsed="false">
      <c r="U62" s="0" t="n">
        <v>0.600207833584674</v>
      </c>
      <c r="V62" s="0" t="n">
        <v>0.077</v>
      </c>
    </row>
    <row r="63" customFormat="false" ht="12.75" hidden="false" customHeight="false" outlineLevel="0" collapsed="false">
      <c r="U63" s="0" t="n">
        <v>0.602818166503041</v>
      </c>
      <c r="V63" s="0" t="n">
        <v>0.077</v>
      </c>
    </row>
    <row r="64" customFormat="false" ht="12.75" hidden="false" customHeight="false" outlineLevel="0" collapsed="false">
      <c r="U64" s="0" t="s">
        <v>22</v>
      </c>
      <c r="V64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3267535674135</v>
      </c>
      <c r="D1" s="0" t="n">
        <v>0.0704827590556543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</v>
      </c>
      <c r="J1" s="0" t="n">
        <v>0.0510086005584421</v>
      </c>
      <c r="K1" s="0" t="n">
        <v>0.56170188895423</v>
      </c>
      <c r="L1" s="0" t="n">
        <v>0.0715943958638506</v>
      </c>
      <c r="M1" s="0" t="n">
        <v>0.581288236628084</v>
      </c>
      <c r="N1" s="0" t="n">
        <v>0.0739099276149117</v>
      </c>
      <c r="O1" s="0" t="n">
        <v>0.595388689508118</v>
      </c>
      <c r="P1" s="0" t="n">
        <v>0.0755062064727349</v>
      </c>
      <c r="Q1" s="0" t="n">
        <v>0.607437807674482</v>
      </c>
      <c r="R1" s="0" t="n">
        <v>0.0762573912413626</v>
      </c>
      <c r="S1" s="0" t="n">
        <v>0.608658254201811</v>
      </c>
      <c r="T1" s="0" t="n">
        <v>0.0764523015843147</v>
      </c>
      <c r="U1" s="0" t="n">
        <v>0.609809884354587</v>
      </c>
      <c r="V1" s="0" t="n">
        <v>0.0765331389309333</v>
      </c>
      <c r="W1" s="0" t="n">
        <v>0.608065966978467</v>
      </c>
      <c r="X1" s="0" t="n">
        <v>0.0776071498335872</v>
      </c>
      <c r="Y1" s="0" t="n">
        <v>0.627982797479844</v>
      </c>
      <c r="Z1" s="0" t="n">
        <v>0.0773868554818524</v>
      </c>
      <c r="AA1" s="0" t="n">
        <v>0.628888773332868</v>
      </c>
      <c r="AB1" s="0" t="n">
        <v>0.0778905561735245</v>
      </c>
      <c r="AC1" s="0" t="n">
        <v>0.628279247493596</v>
      </c>
      <c r="AD1" s="0" t="n">
        <v>0.0785630924632617</v>
      </c>
      <c r="AE1" s="0" t="n">
        <v>0.632679692579833</v>
      </c>
      <c r="AF1" s="0" t="n">
        <v>0.079088156003427</v>
      </c>
      <c r="AG1" s="0" t="n">
        <v>0.634206244407418</v>
      </c>
      <c r="AH1" s="0" t="n">
        <v>0.0786813686131618</v>
      </c>
      <c r="AI1" s="0" t="n">
        <v>0.630114860036438</v>
      </c>
      <c r="AJ1" s="0" t="n">
        <v>0.0784607738219761</v>
      </c>
      <c r="AK1" s="0" t="n">
        <v>0.635748651256498</v>
      </c>
      <c r="AL1" s="0" t="n">
        <v>0.0790171419231088</v>
      </c>
      <c r="AM1" s="0" t="n">
        <v>0.627593871077521</v>
      </c>
      <c r="AN1" s="0" t="n">
        <v>0.0786956222987239</v>
      </c>
      <c r="AO1" s="0" t="n">
        <v>0.627819250485514</v>
      </c>
      <c r="AP1" s="0" t="n">
        <v>0.0791357240481196</v>
      </c>
      <c r="AQ1" s="0" t="n">
        <v>0.631099722504749</v>
      </c>
      <c r="AR1" s="0" t="n">
        <v>0.0789481084884378</v>
      </c>
      <c r="AS1" s="0" t="n">
        <v>0.628050120263253</v>
      </c>
      <c r="AT1" s="0" t="n">
        <v>0.079818216900943</v>
      </c>
      <c r="AU1" s="0" t="n">
        <v>0.637261017966785</v>
      </c>
      <c r="AV1" s="0" t="n">
        <v>0.0796657013809848</v>
      </c>
      <c r="AW1" s="0" t="n">
        <v>0.643556182381147</v>
      </c>
      <c r="AX1" s="0" t="n">
        <v>0.0789794131207303</v>
      </c>
      <c r="AY1" s="0" t="n">
        <v>0.639141212138007</v>
      </c>
      <c r="AZ1" s="0" t="n">
        <v>0.0795690087651173</v>
      </c>
      <c r="BA1" s="0" t="n">
        <v>0.642940218659987</v>
      </c>
      <c r="BB1" s="0" t="n">
        <v>0.079756989030886</v>
      </c>
      <c r="BC1" s="0" t="n">
        <v>0.637057791071893</v>
      </c>
      <c r="BD1" s="0" t="n">
        <v>0.0794782567114929</v>
      </c>
      <c r="BE1" s="0" t="n">
        <v>0.633883265163495</v>
      </c>
      <c r="BF1" s="0" t="n">
        <v>0.0799393502414181</v>
      </c>
      <c r="BG1" s="0" t="n">
        <v>0.641285716871566</v>
      </c>
      <c r="BH1" s="0" t="n">
        <v>0.0803129556107987</v>
      </c>
      <c r="BI1" s="0" t="n">
        <v>0.655534287141859</v>
      </c>
      <c r="BJ1" s="0" t="n">
        <v>0.0805740586886918</v>
      </c>
      <c r="BK1" s="0" t="n">
        <v>0.642544158103174</v>
      </c>
      <c r="BL1" s="0" t="n">
        <v>0.0802209876021642</v>
      </c>
      <c r="BM1" s="0" t="n">
        <v>0.645904901328283</v>
      </c>
      <c r="BN1" s="0" t="n">
        <v>0.080181281133876</v>
      </c>
      <c r="BO1" s="0" t="n">
        <v>0.647602281713995</v>
      </c>
      <c r="BP1" s="0" t="n">
        <v>0.0803118422504686</v>
      </c>
      <c r="BQ1" s="0" t="n">
        <v>0.655531769089648</v>
      </c>
      <c r="BR1" s="0" t="n">
        <v>0.0803227621500812</v>
      </c>
      <c r="BS1" s="0" t="n">
        <v>0.650139616994721</v>
      </c>
      <c r="BT1" s="0" t="n">
        <v>0.0809152071242775</v>
      </c>
      <c r="BU1" s="0" t="n">
        <v>0.652880765527485</v>
      </c>
      <c r="BV1" s="0" t="n">
        <v>0.0804524899901502</v>
      </c>
      <c r="BW1" s="0" t="n">
        <v>0.649882895428094</v>
      </c>
      <c r="BX1" s="0" t="n">
        <v>0.0812788857482927</v>
      </c>
      <c r="BY1" s="0" t="n">
        <v>0.664372601683381</v>
      </c>
      <c r="BZ1" s="0" t="n">
        <v>0.0826715492343565</v>
      </c>
      <c r="CA1" s="0" t="n">
        <v>0.65609739206531</v>
      </c>
      <c r="CB1" s="0" t="n">
        <v>0.0819763189959056</v>
      </c>
      <c r="CC1" s="0" t="n">
        <v>0.673746568048821</v>
      </c>
      <c r="CD1" s="0" t="n">
        <v>0.0824506590520283</v>
      </c>
      <c r="CE1" s="0" t="n">
        <v>0.675322048557017</v>
      </c>
      <c r="CF1" s="0" t="n">
        <v>0.0828224425544168</v>
      </c>
      <c r="CG1" s="0" t="n">
        <v>0.68008074537713</v>
      </c>
      <c r="CH1" s="0" t="n">
        <v>0.0828095763099021</v>
      </c>
      <c r="CI1" s="0" t="n">
        <v>0.67219156666216</v>
      </c>
      <c r="CJ1" s="0" t="n">
        <v>0.0831902944299166</v>
      </c>
      <c r="CK1" s="0" t="n">
        <v>0.686751108877223</v>
      </c>
      <c r="CL1" s="0" t="n">
        <v>0.0838746128463338</v>
      </c>
      <c r="CM1" s="0" t="n">
        <v>0.674803281954757</v>
      </c>
      <c r="CN1" s="0" t="n">
        <v>0.0833011864012506</v>
      </c>
      <c r="CO1" s="0" t="n">
        <v>0.692584963452284</v>
      </c>
      <c r="CP1" s="0" t="n">
        <v>0.0829969176433706</v>
      </c>
      <c r="CQ1" s="0" t="n">
        <v>0.674286374879736</v>
      </c>
      <c r="CR1" s="0" t="n">
        <v>0.0832997754746968</v>
      </c>
      <c r="CS1" s="0" t="n">
        <v>0.679559219345309</v>
      </c>
      <c r="CT1" s="0" t="n">
        <v>0.0835424881636497</v>
      </c>
      <c r="CU1" s="0" t="n">
        <v>0.696050367108694</v>
      </c>
      <c r="CV1" s="0" t="n">
        <v>0.083737511058167</v>
      </c>
      <c r="CW1" s="0" t="n">
        <v>0.682560317842688</v>
      </c>
      <c r="CX1" s="0" t="n">
        <v>0.0846713853126962</v>
      </c>
      <c r="CY1" s="0" t="n">
        <v>0.690811802630779</v>
      </c>
      <c r="CZ1" s="0" t="n">
        <v>0.0845636930210988</v>
      </c>
      <c r="DA1" s="0" t="n">
        <v>0.685685432203145</v>
      </c>
      <c r="DB1" s="0" t="n">
        <v>0.0842881073206294</v>
      </c>
      <c r="DC1" s="0" t="n">
        <v>0.696618639490389</v>
      </c>
      <c r="DD1" s="0" t="n">
        <v>0.08507143650256</v>
      </c>
      <c r="DE1" s="0" t="n">
        <v>0.702444243279376</v>
      </c>
      <c r="DF1" s="0" t="n">
        <v>0.0850064823191583</v>
      </c>
      <c r="DG1" s="0" t="n">
        <v>0.699634351843487</v>
      </c>
      <c r="DH1" s="0" t="n">
        <v>0.0856542973937842</v>
      </c>
      <c r="DI1" s="0" t="n">
        <v>0.691902867148506</v>
      </c>
      <c r="DJ1" s="0" t="n">
        <v>0.0857931363977992</v>
      </c>
      <c r="DK1" s="0" t="n">
        <v>0.699820917215744</v>
      </c>
      <c r="DL1" s="0" t="n">
        <v>0.0857793654370325</v>
      </c>
      <c r="DM1" s="0" t="n">
        <v>0.70414727131628</v>
      </c>
      <c r="DN1" s="0" t="n">
        <v>0.086939926748</v>
      </c>
      <c r="DO1" s="0" t="n">
        <v>0.726197748553749</v>
      </c>
      <c r="DP1" s="0" t="n">
        <v>0.0872430752377199</v>
      </c>
      <c r="DQ1" s="0" t="n">
        <v>0.714853810016651</v>
      </c>
      <c r="DR1" s="0" t="n">
        <v>0.0873197143357404</v>
      </c>
      <c r="DS1" s="0" t="n">
        <v>0.731277286673075</v>
      </c>
      <c r="DT1" s="0" t="n">
        <v>0.0875408003147871</v>
      </c>
      <c r="DU1" s="0" t="n">
        <v>0.720201936460333</v>
      </c>
      <c r="DV1" s="0" t="n">
        <v>0.0875739347966376</v>
      </c>
      <c r="DW1" s="0" t="n">
        <v>0.735372926582033</v>
      </c>
      <c r="DX1" s="0" t="n">
        <v>0.0887037331756402</v>
      </c>
      <c r="DY1" s="0" t="n">
        <v>0.744126117868519</v>
      </c>
      <c r="DZ1" s="0" t="n">
        <v>0.0905487375309688</v>
      </c>
      <c r="EA1" s="0" t="n">
        <v>0.75541876806899</v>
      </c>
      <c r="EB1" s="0" t="n">
        <v>0.0914139487376448</v>
      </c>
      <c r="EC1" s="0" t="n">
        <v>0.78295196105828</v>
      </c>
      <c r="ED1" s="0" t="n">
        <v>0.0947769308639241</v>
      </c>
      <c r="EE1" s="0" t="n">
        <v>0.828139171278444</v>
      </c>
      <c r="EF1" s="0" t="n">
        <v>0.0942055611921967</v>
      </c>
      <c r="EG1" s="0" t="n">
        <v>0.79369885432405</v>
      </c>
      <c r="EH1" s="0" t="n">
        <v>0.0962220136366533</v>
      </c>
      <c r="EI1" s="0" t="n">
        <v>0.844222736445089</v>
      </c>
      <c r="EJ1" s="0" t="n">
        <v>0.10013354376423</v>
      </c>
      <c r="EK1" s="0" t="n">
        <v>0.856228317025417</v>
      </c>
      <c r="EL1" s="0" t="n">
        <v>0.0998827374278548</v>
      </c>
      <c r="EM1" s="0" t="n">
        <v>0.885778416216563</v>
      </c>
      <c r="EN1" s="0" t="n">
        <v>0.101296296216705</v>
      </c>
      <c r="EO1" s="0" t="n">
        <v>0.872045956906666</v>
      </c>
      <c r="EP1" s="0" t="n">
        <v>0.100845158881543</v>
      </c>
      <c r="EQ1" s="0" t="n">
        <v>0.863427074594467</v>
      </c>
      <c r="ER1" s="0" t="n">
        <v>0.101198999195719</v>
      </c>
      <c r="ES1" s="0" t="n">
        <v>0.865791902839006</v>
      </c>
      <c r="ET1" s="0" t="n">
        <v>0.102870442275396</v>
      </c>
      <c r="EU1" s="0" t="n">
        <v>0.876515497638593</v>
      </c>
      <c r="EV1" s="0" t="n">
        <v>0.102993823595682</v>
      </c>
      <c r="EW1" s="0" t="n">
        <v>0.901405024703674</v>
      </c>
      <c r="EX1" s="0" t="n">
        <v>0.102661981295159</v>
      </c>
      <c r="EY1" s="0" t="n">
        <v>0.880715457371613</v>
      </c>
      <c r="EZ1" s="0" t="n">
        <v>0.103218199852491</v>
      </c>
      <c r="FA1" s="0" t="n">
        <v>0.897436478791308</v>
      </c>
      <c r="FB1" s="0" t="n">
        <v>0.104156918738339</v>
      </c>
      <c r="FC1" s="0" t="n">
        <v>0.905883639301806</v>
      </c>
      <c r="FD1" s="0" t="n">
        <v>0.105604133239107</v>
      </c>
      <c r="FE1" s="0" t="n">
        <v>0.894210138209895</v>
      </c>
      <c r="FF1" s="0" t="n">
        <v>0.105388124364232</v>
      </c>
      <c r="FG1" s="0" t="n">
        <v>0.911740336113528</v>
      </c>
      <c r="FH1" s="0" t="n">
        <v>0.105862865821888</v>
      </c>
      <c r="FI1" s="0" t="n">
        <v>0.934824943022682</v>
      </c>
      <c r="FJ1" s="0" t="n">
        <v>0.106581120409498</v>
      </c>
      <c r="FK1" s="0" t="n">
        <v>0.973158822863332</v>
      </c>
      <c r="FL1" s="0" t="n">
        <v>0.110574371371003</v>
      </c>
      <c r="FM1" s="0" t="n">
        <v>1.00305449250272</v>
      </c>
      <c r="FN1" s="0" t="n">
        <v>0.112002910229632</v>
      </c>
      <c r="FO1" s="0" t="n">
        <v>1.01698974613825</v>
      </c>
      <c r="FP1" s="0" t="n">
        <v>0.114880480000316</v>
      </c>
      <c r="FQ1" s="0" t="n">
        <v>1.05130634616839</v>
      </c>
      <c r="FR1" s="0" t="n">
        <v>0.117282225998124</v>
      </c>
      <c r="FS1" s="0" t="n">
        <v>1.19300637072736</v>
      </c>
      <c r="FT1" s="0" t="n">
        <v>0.130387403158024</v>
      </c>
      <c r="FU1" s="0" t="n">
        <v>1.20525156897097</v>
      </c>
      <c r="FV1" s="0" t="n">
        <v>0.130876228656931</v>
      </c>
      <c r="FW1" s="0" t="n">
        <v>1.33249743048119</v>
      </c>
      <c r="FX1" s="0" t="n">
        <v>0.1439451843588</v>
      </c>
      <c r="FY1" s="0" t="n">
        <v>1.59602731081543</v>
      </c>
      <c r="FZ1" s="0" t="n">
        <v>0.159223646673141</v>
      </c>
      <c r="GA1" s="0" t="n">
        <v>1.69485430495148</v>
      </c>
      <c r="GB1" s="0" t="n">
        <v>0.164299316785729</v>
      </c>
      <c r="GC1" s="0" t="n">
        <v>1.66336540151031</v>
      </c>
      <c r="GD1" s="0" t="n">
        <v>0.166973501830447</v>
      </c>
      <c r="GE1" s="0" t="n">
        <v>1.7923258625641</v>
      </c>
      <c r="GF1" s="0" t="n">
        <v>0.179191913439836</v>
      </c>
      <c r="GG1" s="0" t="n">
        <v>1.82606543586656</v>
      </c>
      <c r="GH1" s="0" t="n">
        <v>0.173985876580842</v>
      </c>
      <c r="GI1" s="0" t="n">
        <v>1.90709064424375</v>
      </c>
      <c r="GJ1" s="0" t="n">
        <v>0.183700763272707</v>
      </c>
      <c r="GK1" s="0" t="n">
        <v>2.04705890186667</v>
      </c>
      <c r="GL1" s="0" t="n">
        <v>0.190087718583587</v>
      </c>
      <c r="GM1" s="0" t="n">
        <v>7.63234124792169</v>
      </c>
      <c r="GN1" s="0" t="n">
        <v>0.410796319792515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0.56419389669726</v>
      </c>
      <c r="D2" s="0" t="n">
        <v>0.0726171563789539</v>
      </c>
      <c r="E2" s="0" t="n">
        <v>0.0862006987642487</v>
      </c>
      <c r="F2" s="0" t="n">
        <v>0.0131091620303399</v>
      </c>
      <c r="G2" s="0" t="n">
        <v>0.482811577311</v>
      </c>
      <c r="H2" s="0" t="n">
        <v>0.0640155441752452</v>
      </c>
      <c r="I2" s="0" t="n">
        <v>8.37933249243093</v>
      </c>
      <c r="J2" s="0" t="n">
        <v>0.5</v>
      </c>
      <c r="K2" s="0" t="n">
        <v>0.561333699329969</v>
      </c>
      <c r="L2" s="0" t="n">
        <v>0.0718048457811884</v>
      </c>
      <c r="M2" s="0" t="n">
        <v>0.580943871011568</v>
      </c>
      <c r="N2" s="0" t="n">
        <v>0.0740953686761098</v>
      </c>
      <c r="O2" s="0" t="n">
        <v>0.595005223694308</v>
      </c>
      <c r="P2" s="0" t="n">
        <v>0.0757229550580595</v>
      </c>
      <c r="Q2" s="0" t="n">
        <v>0.607067396048959</v>
      </c>
      <c r="R2" s="0" t="n">
        <v>0.0764621452369117</v>
      </c>
      <c r="S2" s="0" t="n">
        <v>0.608266110140505</v>
      </c>
      <c r="T2" s="0" t="n">
        <v>0.0766689738894235</v>
      </c>
      <c r="U2" s="0" t="n">
        <v>0.609355659168673</v>
      </c>
      <c r="V2" s="0" t="n">
        <v>0.0767894171959592</v>
      </c>
      <c r="W2" s="0" t="n">
        <v>0.607629561300953</v>
      </c>
      <c r="X2" s="0" t="n">
        <v>0.0777917800277219</v>
      </c>
      <c r="Y2" s="0" t="n">
        <v>0.627555759688118</v>
      </c>
      <c r="Z2" s="0" t="n">
        <v>0.0776244741168096</v>
      </c>
      <c r="AA2" s="0" t="n">
        <v>0.628462601190219</v>
      </c>
      <c r="AB2" s="0" t="n">
        <v>0.0781280303818002</v>
      </c>
      <c r="AC2" s="0" t="n">
        <v>0.627868935456426</v>
      </c>
      <c r="AD2" s="0" t="n">
        <v>0.0787739344636852</v>
      </c>
      <c r="AE2" s="0" t="n">
        <v>0.632282152392894</v>
      </c>
      <c r="AF2" s="0" t="n">
        <v>0.0792447764040041</v>
      </c>
      <c r="AG2" s="0" t="n">
        <v>0.633857691884534</v>
      </c>
      <c r="AH2" s="0" t="n">
        <v>0.078853136689925</v>
      </c>
      <c r="AI2" s="0" t="n">
        <v>0.62963729595998</v>
      </c>
      <c r="AJ2" s="0" t="n">
        <v>0.0787275382804492</v>
      </c>
      <c r="AK2" s="0" t="n">
        <v>0.635337315331571</v>
      </c>
      <c r="AL2" s="0" t="n">
        <v>0.0792261288927817</v>
      </c>
      <c r="AM2" s="0" t="n">
        <v>0.627204848848609</v>
      </c>
      <c r="AN2" s="0" t="n">
        <v>0.078911114429757</v>
      </c>
      <c r="AO2" s="0" t="n">
        <v>0.627431118719569</v>
      </c>
      <c r="AP2" s="0" t="n">
        <v>0.0793464493127329</v>
      </c>
      <c r="AQ2" s="0" t="n">
        <v>0.630720300345056</v>
      </c>
      <c r="AR2" s="0" t="n">
        <v>0.0791603714607944</v>
      </c>
      <c r="AS2" s="0" t="n">
        <v>0.627680049132736</v>
      </c>
      <c r="AT2" s="0" t="n">
        <v>0.0799565034629741</v>
      </c>
      <c r="AU2" s="0" t="n">
        <v>0.636767586324718</v>
      </c>
      <c r="AV2" s="0" t="n">
        <v>0.0799342710127508</v>
      </c>
      <c r="AW2" s="0" t="n">
        <v>0.643016397403232</v>
      </c>
      <c r="AX2" s="0" t="n">
        <v>0.0792604424680699</v>
      </c>
      <c r="AY2" s="0" t="n">
        <v>0.638647928181171</v>
      </c>
      <c r="AZ2" s="0" t="n">
        <v>0.0798455547876189</v>
      </c>
      <c r="BA2" s="0" t="n">
        <v>0.64243189236217</v>
      </c>
      <c r="BB2" s="0" t="n">
        <v>0.0800405853352717</v>
      </c>
      <c r="BC2" s="0" t="n">
        <v>0.636670422283883</v>
      </c>
      <c r="BD2" s="0" t="n">
        <v>0.0796946775388236</v>
      </c>
      <c r="BE2" s="0" t="n">
        <v>0.633480860091133</v>
      </c>
      <c r="BF2" s="0" t="n">
        <v>0.0801475412935089</v>
      </c>
      <c r="BG2" s="0" t="n">
        <v>0.640862735354186</v>
      </c>
      <c r="BH2" s="0" t="n">
        <v>0.0805148296330169</v>
      </c>
      <c r="BI2" s="0" t="n">
        <v>0.654972735861961</v>
      </c>
      <c r="BJ2" s="0" t="n">
        <v>0.0808703913517846</v>
      </c>
      <c r="BK2" s="0" t="n">
        <v>0.642016060960403</v>
      </c>
      <c r="BL2" s="0" t="n">
        <v>0.0805186685556421</v>
      </c>
      <c r="BM2" s="0" t="n">
        <v>0.645506853414092</v>
      </c>
      <c r="BN2" s="0" t="n">
        <v>0.0803989861570495</v>
      </c>
      <c r="BO2" s="0" t="n">
        <v>0.647102260283615</v>
      </c>
      <c r="BP2" s="0" t="n">
        <v>0.0805925338007828</v>
      </c>
      <c r="BQ2" s="0" t="n">
        <v>0.655040723411312</v>
      </c>
      <c r="BR2" s="0" t="n">
        <v>0.0805940245897219</v>
      </c>
      <c r="BS2" s="0" t="n">
        <v>0.649692593954774</v>
      </c>
      <c r="BT2" s="0" t="n">
        <v>0.0811595701478975</v>
      </c>
      <c r="BU2" s="0" t="n">
        <v>0.65238056066163</v>
      </c>
      <c r="BV2" s="0" t="n">
        <v>0.0807235325334223</v>
      </c>
      <c r="BW2" s="0" t="n">
        <v>0.649450674130124</v>
      </c>
      <c r="BX2" s="0" t="n">
        <v>0.0815053508253233</v>
      </c>
      <c r="BY2" s="0" t="n">
        <v>0.663760152473473</v>
      </c>
      <c r="BZ2" s="0" t="n">
        <v>0.0829578592710424</v>
      </c>
      <c r="CA2" s="0" t="n">
        <v>0.655653984923091</v>
      </c>
      <c r="CB2" s="0" t="n">
        <v>0.0822160297625476</v>
      </c>
      <c r="CC2" s="0" t="n">
        <v>0.673183216472158</v>
      </c>
      <c r="CD2" s="0" t="n">
        <v>0.0827567824423099</v>
      </c>
      <c r="CE2" s="0" t="n">
        <v>0.67477557401697</v>
      </c>
      <c r="CF2" s="0" t="n">
        <v>0.0831185692809811</v>
      </c>
      <c r="CG2" s="0" t="n">
        <v>0.679423677946245</v>
      </c>
      <c r="CH2" s="0" t="n">
        <v>0.0831491634737913</v>
      </c>
      <c r="CI2" s="0" t="n">
        <v>0.671683904194361</v>
      </c>
      <c r="CJ2" s="0" t="n">
        <v>0.0834745402712168</v>
      </c>
      <c r="CK2" s="0" t="n">
        <v>0.68624616544536</v>
      </c>
      <c r="CL2" s="0" t="n">
        <v>0.0841275992985377</v>
      </c>
      <c r="CM2" s="0" t="n">
        <v>0.674372076016257</v>
      </c>
      <c r="CN2" s="0" t="n">
        <v>0.0835374057326357</v>
      </c>
      <c r="CO2" s="0" t="n">
        <v>0.691876744569138</v>
      </c>
      <c r="CP2" s="0" t="n">
        <v>0.0833407706800226</v>
      </c>
      <c r="CQ2" s="0" t="n">
        <v>0.673829847754038</v>
      </c>
      <c r="CR2" s="0" t="n">
        <v>0.0835535698854363</v>
      </c>
      <c r="CS2" s="0" t="n">
        <v>0.679027069404323</v>
      </c>
      <c r="CT2" s="0" t="n">
        <v>0.0838336342447966</v>
      </c>
      <c r="CU2" s="0" t="n">
        <v>0.695514184070135</v>
      </c>
      <c r="CV2" s="0" t="n">
        <v>0.0840230174834424</v>
      </c>
      <c r="CW2" s="0" t="n">
        <v>0.682105535039317</v>
      </c>
      <c r="CX2" s="0" t="n">
        <v>0.084916073453306</v>
      </c>
      <c r="CY2" s="0" t="n">
        <v>0.690362225353155</v>
      </c>
      <c r="CZ2" s="0" t="n">
        <v>0.0848071920410522</v>
      </c>
      <c r="DA2" s="0" t="n">
        <v>0.685244537041804</v>
      </c>
      <c r="DB2" s="0" t="n">
        <v>0.084532670868252</v>
      </c>
      <c r="DC2" s="0" t="n">
        <v>0.696187475529894</v>
      </c>
      <c r="DD2" s="0" t="n">
        <v>0.0852743872041234</v>
      </c>
      <c r="DE2" s="0" t="n">
        <v>0.701994369405806</v>
      </c>
      <c r="DF2" s="0" t="n">
        <v>0.0852519497284509</v>
      </c>
      <c r="DG2" s="0" t="n">
        <v>0.699201282991286</v>
      </c>
      <c r="DH2" s="0" t="n">
        <v>0.0858881388434228</v>
      </c>
      <c r="DI2" s="0" t="n">
        <v>0.691517723140261</v>
      </c>
      <c r="DJ2" s="0" t="n">
        <v>0.0859852396859781</v>
      </c>
      <c r="DK2" s="0" t="n">
        <v>0.699292144176416</v>
      </c>
      <c r="DL2" s="0" t="n">
        <v>0.0860725651123095</v>
      </c>
      <c r="DM2" s="0" t="n">
        <v>0.703553916683593</v>
      </c>
      <c r="DN2" s="0" t="n">
        <v>0.0872575777516759</v>
      </c>
      <c r="DO2" s="0" t="n">
        <v>0.725587394267444</v>
      </c>
      <c r="DP2" s="0" t="n">
        <v>0.0875682222135526</v>
      </c>
      <c r="DQ2" s="0" t="n">
        <v>0.714403050128136</v>
      </c>
      <c r="DR2" s="0" t="n">
        <v>0.0875682328693064</v>
      </c>
      <c r="DS2" s="0" t="n">
        <v>0.730806904823692</v>
      </c>
      <c r="DT2" s="0" t="n">
        <v>0.0877954450614621</v>
      </c>
      <c r="DU2" s="0" t="n">
        <v>0.719667459624741</v>
      </c>
      <c r="DV2" s="0" t="n">
        <v>0.0878639736085459</v>
      </c>
      <c r="DW2" s="0" t="n">
        <v>0.734896921675467</v>
      </c>
      <c r="DX2" s="0" t="n">
        <v>0.0889631442288271</v>
      </c>
      <c r="DY2" s="0" t="n">
        <v>0.743659366370264</v>
      </c>
      <c r="DZ2" s="0" t="n">
        <v>0.0907983920223825</v>
      </c>
      <c r="EA2" s="0" t="n">
        <v>0.754836771511919</v>
      </c>
      <c r="EB2" s="0" t="n">
        <v>0.0917262110088545</v>
      </c>
      <c r="EC2" s="0" t="n">
        <v>0.782357250585836</v>
      </c>
      <c r="ED2" s="0" t="n">
        <v>0.0950952838192825</v>
      </c>
      <c r="EE2" s="0" t="n">
        <v>0.827202348768972</v>
      </c>
      <c r="EF2" s="0" t="n">
        <v>0.0946089785200628</v>
      </c>
      <c r="EG2" s="0" t="n">
        <v>0.793318259459236</v>
      </c>
      <c r="EH2" s="0" t="n">
        <v>0.096389124121189</v>
      </c>
      <c r="EI2" s="0" t="n">
        <v>0.843571386108378</v>
      </c>
      <c r="EJ2" s="0" t="n">
        <v>0.100480927846279</v>
      </c>
      <c r="EK2" s="0" t="n">
        <v>0.85542786432955</v>
      </c>
      <c r="EL2" s="0" t="n">
        <v>0.100293161328761</v>
      </c>
      <c r="EM2" s="0" t="n">
        <v>0.884531612334449</v>
      </c>
      <c r="EN2" s="0" t="n">
        <v>0.101926128173272</v>
      </c>
      <c r="EO2" s="0" t="n">
        <v>0.871465943298553</v>
      </c>
      <c r="EP2" s="0" t="n">
        <v>0.1011491677498</v>
      </c>
      <c r="EQ2" s="0" t="n">
        <v>0.862937865616534</v>
      </c>
      <c r="ER2" s="0" t="n">
        <v>0.101450462701331</v>
      </c>
      <c r="ES2" s="0" t="n">
        <v>0.865309987718964</v>
      </c>
      <c r="ET2" s="0" t="n">
        <v>0.103074332642086</v>
      </c>
      <c r="EU2" s="0" t="n">
        <v>0.876005814332008</v>
      </c>
      <c r="EV2" s="0" t="n">
        <v>0.103209709351363</v>
      </c>
      <c r="EW2" s="0" t="n">
        <v>0.900545476153843</v>
      </c>
      <c r="EX2" s="0" t="n">
        <v>0.103086919269556</v>
      </c>
      <c r="EY2" s="0" t="n">
        <v>0.880104823711257</v>
      </c>
      <c r="EZ2" s="0" t="n">
        <v>0.10354117458107</v>
      </c>
      <c r="FA2" s="0" t="n">
        <v>0.896889765195596</v>
      </c>
      <c r="FB2" s="0" t="n">
        <v>0.104437768193973</v>
      </c>
      <c r="FC2" s="0" t="n">
        <v>0.90523699874924</v>
      </c>
      <c r="FD2" s="0" t="n">
        <v>0.105892132112825</v>
      </c>
      <c r="FE2" s="0" t="n">
        <v>0.893673370299081</v>
      </c>
      <c r="FF2" s="0" t="n">
        <v>0.105652579092034</v>
      </c>
      <c r="FG2" s="0" t="n">
        <v>0.910996210492472</v>
      </c>
      <c r="FH2" s="0" t="n">
        <v>0.106256009745644</v>
      </c>
      <c r="FI2" s="0" t="n">
        <v>0.933977487719393</v>
      </c>
      <c r="FJ2" s="0" t="n">
        <v>0.107000097433236</v>
      </c>
      <c r="FK2" s="0" t="n">
        <v>0.972383498092987</v>
      </c>
      <c r="FL2" s="0" t="n">
        <v>0.110945078218686</v>
      </c>
      <c r="FM2" s="0" t="n">
        <v>1.00214737665747</v>
      </c>
      <c r="FN2" s="0" t="n">
        <v>0.112448829024473</v>
      </c>
      <c r="FO2" s="0" t="n">
        <v>1.01633867177299</v>
      </c>
      <c r="FP2" s="0" t="n">
        <v>0.115208505971691</v>
      </c>
      <c r="FQ2" s="0" t="n">
        <v>1.05046860013304</v>
      </c>
      <c r="FR2" s="0" t="n">
        <v>0.117702245616776</v>
      </c>
      <c r="FS2" s="0" t="n">
        <v>1.19197588497419</v>
      </c>
      <c r="FT2" s="0" t="n">
        <v>0.130900598076861</v>
      </c>
      <c r="FU2" s="0" t="n">
        <v>1.2043681418261</v>
      </c>
      <c r="FV2" s="0" t="n">
        <v>0.131310983037422</v>
      </c>
      <c r="FW2" s="0" t="n">
        <v>1.3317896452917</v>
      </c>
      <c r="FX2" s="0" t="n">
        <v>0.144245764121133</v>
      </c>
      <c r="FY2" s="0" t="n">
        <v>1.59438861887156</v>
      </c>
      <c r="FZ2" s="0" t="n">
        <v>0.15992098851839</v>
      </c>
      <c r="GA2" s="0" t="n">
        <v>1.69396973643175</v>
      </c>
      <c r="GB2" s="0" t="n">
        <v>0.164662414852147</v>
      </c>
      <c r="GC2" s="0" t="n">
        <v>1.66241271719239</v>
      </c>
      <c r="GD2" s="0" t="n">
        <v>0.167313665871463</v>
      </c>
      <c r="GE2" s="0" t="n">
        <v>1.79148998615414</v>
      </c>
      <c r="GF2" s="0" t="n">
        <v>0.17939263280382</v>
      </c>
      <c r="GG2" s="0" t="n">
        <v>1.82460985582072</v>
      </c>
      <c r="GH2" s="0" t="n">
        <v>0.174623541521327</v>
      </c>
      <c r="GI2" s="0" t="n">
        <v>1.90606855676797</v>
      </c>
      <c r="GJ2" s="0" t="n">
        <v>0.184040799814236</v>
      </c>
      <c r="GK2" s="0" t="n">
        <v>2.0455431409061</v>
      </c>
      <c r="GL2" s="0" t="n">
        <v>0.190732454912373</v>
      </c>
      <c r="GM2" s="0" t="n">
        <v>7.62799130963868</v>
      </c>
      <c r="GN2" s="0" t="n">
        <v>0.41120598121661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6221797376268</v>
      </c>
      <c r="D3" s="0" t="n">
        <v>0.0742941440188783</v>
      </c>
      <c r="E3" s="0" t="n">
        <v>0.179831957995942</v>
      </c>
      <c r="F3" s="0" t="n">
        <v>0.0263901741898176</v>
      </c>
      <c r="G3" s="0" t="n">
        <v>0.805630792023896</v>
      </c>
      <c r="H3" s="0" t="n">
        <v>0.0975440479849155</v>
      </c>
      <c r="K3" s="0" t="n">
        <v>0.560271237168036</v>
      </c>
      <c r="L3" s="0" t="n">
        <v>0.0719644886470987</v>
      </c>
      <c r="M3" s="0" t="n">
        <v>0.579955813275647</v>
      </c>
      <c r="N3" s="0" t="n">
        <v>0.0742240028677192</v>
      </c>
      <c r="O3" s="0" t="n">
        <v>0.593899921340963</v>
      </c>
      <c r="P3" s="0" t="n">
        <v>0.075884795236435</v>
      </c>
      <c r="Q3" s="0" t="n">
        <v>0.606000882256578</v>
      </c>
      <c r="R3" s="0" t="n">
        <v>0.0766116343070827</v>
      </c>
      <c r="S3" s="0" t="n">
        <v>0.607137309004131</v>
      </c>
      <c r="T3" s="0" t="n">
        <v>0.0768267392192621</v>
      </c>
      <c r="U3" s="0" t="n">
        <v>0.608037031843193</v>
      </c>
      <c r="V3" s="0" t="n">
        <v>0.0769935795361492</v>
      </c>
      <c r="W3" s="0" t="n">
        <v>0.606381918979696</v>
      </c>
      <c r="X3" s="0" t="n">
        <v>0.0778871376462213</v>
      </c>
      <c r="Y3" s="0" t="n">
        <v>0.62631759813293</v>
      </c>
      <c r="Z3" s="0" t="n">
        <v>0.0778105330383865</v>
      </c>
      <c r="AA3" s="0" t="n">
        <v>0.627231012348235</v>
      </c>
      <c r="AB3" s="0" t="n">
        <v>0.0783083710323105</v>
      </c>
      <c r="AC3" s="0" t="n">
        <v>0.626692154111448</v>
      </c>
      <c r="AD3" s="0" t="n">
        <v>0.0789146022674432</v>
      </c>
      <c r="AE3" s="0" t="n">
        <v>0.631143610128605</v>
      </c>
      <c r="AF3" s="0" t="n">
        <v>0.0793198898149302</v>
      </c>
      <c r="AG3" s="0" t="n">
        <v>0.632858294974413</v>
      </c>
      <c r="AH3" s="0" t="n">
        <v>0.0789634992985034</v>
      </c>
      <c r="AI3" s="0" t="n">
        <v>0.628249517823936</v>
      </c>
      <c r="AJ3" s="0" t="n">
        <v>0.0789412554720366</v>
      </c>
      <c r="AK3" s="0" t="n">
        <v>0.634157360214083</v>
      </c>
      <c r="AL3" s="0" t="n">
        <v>0.079364638082333</v>
      </c>
      <c r="AM3" s="0" t="n">
        <v>0.626084321435477</v>
      </c>
      <c r="AN3" s="0" t="n">
        <v>0.0790692103777684</v>
      </c>
      <c r="AO3" s="0" t="n">
        <v>0.626315914242923</v>
      </c>
      <c r="AP3" s="0" t="n">
        <v>0.0794955350864136</v>
      </c>
      <c r="AQ3" s="0" t="n">
        <v>0.629625143060695</v>
      </c>
      <c r="AR3" s="0" t="n">
        <v>0.0793200494259821</v>
      </c>
      <c r="AS3" s="0" t="n">
        <v>0.626620630892638</v>
      </c>
      <c r="AT3" s="0" t="n">
        <v>0.0800159719385438</v>
      </c>
      <c r="AU3" s="0" t="n">
        <v>0.635348753682084</v>
      </c>
      <c r="AV3" s="0" t="n">
        <v>0.0801260294942676</v>
      </c>
      <c r="AW3" s="0" t="n">
        <v>0.641437454077923</v>
      </c>
      <c r="AX3" s="0" t="n">
        <v>0.0794957526022027</v>
      </c>
      <c r="AY3" s="0" t="n">
        <v>0.63722332219862</v>
      </c>
      <c r="AZ3" s="0" t="n">
        <v>0.0800549088319634</v>
      </c>
      <c r="BA3" s="0" t="n">
        <v>0.640964324551909</v>
      </c>
      <c r="BB3" s="0" t="n">
        <v>0.0802540977044084</v>
      </c>
      <c r="BC3" s="0" t="n">
        <v>0.63555194144144</v>
      </c>
      <c r="BD3" s="0" t="n">
        <v>0.0798579029327855</v>
      </c>
      <c r="BE3" s="0" t="n">
        <v>0.632327359072302</v>
      </c>
      <c r="BF3" s="0" t="n">
        <v>0.0802863593120986</v>
      </c>
      <c r="BG3" s="0" t="n">
        <v>0.63965158509801</v>
      </c>
      <c r="BH3" s="0" t="n">
        <v>0.0806384810849183</v>
      </c>
      <c r="BI3" s="0" t="n">
        <v>0.653358377100828</v>
      </c>
      <c r="BJ3" s="0" t="n">
        <v>0.0810773002256532</v>
      </c>
      <c r="BK3" s="0" t="n">
        <v>0.640490552827503</v>
      </c>
      <c r="BL3" s="0" t="n">
        <v>0.0807451215476985</v>
      </c>
      <c r="BM3" s="0" t="n">
        <v>0.644360151435089</v>
      </c>
      <c r="BN3" s="0" t="n">
        <v>0.0805577899533443</v>
      </c>
      <c r="BO3" s="0" t="n">
        <v>0.645653624192706</v>
      </c>
      <c r="BP3" s="0" t="n">
        <v>0.0808115216856709</v>
      </c>
      <c r="BQ3" s="0" t="n">
        <v>0.653614359061421</v>
      </c>
      <c r="BR3" s="0" t="n">
        <v>0.0808095698411275</v>
      </c>
      <c r="BS3" s="0" t="n">
        <v>0.64840566144086</v>
      </c>
      <c r="BT3" s="0" t="n">
        <v>0.0813365987598098</v>
      </c>
      <c r="BU3" s="0" t="n">
        <v>0.650922094761618</v>
      </c>
      <c r="BV3" s="0" t="n">
        <v>0.0809455664142671</v>
      </c>
      <c r="BW3" s="0" t="n">
        <v>0.64821021832652</v>
      </c>
      <c r="BX3" s="0" t="n">
        <v>0.0816598390657817</v>
      </c>
      <c r="BY3" s="0" t="n">
        <v>0.662006500641512</v>
      </c>
      <c r="BZ3" s="0" t="n">
        <v>0.0831295486822435</v>
      </c>
      <c r="CA3" s="0" t="n">
        <v>0.654379187009494</v>
      </c>
      <c r="CB3" s="0" t="n">
        <v>0.0823861942066269</v>
      </c>
      <c r="CC3" s="0" t="n">
        <v>0.671559251704135</v>
      </c>
      <c r="CD3" s="0" t="n">
        <v>0.0829806910334384</v>
      </c>
      <c r="CE3" s="0" t="n">
        <v>0.673182585948494</v>
      </c>
      <c r="CF3" s="0" t="n">
        <v>0.0833605576755979</v>
      </c>
      <c r="CG3" s="0" t="n">
        <v>0.677500972464202</v>
      </c>
      <c r="CH3" s="0" t="n">
        <v>0.0834340691597256</v>
      </c>
      <c r="CI3" s="0" t="n">
        <v>0.670214502156825</v>
      </c>
      <c r="CJ3" s="0" t="n">
        <v>0.083694124952241</v>
      </c>
      <c r="CK3" s="0" t="n">
        <v>0.684796284331347</v>
      </c>
      <c r="CL3" s="0" t="n">
        <v>0.0842953342838053</v>
      </c>
      <c r="CM3" s="0" t="n">
        <v>0.67312863697065</v>
      </c>
      <c r="CN3" s="0" t="n">
        <v>0.0837115369034642</v>
      </c>
      <c r="CO3" s="0" t="n">
        <v>0.689798616812525</v>
      </c>
      <c r="CP3" s="0" t="n">
        <v>0.0836341894427622</v>
      </c>
      <c r="CQ3" s="0" t="n">
        <v>0.672504382197341</v>
      </c>
      <c r="CR3" s="0" t="n">
        <v>0.0837548132427929</v>
      </c>
      <c r="CS3" s="0" t="n">
        <v>0.677477512275598</v>
      </c>
      <c r="CT3" s="0" t="n">
        <v>0.0840697608802664</v>
      </c>
      <c r="CU3" s="0" t="n">
        <v>0.693950568783181</v>
      </c>
      <c r="CV3" s="0" t="n">
        <v>0.0842559327891454</v>
      </c>
      <c r="CW3" s="0" t="n">
        <v>0.680797307382348</v>
      </c>
      <c r="CX3" s="0" t="n">
        <v>0.0850902231338683</v>
      </c>
      <c r="CY3" s="0" t="n">
        <v>0.689065870465689</v>
      </c>
      <c r="CZ3" s="0" t="n">
        <v>0.0849854664863821</v>
      </c>
      <c r="DA3" s="0" t="n">
        <v>0.68396628331524</v>
      </c>
      <c r="DB3" s="0" t="n">
        <v>0.08472379126856</v>
      </c>
      <c r="DC3" s="0" t="n">
        <v>0.69495074582708</v>
      </c>
      <c r="DD3" s="0" t="n">
        <v>0.0854000321885691</v>
      </c>
      <c r="DE3" s="0" t="n">
        <v>0.700692267336162</v>
      </c>
      <c r="DF3" s="0" t="n">
        <v>0.0854392733035723</v>
      </c>
      <c r="DG3" s="0" t="n">
        <v>0.697952813351117</v>
      </c>
      <c r="DH3" s="0" t="n">
        <v>0.0860586517602849</v>
      </c>
      <c r="DI3" s="0" t="n">
        <v>0.690413071026337</v>
      </c>
      <c r="DJ3" s="0" t="n">
        <v>0.0861104224149436</v>
      </c>
      <c r="DK3" s="0" t="n">
        <v>0.69776190828351</v>
      </c>
      <c r="DL3" s="0" t="n">
        <v>0.0862976857429451</v>
      </c>
      <c r="DM3" s="0" t="n">
        <v>0.701821361509017</v>
      </c>
      <c r="DN3" s="0" t="n">
        <v>0.0875206571780168</v>
      </c>
      <c r="DO3" s="0" t="n">
        <v>0.723807420025046</v>
      </c>
      <c r="DP3" s="0" t="n">
        <v>0.0878336114112892</v>
      </c>
      <c r="DQ3" s="0" t="n">
        <v>0.713096064005169</v>
      </c>
      <c r="DR3" s="0" t="n">
        <v>0.0877621286829571</v>
      </c>
      <c r="DS3" s="0" t="n">
        <v>0.729442782572675</v>
      </c>
      <c r="DT3" s="0" t="n">
        <v>0.0879928922210923</v>
      </c>
      <c r="DU3" s="0" t="n">
        <v>0.718111277950134</v>
      </c>
      <c r="DV3" s="0" t="n">
        <v>0.0880983009366843</v>
      </c>
      <c r="DW3" s="0" t="n">
        <v>0.733517886657126</v>
      </c>
      <c r="DX3" s="0" t="n">
        <v>0.0891628584834167</v>
      </c>
      <c r="DY3" s="0" t="n">
        <v>0.742313910056282</v>
      </c>
      <c r="DZ3" s="0" t="n">
        <v>0.090979272594397</v>
      </c>
      <c r="EA3" s="0" t="n">
        <v>0.753140263608993</v>
      </c>
      <c r="EB3" s="0" t="n">
        <v>0.0919804963922726</v>
      </c>
      <c r="EC3" s="0" t="n">
        <v>0.780642328310366</v>
      </c>
      <c r="ED3" s="0" t="n">
        <v>0.0953269004734132</v>
      </c>
      <c r="EE3" s="0" t="n">
        <v>0.824444994443487</v>
      </c>
      <c r="EF3" s="0" t="n">
        <v>0.0949592728082328</v>
      </c>
      <c r="EG3" s="0" t="n">
        <v>0.792226449185672</v>
      </c>
      <c r="EH3" s="0" t="n">
        <v>0.0964854427693548</v>
      </c>
      <c r="EI3" s="0" t="n">
        <v>0.841687972005829</v>
      </c>
      <c r="EJ3" s="0" t="n">
        <v>0.100740437934378</v>
      </c>
      <c r="EK3" s="0" t="n">
        <v>0.85308873845813</v>
      </c>
      <c r="EL3" s="0" t="n">
        <v>0.100631503591297</v>
      </c>
      <c r="EM3" s="0" t="n">
        <v>0.880884272463398</v>
      </c>
      <c r="EN3" s="0" t="n">
        <v>0.102449369694987</v>
      </c>
      <c r="EO3" s="0" t="n">
        <v>0.869780048004349</v>
      </c>
      <c r="EP3" s="0" t="n">
        <v>0.101387228482802</v>
      </c>
      <c r="EQ3" s="0" t="n">
        <v>0.861525378425535</v>
      </c>
      <c r="ER3" s="0" t="n">
        <v>0.10163152625446</v>
      </c>
      <c r="ES3" s="0" t="n">
        <v>0.863925984641706</v>
      </c>
      <c r="ET3" s="0" t="n">
        <v>0.103189037211056</v>
      </c>
      <c r="EU3" s="0" t="n">
        <v>0.874541114244236</v>
      </c>
      <c r="EV3" s="0" t="n">
        <v>0.103332796694508</v>
      </c>
      <c r="EW3" s="0" t="n">
        <v>0.898029559425339</v>
      </c>
      <c r="EX3" s="0" t="n">
        <v>0.103440108641813</v>
      </c>
      <c r="EY3" s="0" t="n">
        <v>0.878328096761079</v>
      </c>
      <c r="EZ3" s="0" t="n">
        <v>0.103797842428971</v>
      </c>
      <c r="FA3" s="0" t="n">
        <v>0.895309578069198</v>
      </c>
      <c r="FB3" s="0" t="n">
        <v>0.104642347825403</v>
      </c>
      <c r="FC3" s="0" t="n">
        <v>0.90337754546748</v>
      </c>
      <c r="FD3" s="0" t="n">
        <v>0.106067472566217</v>
      </c>
      <c r="FE3" s="0" t="n">
        <v>0.892127888099655</v>
      </c>
      <c r="FF3" s="0" t="n">
        <v>0.105831580382796</v>
      </c>
      <c r="FG3" s="0" t="n">
        <v>0.908833737391954</v>
      </c>
      <c r="FH3" s="0" t="n">
        <v>0.106564229598598</v>
      </c>
      <c r="FI3" s="0" t="n">
        <v>0.931497049325105</v>
      </c>
      <c r="FJ3" s="0" t="n">
        <v>0.107348196509258</v>
      </c>
      <c r="FK3" s="0" t="n">
        <v>0.970110394195627</v>
      </c>
      <c r="FL3" s="0" t="n">
        <v>0.111256707019272</v>
      </c>
      <c r="FM3" s="0" t="n">
        <v>0.999493716985974</v>
      </c>
      <c r="FN3" s="0" t="n">
        <v>0.112816259728409</v>
      </c>
      <c r="FO3" s="0" t="n">
        <v>1.01445369675076</v>
      </c>
      <c r="FP3" s="0" t="n">
        <v>0.115449433441151</v>
      </c>
      <c r="FQ3" s="0" t="n">
        <v>1.04802330936775</v>
      </c>
      <c r="FR3" s="0" t="n">
        <v>0.118041331977702</v>
      </c>
      <c r="FS3" s="0" t="n">
        <v>1.18898339284831</v>
      </c>
      <c r="FT3" s="0" t="n">
        <v>0.131289048738689</v>
      </c>
      <c r="FU3" s="0" t="n">
        <v>1.20179086038512</v>
      </c>
      <c r="FV3" s="0" t="n">
        <v>0.131657343144399</v>
      </c>
      <c r="FW3" s="0" t="n">
        <v>1.32974536444402</v>
      </c>
      <c r="FX3" s="0" t="n">
        <v>0.144434012591839</v>
      </c>
      <c r="FY3" s="0" t="n">
        <v>1.58957409220896</v>
      </c>
      <c r="FZ3" s="0" t="n">
        <v>0.160507066101888</v>
      </c>
      <c r="GA3" s="0" t="n">
        <v>1.69139994720263</v>
      </c>
      <c r="GB3" s="0" t="n">
        <v>0.164908107985121</v>
      </c>
      <c r="GC3" s="0" t="n">
        <v>1.6596531912247</v>
      </c>
      <c r="GD3" s="0" t="n">
        <v>0.167501494333508</v>
      </c>
      <c r="GE3" s="0" t="n">
        <v>1.78906221884118</v>
      </c>
      <c r="GF3" s="0" t="n">
        <v>0.179443111614341</v>
      </c>
      <c r="GG3" s="0" t="n">
        <v>1.82035504501649</v>
      </c>
      <c r="GH3" s="0" t="n">
        <v>0.175121715160885</v>
      </c>
      <c r="GI3" s="0" t="n">
        <v>1.9031027485762</v>
      </c>
      <c r="GJ3" s="0" t="n">
        <v>0.184221043972662</v>
      </c>
      <c r="GK3" s="0" t="n">
        <v>2.04110588574724</v>
      </c>
      <c r="GL3" s="0" t="n">
        <v>0.191242187297611</v>
      </c>
      <c r="GM3" s="0" t="n">
        <v>7.61517098149668</v>
      </c>
      <c r="GN3" s="0" t="n">
        <v>0.411169249314102</v>
      </c>
    </row>
    <row r="4" customFormat="false" ht="12.75" hidden="false" customHeight="false" outlineLevel="0" collapsed="false">
      <c r="A4" s="1" t="s">
        <v>5</v>
      </c>
      <c r="B4" s="4" t="n">
        <v>197</v>
      </c>
      <c r="C4" s="0" t="n">
        <v>0.588953622299819</v>
      </c>
      <c r="D4" s="0" t="n">
        <v>0.0750240569759885</v>
      </c>
      <c r="E4" s="0" t="n">
        <v>0.281534297199584</v>
      </c>
      <c r="F4" s="0" t="n">
        <v>0.0398452892896206</v>
      </c>
      <c r="G4" s="0" t="n">
        <v>1.19873017380754</v>
      </c>
      <c r="H4" s="0" t="n">
        <v>0.132129078246543</v>
      </c>
      <c r="K4" s="0" t="n">
        <v>0.558555332293478</v>
      </c>
      <c r="L4" s="0" t="n">
        <v>0.0720671894757733</v>
      </c>
      <c r="M4" s="0" t="n">
        <v>0.578362033925003</v>
      </c>
      <c r="N4" s="0" t="n">
        <v>0.0742908868498953</v>
      </c>
      <c r="O4" s="0" t="n">
        <v>0.592115258597661</v>
      </c>
      <c r="P4" s="0" t="n">
        <v>0.0759855075805671</v>
      </c>
      <c r="Q4" s="0" t="n">
        <v>0.604279251824272</v>
      </c>
      <c r="R4" s="0" t="n">
        <v>0.0767001136707434</v>
      </c>
      <c r="S4" s="0" t="n">
        <v>0.605315229987319</v>
      </c>
      <c r="T4" s="0" t="n">
        <v>0.0769195347406808</v>
      </c>
      <c r="U4" s="0" t="n">
        <v>0.605904676486771</v>
      </c>
      <c r="V4" s="0" t="n">
        <v>0.0771377801072653</v>
      </c>
      <c r="W4" s="0" t="n">
        <v>0.604370986209414</v>
      </c>
      <c r="X4" s="0" t="n">
        <v>0.0778895581492836</v>
      </c>
      <c r="Y4" s="0" t="n">
        <v>0.624315894668474</v>
      </c>
      <c r="Z4" s="0" t="n">
        <v>0.0779378821065697</v>
      </c>
      <c r="AA4" s="0" t="n">
        <v>0.625241336075432</v>
      </c>
      <c r="AB4" s="0" t="n">
        <v>0.0784246477349926</v>
      </c>
      <c r="AC4" s="0" t="n">
        <v>0.624794126505802</v>
      </c>
      <c r="AD4" s="0" t="n">
        <v>0.0789796900897249</v>
      </c>
      <c r="AE4" s="0" t="n">
        <v>0.629307819327682</v>
      </c>
      <c r="AF4" s="0" t="n">
        <v>0.0793106096699477</v>
      </c>
      <c r="AG4" s="0" t="n">
        <v>0.631246459939843</v>
      </c>
      <c r="AH4" s="0" t="n">
        <v>0.0790082152657416</v>
      </c>
      <c r="AI4" s="0" t="n">
        <v>0.6260048571638</v>
      </c>
      <c r="AJ4" s="0" t="n">
        <v>0.0790937123649196</v>
      </c>
      <c r="AK4" s="0" t="n">
        <v>0.632254130917474</v>
      </c>
      <c r="AL4" s="0" t="n">
        <v>0.0794273466612852</v>
      </c>
      <c r="AM4" s="0" t="n">
        <v>0.624275350078211</v>
      </c>
      <c r="AN4" s="0" t="n">
        <v>0.0791638346041372</v>
      </c>
      <c r="AO4" s="0" t="n">
        <v>0.6245164937382</v>
      </c>
      <c r="AP4" s="0" t="n">
        <v>0.0795772520864873</v>
      </c>
      <c r="AQ4" s="0" t="n">
        <v>0.627856336931933</v>
      </c>
      <c r="AR4" s="0" t="n">
        <v>0.0794210060493471</v>
      </c>
      <c r="AS4" s="0" t="n">
        <v>0.624912578391797</v>
      </c>
      <c r="AT4" s="0" t="n">
        <v>0.0799943369874862</v>
      </c>
      <c r="AU4" s="0" t="n">
        <v>0.633059044981649</v>
      </c>
      <c r="AV4" s="0" t="n">
        <v>0.0802336076546299</v>
      </c>
      <c r="AW4" s="0" t="n">
        <v>0.638880030311728</v>
      </c>
      <c r="AX4" s="0" t="n">
        <v>0.0796763006866373</v>
      </c>
      <c r="AY4" s="0" t="n">
        <v>0.634922141000721</v>
      </c>
      <c r="AZ4" s="0" t="n">
        <v>0.0801890255163507</v>
      </c>
      <c r="BA4" s="0" t="n">
        <v>0.638593913038577</v>
      </c>
      <c r="BB4" s="0" t="n">
        <v>0.0803893209537676</v>
      </c>
      <c r="BC4" s="0" t="n">
        <v>0.633745331136088</v>
      </c>
      <c r="BD4" s="0" t="n">
        <v>0.0799616602330266</v>
      </c>
      <c r="BE4" s="0" t="n">
        <v>0.630467090504264</v>
      </c>
      <c r="BF4" s="0" t="n">
        <v>0.0803504695985827</v>
      </c>
      <c r="BG4" s="0" t="n">
        <v>0.637698809928161</v>
      </c>
      <c r="BH4" s="0" t="n">
        <v>0.0806791581105509</v>
      </c>
      <c r="BI4" s="0" t="n">
        <v>0.65075324976031</v>
      </c>
      <c r="BJ4" s="0" t="n">
        <v>0.0811868339183106</v>
      </c>
      <c r="BK4" s="0" t="n">
        <v>0.638026258126505</v>
      </c>
      <c r="BL4" s="0" t="n">
        <v>0.0808916441168451</v>
      </c>
      <c r="BM4" s="0" t="n">
        <v>0.642508862505251</v>
      </c>
      <c r="BN4" s="0" t="n">
        <v>0.080651589781927</v>
      </c>
      <c r="BO4" s="0" t="n">
        <v>0.643312043713839</v>
      </c>
      <c r="BP4" s="0" t="n">
        <v>0.0809603903235264</v>
      </c>
      <c r="BQ4" s="0" t="n">
        <v>0.651307490422029</v>
      </c>
      <c r="BR4" s="0" t="n">
        <v>0.0809611146211657</v>
      </c>
      <c r="BS4" s="0" t="n">
        <v>0.646328275549181</v>
      </c>
      <c r="BT4" s="0" t="n">
        <v>0.0814394898288599</v>
      </c>
      <c r="BU4" s="0" t="n">
        <v>0.648561415854069</v>
      </c>
      <c r="BV4" s="0" t="n">
        <v>0.0811100589951618</v>
      </c>
      <c r="BW4" s="0" t="n">
        <v>0.646209198038159</v>
      </c>
      <c r="BX4" s="0" t="n">
        <v>0.0817364135732252</v>
      </c>
      <c r="BY4" s="0" t="n">
        <v>0.659179038043941</v>
      </c>
      <c r="BZ4" s="0" t="n">
        <v>0.0831800195401719</v>
      </c>
      <c r="CA4" s="0" t="n">
        <v>0.652321988094887</v>
      </c>
      <c r="CB4" s="0" t="n">
        <v>0.0824802729833734</v>
      </c>
      <c r="CC4" s="0" t="n">
        <v>0.668937081800057</v>
      </c>
      <c r="CD4" s="0" t="n">
        <v>0.0831137801438262</v>
      </c>
      <c r="CE4" s="0" t="n">
        <v>0.670604301989703</v>
      </c>
      <c r="CF4" s="0" t="n">
        <v>0.0835391082599708</v>
      </c>
      <c r="CG4" s="0" t="n">
        <v>0.674386517424412</v>
      </c>
      <c r="CH4" s="0" t="n">
        <v>0.0836533446019715</v>
      </c>
      <c r="CI4" s="0" t="n">
        <v>0.667839828845806</v>
      </c>
      <c r="CJ4" s="0" t="n">
        <v>0.0838406099568419</v>
      </c>
      <c r="CK4" s="0" t="n">
        <v>0.682457183653294</v>
      </c>
      <c r="CL4" s="0" t="n">
        <v>0.0843713718407196</v>
      </c>
      <c r="CM4" s="0" t="n">
        <v>0.671120749483128</v>
      </c>
      <c r="CN4" s="0" t="n">
        <v>0.0838168881504951</v>
      </c>
      <c r="CO4" s="0" t="n">
        <v>0.686430441466706</v>
      </c>
      <c r="CP4" s="0" t="n">
        <v>0.0838658980130884</v>
      </c>
      <c r="CQ4" s="0" t="n">
        <v>0.670360915107661</v>
      </c>
      <c r="CR4" s="0" t="n">
        <v>0.083895771877402</v>
      </c>
      <c r="CS4" s="0" t="n">
        <v>0.674970096570589</v>
      </c>
      <c r="CT4" s="0" t="n">
        <v>0.0842417938558794</v>
      </c>
      <c r="CU4" s="0" t="n">
        <v>0.691419610106424</v>
      </c>
      <c r="CV4" s="0" t="n">
        <v>0.0844273061706982</v>
      </c>
      <c r="CW4" s="0" t="n">
        <v>0.678685909326976</v>
      </c>
      <c r="CX4" s="0" t="n">
        <v>0.0851871418798234</v>
      </c>
      <c r="CY4" s="0" t="n">
        <v>0.686972556159702</v>
      </c>
      <c r="CZ4" s="0" t="n">
        <v>0.0850916653701319</v>
      </c>
      <c r="DA4" s="0" t="n">
        <v>0.681899793597313</v>
      </c>
      <c r="DB4" s="0" t="n">
        <v>0.084854123871751</v>
      </c>
      <c r="DC4" s="0" t="n">
        <v>0.692955977210862</v>
      </c>
      <c r="DD4" s="0" t="n">
        <v>0.0854435429896073</v>
      </c>
      <c r="DE4" s="0" t="n">
        <v>0.698587976122755</v>
      </c>
      <c r="DF4" s="0" t="n">
        <v>0.0855612543045831</v>
      </c>
      <c r="DG4" s="0" t="n">
        <v>0.6959369209111</v>
      </c>
      <c r="DH4" s="0" t="n">
        <v>0.0861592834286003</v>
      </c>
      <c r="DI4" s="0" t="n">
        <v>0.688631361967978</v>
      </c>
      <c r="DJ4" s="0" t="n">
        <v>0.0861638738826249</v>
      </c>
      <c r="DK4" s="0" t="n">
        <v>0.695289015644226</v>
      </c>
      <c r="DL4" s="0" t="n">
        <v>0.086446076069353</v>
      </c>
      <c r="DM4" s="0" t="n">
        <v>0.699016186916284</v>
      </c>
      <c r="DN4" s="0" t="n">
        <v>0.087719055032205</v>
      </c>
      <c r="DO4" s="0" t="n">
        <v>0.72092622923847</v>
      </c>
      <c r="DP4" s="0" t="n">
        <v>0.0880290440728926</v>
      </c>
      <c r="DQ4" s="0" t="n">
        <v>0.710983078391489</v>
      </c>
      <c r="DR4" s="0" t="n">
        <v>0.0878939504693118</v>
      </c>
      <c r="DS4" s="0" t="n">
        <v>0.727237342373119</v>
      </c>
      <c r="DT4" s="0" t="n">
        <v>0.0881255540100628</v>
      </c>
      <c r="DU4" s="0" t="n">
        <v>0.71559319462555</v>
      </c>
      <c r="DV4" s="0" t="n">
        <v>0.0882679117132446</v>
      </c>
      <c r="DW4" s="0" t="n">
        <v>0.731288817069391</v>
      </c>
      <c r="DX4" s="0" t="n">
        <v>0.089295201032606</v>
      </c>
      <c r="DY4" s="0" t="n">
        <v>0.740141454058178</v>
      </c>
      <c r="DZ4" s="0" t="n">
        <v>0.0910844281080688</v>
      </c>
      <c r="EA4" s="0" t="n">
        <v>0.75039444020751</v>
      </c>
      <c r="EB4" s="0" t="n">
        <v>0.0921670328432194</v>
      </c>
      <c r="EC4" s="0" t="n">
        <v>0.777873097733175</v>
      </c>
      <c r="ED4" s="0" t="n">
        <v>0.0954628799281903</v>
      </c>
      <c r="EE4" s="0" t="n">
        <v>0.819973071882375</v>
      </c>
      <c r="EF4" s="0" t="n">
        <v>0.0952429824436595</v>
      </c>
      <c r="EG4" s="0" t="n">
        <v>0.790465381159879</v>
      </c>
      <c r="EH4" s="0" t="n">
        <v>0.096507268109518</v>
      </c>
      <c r="EI4" s="0" t="n">
        <v>0.838644872685172</v>
      </c>
      <c r="EJ4" s="0" t="n">
        <v>0.100902101201378</v>
      </c>
      <c r="EK4" s="0" t="n">
        <v>0.849300830706599</v>
      </c>
      <c r="EL4" s="0" t="n">
        <v>0.100884761912058</v>
      </c>
      <c r="EM4" s="0" t="n">
        <v>0.874976561829203</v>
      </c>
      <c r="EN4" s="0" t="n">
        <v>0.10284591290361</v>
      </c>
      <c r="EO4" s="0" t="n">
        <v>0.867053059034748</v>
      </c>
      <c r="EP4" s="0" t="n">
        <v>0.101550192540086</v>
      </c>
      <c r="EQ4" s="0" t="n">
        <v>0.859243894112089</v>
      </c>
      <c r="ER4" s="0" t="n">
        <v>0.101735231684301</v>
      </c>
      <c r="ES4" s="0" t="n">
        <v>0.861693080069333</v>
      </c>
      <c r="ET4" s="0" t="n">
        <v>0.103210147950048</v>
      </c>
      <c r="EU4" s="0" t="n">
        <v>0.872177684978238</v>
      </c>
      <c r="EV4" s="0" t="n">
        <v>0.103358355447549</v>
      </c>
      <c r="EW4" s="0" t="n">
        <v>0.893953959787093</v>
      </c>
      <c r="EX4" s="0" t="n">
        <v>0.103707976542424</v>
      </c>
      <c r="EY4" s="0" t="n">
        <v>0.875453555141374</v>
      </c>
      <c r="EZ4" s="0" t="n">
        <v>0.103978339794742</v>
      </c>
      <c r="FA4" s="0" t="n">
        <v>0.892756643117203</v>
      </c>
      <c r="FB4" s="0" t="n">
        <v>0.104762795752124</v>
      </c>
      <c r="FC4" s="0" t="n">
        <v>0.90037673720335</v>
      </c>
      <c r="FD4" s="0" t="n">
        <v>0.106123416363992</v>
      </c>
      <c r="FE4" s="0" t="n">
        <v>0.889633083625825</v>
      </c>
      <c r="FF4" s="0" t="n">
        <v>0.105918249317297</v>
      </c>
      <c r="FG4" s="0" t="n">
        <v>0.905336019440496</v>
      </c>
      <c r="FH4" s="0" t="n">
        <v>0.106775680664651</v>
      </c>
      <c r="FI4" s="0" t="n">
        <v>0.927478949696264</v>
      </c>
      <c r="FJ4" s="0" t="n">
        <v>0.10761204038529</v>
      </c>
      <c r="FK4" s="0" t="n">
        <v>0.966426865279258</v>
      </c>
      <c r="FL4" s="0" t="n">
        <v>0.111497282052721</v>
      </c>
      <c r="FM4" s="0" t="n">
        <v>0.995195492141207</v>
      </c>
      <c r="FN4" s="0" t="n">
        <v>0.113091082185547</v>
      </c>
      <c r="FO4" s="0" t="n">
        <v>1.01140725960459</v>
      </c>
      <c r="FP4" s="0" t="n">
        <v>0.11559400370116</v>
      </c>
      <c r="FQ4" s="0" t="n">
        <v>1.0440644450253</v>
      </c>
      <c r="FR4" s="0" t="n">
        <v>0.118286454182212</v>
      </c>
      <c r="FS4" s="0" t="n">
        <v>1.18414389414392</v>
      </c>
      <c r="FT4" s="0" t="n">
        <v>0.131537827202421</v>
      </c>
      <c r="FU4" s="0" t="n">
        <v>1.19761876812845</v>
      </c>
      <c r="FV4" s="0" t="n">
        <v>0.13190199855319</v>
      </c>
      <c r="FW4" s="0" t="n">
        <v>1.32644314850467</v>
      </c>
      <c r="FX4" s="0" t="n">
        <v>0.14450269548776</v>
      </c>
      <c r="FY4" s="0" t="n">
        <v>1.58176875038725</v>
      </c>
      <c r="FZ4" s="0" t="n">
        <v>0.160959356790779</v>
      </c>
      <c r="GA4" s="0" t="n">
        <v>1.68724369282303</v>
      </c>
      <c r="GB4" s="0" t="n">
        <v>0.165026954335339</v>
      </c>
      <c r="GC4" s="0" t="n">
        <v>1.65519287064262</v>
      </c>
      <c r="GD4" s="0" t="n">
        <v>0.167529769074122</v>
      </c>
      <c r="GE4" s="0" t="n">
        <v>1.78513585836337</v>
      </c>
      <c r="GF4" s="0" t="n">
        <v>0.179341409978244</v>
      </c>
      <c r="GG4" s="0" t="n">
        <v>1.81346451344695</v>
      </c>
      <c r="GH4" s="0" t="n">
        <v>0.175461252965929</v>
      </c>
      <c r="GI4" s="0" t="n">
        <v>1.89830719401401</v>
      </c>
      <c r="GJ4" s="0" t="n">
        <v>0.184234569066059</v>
      </c>
      <c r="GK4" s="0" t="n">
        <v>2.03391765761742</v>
      </c>
      <c r="GL4" s="0" t="n">
        <v>0.191597327009596</v>
      </c>
      <c r="GM4" s="0" t="n">
        <v>7.59437294151646</v>
      </c>
      <c r="GN4" s="0" t="n">
        <v>0.41068753567137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9097028037611</v>
      </c>
      <c r="D5" s="0" t="n">
        <v>0.0751361132360719</v>
      </c>
      <c r="E5" s="0" t="n">
        <v>0.392003449108539</v>
      </c>
      <c r="F5" s="0" t="n">
        <v>0.0534767896734039</v>
      </c>
      <c r="G5" s="0" t="n">
        <v>1.67741024276226</v>
      </c>
      <c r="H5" s="0" t="n">
        <v>0.167803927472971</v>
      </c>
      <c r="K5" s="0" t="n">
        <v>0.556251925968334</v>
      </c>
      <c r="L5" s="0" t="n">
        <v>0.0721090015319615</v>
      </c>
      <c r="M5" s="0" t="n">
        <v>0.57622378100628</v>
      </c>
      <c r="N5" s="0" t="n">
        <v>0.074293450308712</v>
      </c>
      <c r="O5" s="0" t="n">
        <v>0.589719819052776</v>
      </c>
      <c r="P5" s="0" t="n">
        <v>0.0760212217715512</v>
      </c>
      <c r="Q5" s="0" t="n">
        <v>0.601968666044054</v>
      </c>
      <c r="R5" s="0" t="n">
        <v>0.0767241831155681</v>
      </c>
      <c r="S5" s="0" t="n">
        <v>0.602869894564852</v>
      </c>
      <c r="T5" s="0" t="n">
        <v>0.0769437943738315</v>
      </c>
      <c r="U5" s="0" t="n">
        <v>0.603040538319915</v>
      </c>
      <c r="V5" s="0" t="n">
        <v>0.0772164773622282</v>
      </c>
      <c r="W5" s="0" t="n">
        <v>0.601674042008727</v>
      </c>
      <c r="X5" s="0" t="n">
        <v>0.0777989485183335</v>
      </c>
      <c r="Y5" s="0" t="n">
        <v>0.621627573636322</v>
      </c>
      <c r="Z5" s="0" t="n">
        <v>0.0780016273680873</v>
      </c>
      <c r="AA5" s="0" t="n">
        <v>0.622570034515149</v>
      </c>
      <c r="AB5" s="0" t="n">
        <v>0.078472392041371</v>
      </c>
      <c r="AC5" s="0" t="n">
        <v>0.622247792775948</v>
      </c>
      <c r="AD5" s="0" t="n">
        <v>0.0789666966420215</v>
      </c>
      <c r="AE5" s="0" t="n">
        <v>0.626845328401081</v>
      </c>
      <c r="AF5" s="0" t="n">
        <v>0.0792172925998237</v>
      </c>
      <c r="AG5" s="0" t="n">
        <v>0.629084128697274</v>
      </c>
      <c r="AH5" s="0" t="n">
        <v>0.0789855661820954</v>
      </c>
      <c r="AI5" s="0" t="n">
        <v>0.62298957502992</v>
      </c>
      <c r="AJ5" s="0" t="n">
        <v>0.0791790501262035</v>
      </c>
      <c r="AK5" s="0" t="n">
        <v>0.629700767476268</v>
      </c>
      <c r="AL5" s="0" t="n">
        <v>0.0794118447741166</v>
      </c>
      <c r="AM5" s="0" t="n">
        <v>0.62184745253159</v>
      </c>
      <c r="AN5" s="0" t="n">
        <v>0.0791913507529099</v>
      </c>
      <c r="AO5" s="0" t="n">
        <v>0.62210200792627</v>
      </c>
      <c r="AP5" s="0" t="n">
        <v>0.0795884599744686</v>
      </c>
      <c r="AQ5" s="0" t="n">
        <v>0.625481856186341</v>
      </c>
      <c r="AR5" s="0" t="n">
        <v>0.0794593616244706</v>
      </c>
      <c r="AS5" s="0" t="n">
        <v>0.622621531129935</v>
      </c>
      <c r="AT5" s="0" t="n">
        <v>0.0798924300288374</v>
      </c>
      <c r="AU5" s="0" t="n">
        <v>0.629986452444687</v>
      </c>
      <c r="AV5" s="0" t="n">
        <v>0.0802528713254656</v>
      </c>
      <c r="AW5" s="0" t="n">
        <v>0.635442406465765</v>
      </c>
      <c r="AX5" s="0" t="n">
        <v>0.0797951483597416</v>
      </c>
      <c r="AY5" s="0" t="n">
        <v>0.631832817690392</v>
      </c>
      <c r="AZ5" s="0" t="n">
        <v>0.0802427508118133</v>
      </c>
      <c r="BA5" s="0" t="n">
        <v>0.635411751407291</v>
      </c>
      <c r="BB5" s="0" t="n">
        <v>0.0804410585297105</v>
      </c>
      <c r="BC5" s="0" t="n">
        <v>0.631320018388704</v>
      </c>
      <c r="BD5" s="0" t="n">
        <v>0.0800019621046864</v>
      </c>
      <c r="BE5" s="0" t="n">
        <v>0.627971543464839</v>
      </c>
      <c r="BF5" s="0" t="n">
        <v>0.0803374084306052</v>
      </c>
      <c r="BG5" s="0" t="n">
        <v>0.635079453899289</v>
      </c>
      <c r="BH5" s="0" t="n">
        <v>0.0806352975146316</v>
      </c>
      <c r="BI5" s="0" t="n">
        <v>0.647257467423128</v>
      </c>
      <c r="BJ5" s="0" t="n">
        <v>0.0811947831113752</v>
      </c>
      <c r="BK5" s="0" t="n">
        <v>0.634717878320778</v>
      </c>
      <c r="BL5" s="0" t="n">
        <v>0.0809526054829204</v>
      </c>
      <c r="BM5" s="0" t="n">
        <v>0.640024130619937</v>
      </c>
      <c r="BN5" s="0" t="n">
        <v>0.0806767809679888</v>
      </c>
      <c r="BO5" s="0" t="n">
        <v>0.640167504471642</v>
      </c>
      <c r="BP5" s="0" t="n">
        <v>0.081033418776083</v>
      </c>
      <c r="BQ5" s="0" t="n">
        <v>0.64820876916124</v>
      </c>
      <c r="BR5" s="0" t="n">
        <v>0.0810428351489268</v>
      </c>
      <c r="BS5" s="0" t="n">
        <v>0.643540269054541</v>
      </c>
      <c r="BT5" s="0" t="n">
        <v>0.081464289308966</v>
      </c>
      <c r="BU5" s="0" t="n">
        <v>0.645389243505517</v>
      </c>
      <c r="BV5" s="0" t="n">
        <v>0.0812106889184711</v>
      </c>
      <c r="BW5" s="0" t="n">
        <v>0.643524511352537</v>
      </c>
      <c r="BX5" s="0" t="n">
        <v>0.081732131632276</v>
      </c>
      <c r="BY5" s="0" t="n">
        <v>0.655386422482727</v>
      </c>
      <c r="BZ5" s="0" t="n">
        <v>0.0831073322780616</v>
      </c>
      <c r="CA5" s="0" t="n">
        <v>0.649561445179869</v>
      </c>
      <c r="CB5" s="0" t="n">
        <v>0.0824946506981567</v>
      </c>
      <c r="CC5" s="0" t="n">
        <v>0.665417475278808</v>
      </c>
      <c r="CD5" s="0" t="n">
        <v>0.0831509352335982</v>
      </c>
      <c r="CE5" s="0" t="n">
        <v>0.667139804147216</v>
      </c>
      <c r="CF5" s="0" t="n">
        <v>0.0836473594352747</v>
      </c>
      <c r="CG5" s="0" t="n">
        <v>0.670199999587446</v>
      </c>
      <c r="CH5" s="0" t="n">
        <v>0.0837985631682546</v>
      </c>
      <c r="CI5" s="0" t="n">
        <v>0.664651141624914</v>
      </c>
      <c r="CJ5" s="0" t="n">
        <v>0.0839083659484425</v>
      </c>
      <c r="CK5" s="0" t="n">
        <v>0.679318753738475</v>
      </c>
      <c r="CL5" s="0" t="n">
        <v>0.0843527898886107</v>
      </c>
      <c r="CM5" s="0" t="n">
        <v>0.668425575543802</v>
      </c>
      <c r="CN5" s="0" t="n">
        <v>0.0838494108843865</v>
      </c>
      <c r="CO5" s="0" t="n">
        <v>0.681901655621326</v>
      </c>
      <c r="CP5" s="0" t="n">
        <v>0.0840269919605872</v>
      </c>
      <c r="CQ5" s="0" t="n">
        <v>0.667481818723183</v>
      </c>
      <c r="CR5" s="0" t="n">
        <v>0.0839710288279861</v>
      </c>
      <c r="CS5" s="0" t="n">
        <v>0.671601180868664</v>
      </c>
      <c r="CT5" s="0" t="n">
        <v>0.08434312204086</v>
      </c>
      <c r="CU5" s="0" t="n">
        <v>0.688018571362432</v>
      </c>
      <c r="CV5" s="0" t="n">
        <v>0.084530551845155</v>
      </c>
      <c r="CW5" s="0" t="n">
        <v>0.675852480716383</v>
      </c>
      <c r="CX5" s="0" t="n">
        <v>0.0852031051581169</v>
      </c>
      <c r="CY5" s="0" t="n">
        <v>0.684162727330029</v>
      </c>
      <c r="CZ5" s="0" t="n">
        <v>0.0851217075287562</v>
      </c>
      <c r="DA5" s="0" t="n">
        <v>0.679124481928981</v>
      </c>
      <c r="DB5" s="0" t="n">
        <v>0.0849186600689758</v>
      </c>
      <c r="DC5" s="0" t="n">
        <v>0.69027982752048</v>
      </c>
      <c r="DD5" s="0" t="n">
        <v>0.0854032475115554</v>
      </c>
      <c r="DE5" s="0" t="n">
        <v>0.695762362496816</v>
      </c>
      <c r="DF5" s="0" t="n">
        <v>0.085613205070022</v>
      </c>
      <c r="DG5" s="0" t="n">
        <v>0.69323107528718</v>
      </c>
      <c r="DH5" s="0" t="n">
        <v>0.0861861666297903</v>
      </c>
      <c r="DI5" s="0" t="n">
        <v>0.686241066045101</v>
      </c>
      <c r="DJ5" s="0" t="n">
        <v>0.0861435399790948</v>
      </c>
      <c r="DK5" s="0" t="n">
        <v>0.691968498135875</v>
      </c>
      <c r="DL5" s="0" t="n">
        <v>0.0865120335345075</v>
      </c>
      <c r="DM5" s="0" t="n">
        <v>0.695246194191833</v>
      </c>
      <c r="DN5" s="0" t="n">
        <v>0.0878451469959669</v>
      </c>
      <c r="DO5" s="0" t="n">
        <v>0.717054544453853</v>
      </c>
      <c r="DP5" s="0" t="n">
        <v>0.0881470098307774</v>
      </c>
      <c r="DQ5" s="0" t="n">
        <v>0.708145294139253</v>
      </c>
      <c r="DR5" s="0" t="n">
        <v>0.0879586323910474</v>
      </c>
      <c r="DS5" s="0" t="n">
        <v>0.724275338055071</v>
      </c>
      <c r="DT5" s="0" t="n">
        <v>0.088188332310221</v>
      </c>
      <c r="DU5" s="0" t="n">
        <v>0.712209978180994</v>
      </c>
      <c r="DV5" s="0" t="n">
        <v>0.0883662878912025</v>
      </c>
      <c r="DW5" s="0" t="n">
        <v>0.728295374806444</v>
      </c>
      <c r="DX5" s="0" t="n">
        <v>0.0893550860264483</v>
      </c>
      <c r="DY5" s="0" t="n">
        <v>0.737225484641633</v>
      </c>
      <c r="DZ5" s="0" t="n">
        <v>0.0911098174959794</v>
      </c>
      <c r="EA5" s="0" t="n">
        <v>0.746704821760914</v>
      </c>
      <c r="EB5" s="0" t="n">
        <v>0.0922786518704957</v>
      </c>
      <c r="EC5" s="0" t="n">
        <v>0.774155978832342</v>
      </c>
      <c r="ED5" s="0" t="n">
        <v>0.0954979965694247</v>
      </c>
      <c r="EE5" s="0" t="n">
        <v>0.813958434561777</v>
      </c>
      <c r="EF5" s="0" t="n">
        <v>0.0954492046241597</v>
      </c>
      <c r="EG5" s="0" t="n">
        <v>0.788102732238468</v>
      </c>
      <c r="EH5" s="0" t="n">
        <v>0.0964537614060958</v>
      </c>
      <c r="EI5" s="0" t="n">
        <v>0.834559032746712</v>
      </c>
      <c r="EJ5" s="0" t="n">
        <v>0.10095970501859</v>
      </c>
      <c r="EK5" s="0" t="n">
        <v>0.844209708245564</v>
      </c>
      <c r="EL5" s="0" t="n">
        <v>0.101043203715807</v>
      </c>
      <c r="EM5" s="0" t="n">
        <v>0.867035510438454</v>
      </c>
      <c r="EN5" s="0" t="n">
        <v>0.103100518866015</v>
      </c>
      <c r="EO5" s="0" t="n">
        <v>0.86338977304654</v>
      </c>
      <c r="EP5" s="0" t="n">
        <v>0.101631797304321</v>
      </c>
      <c r="EQ5" s="0" t="n">
        <v>0.85618108883889</v>
      </c>
      <c r="ER5" s="0" t="n">
        <v>0.101757593649343</v>
      </c>
      <c r="ES5" s="0" t="n">
        <v>0.858697083272335</v>
      </c>
      <c r="ET5" s="0" t="n">
        <v>0.103136853585201</v>
      </c>
      <c r="EU5" s="0" t="n">
        <v>0.869006351795279</v>
      </c>
      <c r="EV5" s="0" t="n">
        <v>0.10328540340194</v>
      </c>
      <c r="EW5" s="0" t="n">
        <v>0.888475300247582</v>
      </c>
      <c r="EX5" s="0" t="n">
        <v>0.103880228958193</v>
      </c>
      <c r="EY5" s="0" t="n">
        <v>0.871591665874525</v>
      </c>
      <c r="EZ5" s="0" t="n">
        <v>0.104075730265838</v>
      </c>
      <c r="FA5" s="0" t="n">
        <v>0.889329068198113</v>
      </c>
      <c r="FB5" s="0" t="n">
        <v>0.104794483227859</v>
      </c>
      <c r="FC5" s="0" t="n">
        <v>0.89634989333557</v>
      </c>
      <c r="FD5" s="0" t="n">
        <v>0.106057813617375</v>
      </c>
      <c r="FE5" s="0" t="n">
        <v>0.886284830814417</v>
      </c>
      <c r="FF5" s="0" t="n">
        <v>0.10590925525699</v>
      </c>
      <c r="FG5" s="0" t="n">
        <v>0.900637471977432</v>
      </c>
      <c r="FH5" s="0" t="n">
        <v>0.10688223699792</v>
      </c>
      <c r="FI5" s="0" t="n">
        <v>0.922077602148232</v>
      </c>
      <c r="FJ5" s="0" t="n">
        <v>0.107781489689141</v>
      </c>
      <c r="FK5" s="0" t="n">
        <v>0.961474467294389</v>
      </c>
      <c r="FL5" s="0" t="n">
        <v>0.111657558155412</v>
      </c>
      <c r="FM5" s="0" t="n">
        <v>0.989417880493484</v>
      </c>
      <c r="FN5" s="0" t="n">
        <v>0.11326273512298</v>
      </c>
      <c r="FO5" s="0" t="n">
        <v>1.00731643320552</v>
      </c>
      <c r="FP5" s="0" t="n">
        <v>0.1156366609977</v>
      </c>
      <c r="FQ5" s="0" t="n">
        <v>1.03874414404221</v>
      </c>
      <c r="FR5" s="0" t="n">
        <v>0.118428192321454</v>
      </c>
      <c r="FS5" s="0" t="n">
        <v>1.17764336808221</v>
      </c>
      <c r="FT5" s="0" t="n">
        <v>0.131637373051211</v>
      </c>
      <c r="FU5" s="0" t="n">
        <v>1.19201219622179</v>
      </c>
      <c r="FV5" s="0" t="n">
        <v>0.13203554729364</v>
      </c>
      <c r="FW5" s="0" t="n">
        <v>1.32200989978031</v>
      </c>
      <c r="FX5" s="0" t="n">
        <v>0.144449173363724</v>
      </c>
      <c r="FY5" s="0" t="n">
        <v>1.57127254831535</v>
      </c>
      <c r="FZ5" s="0" t="n">
        <v>0.161260479307536</v>
      </c>
      <c r="GA5" s="0" t="n">
        <v>1.6816606958179</v>
      </c>
      <c r="GB5" s="0" t="n">
        <v>0.16501438670421</v>
      </c>
      <c r="GC5" s="0" t="n">
        <v>1.64920316306474</v>
      </c>
      <c r="GD5" s="0" t="n">
        <v>0.16739740351088</v>
      </c>
      <c r="GE5" s="0" t="n">
        <v>1.77986179255194</v>
      </c>
      <c r="GF5" s="0" t="n">
        <v>0.17909143623237</v>
      </c>
      <c r="GG5" s="0" t="n">
        <v>1.80420306037607</v>
      </c>
      <c r="GH5" s="0" t="n">
        <v>0.175629106689025</v>
      </c>
      <c r="GI5" s="0" t="n">
        <v>1.89186618355386</v>
      </c>
      <c r="GJ5" s="0" t="n">
        <v>0.184080855332672</v>
      </c>
      <c r="GK5" s="0" t="n">
        <v>2.02425469609245</v>
      </c>
      <c r="GL5" s="0" t="n">
        <v>0.191784226228362</v>
      </c>
      <c r="GM5" s="0" t="n">
        <v>7.56639644671079</v>
      </c>
      <c r="GN5" s="0" t="n">
        <v>0.40977935227359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862431119923</v>
      </c>
      <c r="D6" s="0" t="n">
        <v>0.0754332713367012</v>
      </c>
      <c r="E6" s="0" t="n">
        <v>0.51199511910394</v>
      </c>
      <c r="F6" s="0" t="n">
        <v>0.0672869876044349</v>
      </c>
      <c r="G6" s="0" t="n">
        <v>2.26030255710484</v>
      </c>
      <c r="H6" s="0" t="n">
        <v>0.204602937267114</v>
      </c>
      <c r="K6" s="0" t="n">
        <v>0.553449536805913</v>
      </c>
      <c r="L6" s="0" t="n">
        <v>0.0720883180017926</v>
      </c>
      <c r="M6" s="0" t="n">
        <v>0.573623226379998</v>
      </c>
      <c r="N6" s="0" t="n">
        <v>0.0742315947318845</v>
      </c>
      <c r="O6" s="0" t="n">
        <v>0.586805658104641</v>
      </c>
      <c r="P6" s="0" t="n">
        <v>0.0759905653330565</v>
      </c>
      <c r="Q6" s="0" t="n">
        <v>0.599157919431665</v>
      </c>
      <c r="R6" s="0" t="n">
        <v>0.0766829176662905</v>
      </c>
      <c r="S6" s="0" t="n">
        <v>0.599895275605656</v>
      </c>
      <c r="T6" s="0" t="n">
        <v>0.0768985858346175</v>
      </c>
      <c r="U6" s="0" t="n">
        <v>0.599554684566151</v>
      </c>
      <c r="V6" s="0" t="n">
        <v>0.0772266470096636</v>
      </c>
      <c r="W6" s="0" t="n">
        <v>0.598394728430803</v>
      </c>
      <c r="X6" s="0" t="n">
        <v>0.0776187908306741</v>
      </c>
      <c r="Y6" s="0" t="n">
        <v>0.618355945706113</v>
      </c>
      <c r="Z6" s="0" t="n">
        <v>0.0779993191282879</v>
      </c>
      <c r="AA6" s="0" t="n">
        <v>0.619319764288267</v>
      </c>
      <c r="AB6" s="0" t="n">
        <v>0.078449769164527</v>
      </c>
      <c r="AC6" s="0" t="n">
        <v>0.619151007099123</v>
      </c>
      <c r="AD6" s="0" t="n">
        <v>0.0788761212552415</v>
      </c>
      <c r="AE6" s="0" t="n">
        <v>0.62385076949413</v>
      </c>
      <c r="AF6" s="0" t="n">
        <v>0.0790435247272303</v>
      </c>
      <c r="AG6" s="0" t="n">
        <v>0.62645439842371</v>
      </c>
      <c r="AH6" s="0" t="n">
        <v>0.0788964224391478</v>
      </c>
      <c r="AI6" s="0" t="n">
        <v>0.619319547023711</v>
      </c>
      <c r="AJ6" s="0" t="n">
        <v>0.0791939892735802</v>
      </c>
      <c r="AK6" s="0" t="n">
        <v>0.626595394215569</v>
      </c>
      <c r="AL6" s="0" t="n">
        <v>0.0793187281496574</v>
      </c>
      <c r="AM6" s="0" t="n">
        <v>0.618893931536748</v>
      </c>
      <c r="AN6" s="0" t="n">
        <v>0.0791507013939205</v>
      </c>
      <c r="AO6" s="0" t="n">
        <v>0.619165244142825</v>
      </c>
      <c r="AP6" s="0" t="n">
        <v>0.0795287280375079</v>
      </c>
      <c r="AQ6" s="0" t="n">
        <v>0.622592950787348</v>
      </c>
      <c r="AR6" s="0" t="n">
        <v>0.0794336421681108</v>
      </c>
      <c r="AS6" s="0" t="n">
        <v>0.61983553276849</v>
      </c>
      <c r="AT6" s="0" t="n">
        <v>0.0797141672898682</v>
      </c>
      <c r="AU6" s="0" t="n">
        <v>0.626249054079264</v>
      </c>
      <c r="AV6" s="0" t="n">
        <v>0.0801830802147076</v>
      </c>
      <c r="AW6" s="0" t="n">
        <v>0.63125668849659</v>
      </c>
      <c r="AX6" s="0" t="n">
        <v>0.0798477283720886</v>
      </c>
      <c r="AY6" s="0" t="n">
        <v>0.628074073229936</v>
      </c>
      <c r="AZ6" s="0" t="n">
        <v>0.0802140200853761</v>
      </c>
      <c r="BA6" s="0" t="n">
        <v>0.631540128344962</v>
      </c>
      <c r="BB6" s="0" t="n">
        <v>0.0804073221862083</v>
      </c>
      <c r="BC6" s="0" t="n">
        <v>0.628369206608037</v>
      </c>
      <c r="BD6" s="0" t="n">
        <v>0.0799772597694386</v>
      </c>
      <c r="BE6" s="0" t="n">
        <v>0.624936620427233</v>
      </c>
      <c r="BF6" s="0" t="n">
        <v>0.0802476777415266</v>
      </c>
      <c r="BG6" s="0" t="n">
        <v>0.631894177394631</v>
      </c>
      <c r="BH6" s="0" t="n">
        <v>0.0805085848352643</v>
      </c>
      <c r="BI6" s="0" t="n">
        <v>0.643005371044044</v>
      </c>
      <c r="BJ6" s="0" t="n">
        <v>0.0811008423218154</v>
      </c>
      <c r="BK6" s="0" t="n">
        <v>0.630692552590894</v>
      </c>
      <c r="BL6" s="0" t="n">
        <v>0.0809256629348135</v>
      </c>
      <c r="BM6" s="0" t="n">
        <v>0.637001442632044</v>
      </c>
      <c r="BN6" s="0" t="n">
        <v>0.0806323954283765</v>
      </c>
      <c r="BO6" s="0" t="n">
        <v>0.636340849345714</v>
      </c>
      <c r="BP6" s="0" t="n">
        <v>0.0810278006008639</v>
      </c>
      <c r="BQ6" s="0" t="n">
        <v>0.644437277399323</v>
      </c>
      <c r="BR6" s="0" t="n">
        <v>0.0810515909503585</v>
      </c>
      <c r="BS6" s="0" t="n">
        <v>0.640148783482999</v>
      </c>
      <c r="BT6" s="0" t="n">
        <v>0.0814100441700155</v>
      </c>
      <c r="BU6" s="0" t="n">
        <v>0.641527482520341</v>
      </c>
      <c r="BV6" s="0" t="n">
        <v>0.0812435890326762</v>
      </c>
      <c r="BW6" s="0" t="n">
        <v>0.640259329273393</v>
      </c>
      <c r="BX6" s="0" t="n">
        <v>0.0816471577955235</v>
      </c>
      <c r="BY6" s="0" t="n">
        <v>0.650774402046962</v>
      </c>
      <c r="BZ6" s="0" t="n">
        <v>0.0829142802266322</v>
      </c>
      <c r="CA6" s="0" t="n">
        <v>0.646203644380534</v>
      </c>
      <c r="CB6" s="0" t="n">
        <v>0.0824287748234609</v>
      </c>
      <c r="CC6" s="0" t="n">
        <v>0.661135688645182</v>
      </c>
      <c r="CD6" s="0" t="n">
        <v>0.0830907284534914</v>
      </c>
      <c r="CE6" s="0" t="n">
        <v>0.662922231130206</v>
      </c>
      <c r="CF6" s="0" t="n">
        <v>0.0836811511695507</v>
      </c>
      <c r="CG6" s="0" t="n">
        <v>0.665102304485953</v>
      </c>
      <c r="CH6" s="0" t="n">
        <v>0.0838641441905122</v>
      </c>
      <c r="CI6" s="0" t="n">
        <v>0.66077097995581</v>
      </c>
      <c r="CJ6" s="0" t="n">
        <v>0.0838947891022835</v>
      </c>
      <c r="CK6" s="0" t="n">
        <v>0.675501602688464</v>
      </c>
      <c r="CL6" s="0" t="n">
        <v>0.0842403025214773</v>
      </c>
      <c r="CM6" s="0" t="n">
        <v>0.665146689175689</v>
      </c>
      <c r="CN6" s="0" t="n">
        <v>0.083807855274714</v>
      </c>
      <c r="CO6" s="0" t="n">
        <v>0.676386297976649</v>
      </c>
      <c r="CP6" s="0" t="n">
        <v>0.0841112805351988</v>
      </c>
      <c r="CQ6" s="0" t="n">
        <v>0.663977735103347</v>
      </c>
      <c r="CR6" s="0" t="n">
        <v>0.0839776920121388</v>
      </c>
      <c r="CS6" s="0" t="n">
        <v>0.66750023071094</v>
      </c>
      <c r="CT6" s="0" t="n">
        <v>0.0843698514498848</v>
      </c>
      <c r="CU6" s="0" t="n">
        <v>0.683878152562815</v>
      </c>
      <c r="CV6" s="0" t="n">
        <v>0.0845617021391473</v>
      </c>
      <c r="CW6" s="0" t="n">
        <v>0.67240590862307</v>
      </c>
      <c r="CX6" s="0" t="n">
        <v>0.0851374995089162</v>
      </c>
      <c r="CY6" s="0" t="n">
        <v>0.680744364122825</v>
      </c>
      <c r="CZ6" s="0" t="n">
        <v>0.0850744384589468</v>
      </c>
      <c r="DA6" s="0" t="n">
        <v>0.675747001981245</v>
      </c>
      <c r="DB6" s="0" t="n">
        <v>0.0849149197703673</v>
      </c>
      <c r="DC6" s="0" t="n">
        <v>0.687025139687735</v>
      </c>
      <c r="DD6" s="0" t="n">
        <v>0.0852806942870369</v>
      </c>
      <c r="DE6" s="0" t="n">
        <v>0.692324013205367</v>
      </c>
      <c r="DF6" s="0" t="n">
        <v>0.0855931291611076</v>
      </c>
      <c r="DG6" s="0" t="n">
        <v>0.689939260609228</v>
      </c>
      <c r="DH6" s="0" t="n">
        <v>0.0861382682575096</v>
      </c>
      <c r="DI6" s="0" t="n">
        <v>0.68333404098953</v>
      </c>
      <c r="DJ6" s="0" t="n">
        <v>0.0860502021248627</v>
      </c>
      <c r="DK6" s="0" t="n">
        <v>0.687927961384137</v>
      </c>
      <c r="DL6" s="0" t="n">
        <v>0.0864930234300122</v>
      </c>
      <c r="DM6" s="0" t="n">
        <v>0.690656262041827</v>
      </c>
      <c r="DN6" s="0" t="n">
        <v>0.0878940874258483</v>
      </c>
      <c r="DO6" s="0" t="n">
        <v>0.712341152346203</v>
      </c>
      <c r="DP6" s="0" t="n">
        <v>0.088182975327024</v>
      </c>
      <c r="DQ6" s="0" t="n">
        <v>0.704691765705828</v>
      </c>
      <c r="DR6" s="0" t="n">
        <v>0.0879536887581857</v>
      </c>
      <c r="DS6" s="0" t="n">
        <v>0.72067059778336</v>
      </c>
      <c r="DT6" s="0" t="n">
        <v>0.0881788145866983</v>
      </c>
      <c r="DU6" s="0" t="n">
        <v>0.708091643727102</v>
      </c>
      <c r="DV6" s="0" t="n">
        <v>0.088389648929209</v>
      </c>
      <c r="DW6" s="0" t="n">
        <v>0.724652596175708</v>
      </c>
      <c r="DX6" s="0" t="n">
        <v>0.0893402121182141</v>
      </c>
      <c r="DY6" s="0" t="n">
        <v>0.733678060876029</v>
      </c>
      <c r="DZ6" s="0" t="n">
        <v>0.09105446505819</v>
      </c>
      <c r="EA6" s="0" t="n">
        <v>0.742213198236944</v>
      </c>
      <c r="EB6" s="0" t="n">
        <v>0.09231106401748</v>
      </c>
      <c r="EC6" s="0" t="n">
        <v>0.769633818402643</v>
      </c>
      <c r="ED6" s="0" t="n">
        <v>0.0954309008842876</v>
      </c>
      <c r="EE6" s="0" t="n">
        <v>0.806632221620876</v>
      </c>
      <c r="EF6" s="0" t="n">
        <v>0.0955700143469874</v>
      </c>
      <c r="EG6" s="0" t="n">
        <v>0.7852292976945</v>
      </c>
      <c r="EH6" s="0" t="n">
        <v>0.0963269788916938</v>
      </c>
      <c r="EI6" s="0" t="n">
        <v>0.829587468727917</v>
      </c>
      <c r="EJ6" s="0" t="n">
        <v>0.100911035703621</v>
      </c>
      <c r="EK6" s="0" t="n">
        <v>0.83801102005607</v>
      </c>
      <c r="EL6" s="0" t="n">
        <v>0.101100740172879</v>
      </c>
      <c r="EM6" s="0" t="n">
        <v>0.857366288442703</v>
      </c>
      <c r="EN6" s="0" t="n">
        <v>0.103203403217854</v>
      </c>
      <c r="EO6" s="0" t="n">
        <v>0.858930968065857</v>
      </c>
      <c r="EP6" s="0" t="n">
        <v>0.101628906750182</v>
      </c>
      <c r="EQ6" s="0" t="n">
        <v>0.852454664494946</v>
      </c>
      <c r="ER6" s="0" t="n">
        <v>0.10169775279181</v>
      </c>
      <c r="ES6" s="0" t="n">
        <v>0.855053128727444</v>
      </c>
      <c r="ET6" s="0" t="n">
        <v>0.102971970777853</v>
      </c>
      <c r="EU6" s="0" t="n">
        <v>0.865148987251077</v>
      </c>
      <c r="EV6" s="0" t="n">
        <v>0.103116744063881</v>
      </c>
      <c r="EW6" s="0" t="n">
        <v>0.881804122620442</v>
      </c>
      <c r="EX6" s="0" t="n">
        <v>0.103950246325381</v>
      </c>
      <c r="EY6" s="0" t="n">
        <v>0.866890839199285</v>
      </c>
      <c r="EZ6" s="0" t="n">
        <v>0.104086271181074</v>
      </c>
      <c r="FA6" s="0" t="n">
        <v>0.885158573093862</v>
      </c>
      <c r="FB6" s="0" t="n">
        <v>0.104736192520686</v>
      </c>
      <c r="FC6" s="0" t="n">
        <v>0.891451763215697</v>
      </c>
      <c r="FD6" s="0" t="n">
        <v>0.105873185403129</v>
      </c>
      <c r="FE6" s="0" t="n">
        <v>0.882211801143252</v>
      </c>
      <c r="FF6" s="0" t="n">
        <v>0.105804943838568</v>
      </c>
      <c r="FG6" s="0" t="n">
        <v>0.89491865754679</v>
      </c>
      <c r="FH6" s="0" t="n">
        <v>0.106879803698274</v>
      </c>
      <c r="FI6" s="0" t="n">
        <v>0.915500577438168</v>
      </c>
      <c r="FJ6" s="0" t="n">
        <v>0.107850032579092</v>
      </c>
      <c r="FK6" s="0" t="n">
        <v>0.955443518118242</v>
      </c>
      <c r="FL6" s="0" t="n">
        <v>0.111731376006602</v>
      </c>
      <c r="FM6" s="0" t="n">
        <v>0.982382912418306</v>
      </c>
      <c r="FN6" s="0" t="n">
        <v>0.113324622014588</v>
      </c>
      <c r="FO6" s="0" t="n">
        <v>1.00233842571792</v>
      </c>
      <c r="FP6" s="0" t="n">
        <v>0.115575766034789</v>
      </c>
      <c r="FQ6" s="0" t="n">
        <v>1.03226686260161</v>
      </c>
      <c r="FR6" s="0" t="n">
        <v>0.118461099478224</v>
      </c>
      <c r="FS6" s="0" t="n">
        <v>1.1697316262342</v>
      </c>
      <c r="FT6" s="0" t="n">
        <v>0.131583860793916</v>
      </c>
      <c r="FU6" s="0" t="n">
        <v>1.18518660207929</v>
      </c>
      <c r="FV6" s="0" t="n">
        <v>0.132052857162549</v>
      </c>
      <c r="FW6" s="0" t="n">
        <v>1.3166159855332</v>
      </c>
      <c r="FX6" s="0" t="n">
        <v>0.144275503044942</v>
      </c>
      <c r="FY6" s="0" t="n">
        <v>1.55848884915255</v>
      </c>
      <c r="FZ6" s="0" t="n">
        <v>0.161398861682712</v>
      </c>
      <c r="GA6" s="0" t="n">
        <v>1.67486550763118</v>
      </c>
      <c r="GB6" s="0" t="n">
        <v>0.164870888058751</v>
      </c>
      <c r="GC6" s="0" t="n">
        <v>1.64191424959422</v>
      </c>
      <c r="GD6" s="0" t="n">
        <v>0.167109484378145</v>
      </c>
      <c r="GE6" s="0" t="n">
        <v>1.7734427007983</v>
      </c>
      <c r="GF6" s="0" t="n">
        <v>0.178702796727587</v>
      </c>
      <c r="GG6" s="0" t="n">
        <v>1.79292659825147</v>
      </c>
      <c r="GH6" s="0" t="n">
        <v>0.175618825805727</v>
      </c>
      <c r="GI6" s="0" t="n">
        <v>1.88402724161555</v>
      </c>
      <c r="GJ6" s="0" t="n">
        <v>0.183765809905072</v>
      </c>
      <c r="GK6" s="0" t="n">
        <v>2.01248834336469</v>
      </c>
      <c r="GL6" s="0" t="n">
        <v>0.191795702521745</v>
      </c>
      <c r="GM6" s="0" t="n">
        <v>7.53231661808565</v>
      </c>
      <c r="GN6" s="0" t="n">
        <v>0.408479600099404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6519790750873</v>
      </c>
      <c r="D7" s="0" t="n">
        <v>0.0754687543081494</v>
      </c>
      <c r="E7" s="0" t="n">
        <v>0.642330154898833</v>
      </c>
      <c r="F7" s="0" t="n">
        <v>0.0812782256578148</v>
      </c>
      <c r="G7" s="0" t="n">
        <v>2.97009490517894</v>
      </c>
      <c r="H7" s="0" t="n">
        <v>0.242561531380142</v>
      </c>
      <c r="K7" s="0" t="n">
        <v>0.55025585905013</v>
      </c>
      <c r="L7" s="0" t="n">
        <v>0.0720059337417313</v>
      </c>
      <c r="M7" s="0" t="n">
        <v>0.570660307902037</v>
      </c>
      <c r="N7" s="0" t="n">
        <v>0.0741076971945414</v>
      </c>
      <c r="O7" s="0" t="n">
        <v>0.583484765324212</v>
      </c>
      <c r="P7" s="0" t="n">
        <v>0.0758947163748219</v>
      </c>
      <c r="Q7" s="0" t="n">
        <v>0.595955027403136</v>
      </c>
      <c r="R7" s="0" t="n">
        <v>0.0765779031309844</v>
      </c>
      <c r="S7" s="0" t="n">
        <v>0.596505686048147</v>
      </c>
      <c r="T7" s="0" t="n">
        <v>0.0767856464618474</v>
      </c>
      <c r="U7" s="0" t="n">
        <v>0.595581074630345</v>
      </c>
      <c r="V7" s="0" t="n">
        <v>0.0771678982357236</v>
      </c>
      <c r="W7" s="0" t="n">
        <v>0.59465906765738</v>
      </c>
      <c r="X7" s="0" t="n">
        <v>0.0773560084452084</v>
      </c>
      <c r="Y7" s="0" t="n">
        <v>0.614626737704453</v>
      </c>
      <c r="Z7" s="0" t="n">
        <v>0.0779310460915325</v>
      </c>
      <c r="AA7" s="0" t="n">
        <v>0.61561543145683</v>
      </c>
      <c r="AB7" s="0" t="n">
        <v>0.0783576484889306</v>
      </c>
      <c r="AC7" s="0" t="n">
        <v>0.615622777212191</v>
      </c>
      <c r="AD7" s="0" t="n">
        <v>0.0787114446907036</v>
      </c>
      <c r="AE7" s="0" t="n">
        <v>0.620439221826255</v>
      </c>
      <c r="AF7" s="0" t="n">
        <v>0.0787959838540612</v>
      </c>
      <c r="AG7" s="0" t="n">
        <v>0.623458328178794</v>
      </c>
      <c r="AH7" s="0" t="n">
        <v>0.0787442097809478</v>
      </c>
      <c r="AI7" s="0" t="n">
        <v>0.615135810263278</v>
      </c>
      <c r="AJ7" s="0" t="n">
        <v>0.0791379557039939</v>
      </c>
      <c r="AK7" s="0" t="n">
        <v>0.623057348888271</v>
      </c>
      <c r="AL7" s="0" t="n">
        <v>0.0791515752075653</v>
      </c>
      <c r="AM7" s="0" t="n">
        <v>0.615528289249164</v>
      </c>
      <c r="AN7" s="0" t="n">
        <v>0.0790434486592385</v>
      </c>
      <c r="AO7" s="0" t="n">
        <v>0.615819060573108</v>
      </c>
      <c r="AP7" s="0" t="n">
        <v>0.0794003517404445</v>
      </c>
      <c r="AQ7" s="0" t="n">
        <v>0.619300639749319</v>
      </c>
      <c r="AR7" s="0" t="n">
        <v>0.0793448360645518</v>
      </c>
      <c r="AS7" s="0" t="n">
        <v>0.616661647662087</v>
      </c>
      <c r="AT7" s="0" t="n">
        <v>0.0794663993076663</v>
      </c>
      <c r="AU7" s="0" t="n">
        <v>0.621990476008606</v>
      </c>
      <c r="AV7" s="0" t="n">
        <v>0.0800269163556031</v>
      </c>
      <c r="AW7" s="0" t="n">
        <v>0.626483731198383</v>
      </c>
      <c r="AX7" s="0" t="n">
        <v>0.0798320201032911</v>
      </c>
      <c r="AY7" s="0" t="n">
        <v>0.623790354061042</v>
      </c>
      <c r="AZ7" s="0" t="n">
        <v>0.0801039374427436</v>
      </c>
      <c r="BA7" s="0" t="n">
        <v>0.627127828154646</v>
      </c>
      <c r="BB7" s="0" t="n">
        <v>0.0802894083920225</v>
      </c>
      <c r="BC7" s="0" t="n">
        <v>0.625006293835986</v>
      </c>
      <c r="BD7" s="0" t="n">
        <v>0.0798885025241735</v>
      </c>
      <c r="BE7" s="0" t="n">
        <v>0.621478951781777</v>
      </c>
      <c r="BF7" s="0" t="n">
        <v>0.0800847258314067</v>
      </c>
      <c r="BG7" s="0" t="n">
        <v>0.628265388803937</v>
      </c>
      <c r="BH7" s="0" t="n">
        <v>0.0803038895696558</v>
      </c>
      <c r="BI7" s="0" t="n">
        <v>0.638160366302303</v>
      </c>
      <c r="BJ7" s="0" t="n">
        <v>0.0809086216414915</v>
      </c>
      <c r="BK7" s="0" t="n">
        <v>0.626104971947224</v>
      </c>
      <c r="BL7" s="0" t="n">
        <v>0.0808118518595388</v>
      </c>
      <c r="BM7" s="0" t="n">
        <v>0.633556958745806</v>
      </c>
      <c r="BN7" s="0" t="n">
        <v>0.0805201388744859</v>
      </c>
      <c r="BO7" s="0" t="n">
        <v>0.631979134546533</v>
      </c>
      <c r="BP7" s="0" t="n">
        <v>0.080943751701192</v>
      </c>
      <c r="BQ7" s="0" t="n">
        <v>0.640137951449611</v>
      </c>
      <c r="BR7" s="0" t="n">
        <v>0.080987045544922</v>
      </c>
      <c r="BS7" s="0" t="n">
        <v>0.6362841517231</v>
      </c>
      <c r="BT7" s="0" t="n">
        <v>0.0812788390222772</v>
      </c>
      <c r="BU7" s="0" t="n">
        <v>0.637124538207501</v>
      </c>
      <c r="BV7" s="0" t="n">
        <v>0.0812074950048386</v>
      </c>
      <c r="BW7" s="0" t="n">
        <v>0.636539130916893</v>
      </c>
      <c r="BX7" s="0" t="n">
        <v>0.0814847575598604</v>
      </c>
      <c r="BY7" s="0" t="n">
        <v>0.645520214095543</v>
      </c>
      <c r="BZ7" s="0" t="n">
        <v>0.0826082822679552</v>
      </c>
      <c r="CA7" s="0" t="n">
        <v>0.642377624098523</v>
      </c>
      <c r="CB7" s="0" t="n">
        <v>0.0822851769322068</v>
      </c>
      <c r="CC7" s="0" t="n">
        <v>0.656256268558255</v>
      </c>
      <c r="CD7" s="0" t="n">
        <v>0.0829354735163009</v>
      </c>
      <c r="CE7" s="0" t="n">
        <v>0.658113661904475</v>
      </c>
      <c r="CF7" s="0" t="n">
        <v>0.083639184865401</v>
      </c>
      <c r="CG7" s="0" t="n">
        <v>0.659289333683864</v>
      </c>
      <c r="CH7" s="0" t="n">
        <v>0.0838475674268371</v>
      </c>
      <c r="CI7" s="0" t="n">
        <v>0.65634845627542</v>
      </c>
      <c r="CJ7" s="0" t="n">
        <v>0.0838004011689489</v>
      </c>
      <c r="CK7" s="0" t="n">
        <v>0.671152421477432</v>
      </c>
      <c r="CL7" s="0" t="n">
        <v>0.0840382325657547</v>
      </c>
      <c r="CM7" s="0" t="n">
        <v>0.661410096143095</v>
      </c>
      <c r="CN7" s="0" t="n">
        <v>0.0836938182802527</v>
      </c>
      <c r="CO7" s="0" t="n">
        <v>0.670096320633914</v>
      </c>
      <c r="CP7" s="0" t="n">
        <v>0.0841155245742704</v>
      </c>
      <c r="CQ7" s="0" t="n">
        <v>0.659983324216551</v>
      </c>
      <c r="CR7" s="0" t="n">
        <v>0.08391550536743</v>
      </c>
      <c r="CS7" s="0" t="n">
        <v>0.662824843312138</v>
      </c>
      <c r="CT7" s="0" t="n">
        <v>0.0843209548867551</v>
      </c>
      <c r="CU7" s="0" t="n">
        <v>0.679157467680066</v>
      </c>
      <c r="CV7" s="0" t="n">
        <v>0.0845195599643462</v>
      </c>
      <c r="CW7" s="0" t="n">
        <v>0.668478642879722</v>
      </c>
      <c r="CX7" s="0" t="n">
        <v>0.0849928461205281</v>
      </c>
      <c r="CY7" s="0" t="n">
        <v>0.676848832319101</v>
      </c>
      <c r="CZ7" s="0" t="n">
        <v>0.0849516746845478</v>
      </c>
      <c r="DA7" s="0" t="n">
        <v>0.671897148414385</v>
      </c>
      <c r="DB7" s="0" t="n">
        <v>0.0848430467135035</v>
      </c>
      <c r="DC7" s="0" t="n">
        <v>0.683316989540789</v>
      </c>
      <c r="DD7" s="0" t="n">
        <v>0.0850805929677413</v>
      </c>
      <c r="DE7" s="0" t="n">
        <v>0.68840506208343</v>
      </c>
      <c r="DF7" s="0" t="n">
        <v>0.0855017980837607</v>
      </c>
      <c r="DG7" s="0" t="n">
        <v>0.686187979469248</v>
      </c>
      <c r="DH7" s="0" t="n">
        <v>0.0860174290193433</v>
      </c>
      <c r="DI7" s="0" t="n">
        <v>0.680022002143872</v>
      </c>
      <c r="DJ7" s="0" t="n">
        <v>0.0858874472413223</v>
      </c>
      <c r="DK7" s="0" t="n">
        <v>0.683322680950421</v>
      </c>
      <c r="DL7" s="0" t="n">
        <v>0.0863897763035219</v>
      </c>
      <c r="DM7" s="0" t="n">
        <v>0.685422778984728</v>
      </c>
      <c r="DN7" s="0" t="n">
        <v>0.087863995568575</v>
      </c>
      <c r="DO7" s="0" t="n">
        <v>0.706967185930915</v>
      </c>
      <c r="DP7" s="0" t="n">
        <v>0.0881355584277814</v>
      </c>
      <c r="DQ7" s="0" t="n">
        <v>0.700755210252149</v>
      </c>
      <c r="DR7" s="0" t="n">
        <v>0.0878793095517651</v>
      </c>
      <c r="DS7" s="0" t="n">
        <v>0.716561649705068</v>
      </c>
      <c r="DT7" s="0" t="n">
        <v>0.0880973666002721</v>
      </c>
      <c r="DU7" s="0" t="n">
        <v>0.703396456547347</v>
      </c>
      <c r="DV7" s="0" t="n">
        <v>0.0883370970756745</v>
      </c>
      <c r="DW7" s="0" t="n">
        <v>0.720500471117067</v>
      </c>
      <c r="DX7" s="0" t="n">
        <v>0.0892511509038555</v>
      </c>
      <c r="DY7" s="0" t="n">
        <v>0.729635508267261</v>
      </c>
      <c r="DZ7" s="0" t="n">
        <v>0.0909204979578428</v>
      </c>
      <c r="EA7" s="0" t="n">
        <v>0.737092180208697</v>
      </c>
      <c r="EB7" s="0" t="n">
        <v>0.0922630237035406</v>
      </c>
      <c r="EC7" s="0" t="n">
        <v>0.764480400533333</v>
      </c>
      <c r="ED7" s="0" t="n">
        <v>0.0952641713223309</v>
      </c>
      <c r="EE7" s="0" t="n">
        <v>0.798275975314403</v>
      </c>
      <c r="EF7" s="0" t="n">
        <v>0.0956007689622454</v>
      </c>
      <c r="EG7" s="0" t="n">
        <v>0.781955502006061</v>
      </c>
      <c r="EH7" s="0" t="n">
        <v>0.0961317927472401</v>
      </c>
      <c r="EI7" s="0" t="n">
        <v>0.823921235045944</v>
      </c>
      <c r="EJ7" s="0" t="n">
        <v>0.100757963590954</v>
      </c>
      <c r="EK7" s="0" t="n">
        <v>0.830942978248973</v>
      </c>
      <c r="EL7" s="0" t="n">
        <v>0.101055160189498</v>
      </c>
      <c r="EM7" s="0" t="n">
        <v>0.846340478620687</v>
      </c>
      <c r="EN7" s="0" t="n">
        <v>0.103150612171182</v>
      </c>
      <c r="EO7" s="0" t="n">
        <v>0.853847993467579</v>
      </c>
      <c r="EP7" s="0" t="n">
        <v>0.101541631960043</v>
      </c>
      <c r="EQ7" s="0" t="n">
        <v>0.848207825477992</v>
      </c>
      <c r="ER7" s="0" t="n">
        <v>0.101558008762299</v>
      </c>
      <c r="ES7" s="0" t="n">
        <v>0.850901251564269</v>
      </c>
      <c r="ET7" s="0" t="n">
        <v>0.102721835881822</v>
      </c>
      <c r="EU7" s="0" t="n">
        <v>0.86075382770183</v>
      </c>
      <c r="EV7" s="0" t="n">
        <v>0.102858858917148</v>
      </c>
      <c r="EW7" s="0" t="n">
        <v>0.874196796520644</v>
      </c>
      <c r="EX7" s="0" t="n">
        <v>0.103915337915832</v>
      </c>
      <c r="EY7" s="0" t="n">
        <v>0.861531725248531</v>
      </c>
      <c r="EZ7" s="0" t="n">
        <v>0.104009557458988</v>
      </c>
      <c r="FA7" s="0" t="n">
        <v>0.880405427592466</v>
      </c>
      <c r="FB7" s="0" t="n">
        <v>0.104590163709792</v>
      </c>
      <c r="FC7" s="0" t="n">
        <v>0.885870579237335</v>
      </c>
      <c r="FD7" s="0" t="n">
        <v>0.105576626879985</v>
      </c>
      <c r="FE7" s="0" t="n">
        <v>0.877570518858412</v>
      </c>
      <c r="FF7" s="0" t="n">
        <v>0.105609323691342</v>
      </c>
      <c r="FG7" s="0" t="n">
        <v>0.888399346979992</v>
      </c>
      <c r="FH7" s="0" t="n">
        <v>0.106768474276054</v>
      </c>
      <c r="FI7" s="0" t="n">
        <v>0.908000626937242</v>
      </c>
      <c r="FJ7" s="0" t="n">
        <v>0.107815034990322</v>
      </c>
      <c r="FK7" s="0" t="n">
        <v>0.94856578374546</v>
      </c>
      <c r="FL7" s="0" t="n">
        <v>0.111715898827669</v>
      </c>
      <c r="FM7" s="0" t="n">
        <v>0.974360937793547</v>
      </c>
      <c r="FN7" s="0" t="n">
        <v>0.113274364581831</v>
      </c>
      <c r="FO7" s="0" t="n">
        <v>0.996664539177832</v>
      </c>
      <c r="FP7" s="0" t="n">
        <v>0.1154136589717</v>
      </c>
      <c r="FQ7" s="0" t="n">
        <v>1.02488151899675</v>
      </c>
      <c r="FR7" s="0" t="n">
        <v>0.118383911048942</v>
      </c>
      <c r="FS7" s="0" t="n">
        <v>1.16071271240214</v>
      </c>
      <c r="FT7" s="0" t="n">
        <v>0.131379346876575</v>
      </c>
      <c r="FU7" s="0" t="n">
        <v>1.17740428945603</v>
      </c>
      <c r="FV7" s="0" t="n">
        <v>0.131953262951362</v>
      </c>
      <c r="FW7" s="0" t="n">
        <v>1.31046869086293</v>
      </c>
      <c r="FX7" s="0" t="n">
        <v>0.143988358584369</v>
      </c>
      <c r="FY7" s="0" t="n">
        <v>1.54390892328849</v>
      </c>
      <c r="FZ7" s="0" t="n">
        <v>0.161369185959233</v>
      </c>
      <c r="GA7" s="0" t="n">
        <v>1.66711926353408</v>
      </c>
      <c r="GB7" s="0" t="n">
        <v>0.164601972971432</v>
      </c>
      <c r="GC7" s="0" t="n">
        <v>1.63360623908806</v>
      </c>
      <c r="GD7" s="0" t="n">
        <v>0.166677076246722</v>
      </c>
      <c r="GE7" s="0" t="n">
        <v>1.76612526519867</v>
      </c>
      <c r="GF7" s="0" t="n">
        <v>0.17819042666211</v>
      </c>
      <c r="GG7" s="0" t="n">
        <v>1.7800684751887</v>
      </c>
      <c r="GH7" s="0" t="n">
        <v>0.175430805404617</v>
      </c>
      <c r="GI7" s="0" t="n">
        <v>1.87509161434166</v>
      </c>
      <c r="GJ7" s="0" t="n">
        <v>0.183301539802362</v>
      </c>
      <c r="GK7" s="0" t="n">
        <v>1.99907077377083</v>
      </c>
      <c r="GL7" s="0" t="n">
        <v>0.191631314862228</v>
      </c>
      <c r="GM7" s="0" t="n">
        <v>7.49344312434291</v>
      </c>
      <c r="GN7" s="0" t="n">
        <v>0.40683822789595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644892647677</v>
      </c>
      <c r="D8" s="0" t="n">
        <v>0.0762828018347674</v>
      </c>
      <c r="E8" s="0" t="n">
        <v>0.783900161852709</v>
      </c>
      <c r="F8" s="0" t="n">
        <v>0.0954528771178416</v>
      </c>
      <c r="G8" s="0" t="n">
        <v>3.83441437721172</v>
      </c>
      <c r="H8" s="0" t="n">
        <v>0.281716249811367</v>
      </c>
      <c r="K8" s="0" t="n">
        <v>0.546793623946105</v>
      </c>
      <c r="L8" s="0" t="n">
        <v>0.0718650147326904</v>
      </c>
      <c r="M8" s="0" t="n">
        <v>0.567448888867882</v>
      </c>
      <c r="N8" s="0" t="n">
        <v>0.0739265190095601</v>
      </c>
      <c r="O8" s="0" t="n">
        <v>0.579884760758662</v>
      </c>
      <c r="P8" s="0" t="n">
        <v>0.0757373583185597</v>
      </c>
      <c r="Q8" s="0" t="n">
        <v>0.592483075302919</v>
      </c>
      <c r="R8" s="0" t="n">
        <v>0.0764131751593487</v>
      </c>
      <c r="S8" s="0" t="n">
        <v>0.592831385918117</v>
      </c>
      <c r="T8" s="0" t="n">
        <v>0.0766093164522796</v>
      </c>
      <c r="U8" s="0" t="n">
        <v>0.591272412113906</v>
      </c>
      <c r="V8" s="0" t="n">
        <v>0.0770424887228442</v>
      </c>
      <c r="W8" s="0" t="n">
        <v>0.590610619037</v>
      </c>
      <c r="X8" s="0" t="n">
        <v>0.0770206999416398</v>
      </c>
      <c r="Y8" s="0" t="n">
        <v>0.610583261003482</v>
      </c>
      <c r="Z8" s="0" t="n">
        <v>0.0777994319523356</v>
      </c>
      <c r="AA8" s="0" t="n">
        <v>0.611599391454138</v>
      </c>
      <c r="AB8" s="0" t="n">
        <v>0.0781995701604831</v>
      </c>
      <c r="AC8" s="0" t="n">
        <v>0.611798691011051</v>
      </c>
      <c r="AD8" s="0" t="n">
        <v>0.0784789953764313</v>
      </c>
      <c r="AE8" s="0" t="n">
        <v>0.616741789261114</v>
      </c>
      <c r="AF8" s="0" t="n">
        <v>0.0784841828372497</v>
      </c>
      <c r="AG8" s="0" t="n">
        <v>0.620211055261822</v>
      </c>
      <c r="AH8" s="0" t="n">
        <v>0.0785347776545882</v>
      </c>
      <c r="AI8" s="0" t="n">
        <v>0.610599143406056</v>
      </c>
      <c r="AJ8" s="0" t="n">
        <v>0.0790131027560999</v>
      </c>
      <c r="AK8" s="0" t="n">
        <v>0.619222596592144</v>
      </c>
      <c r="AL8" s="0" t="n">
        <v>0.0789168095416644</v>
      </c>
      <c r="AM8" s="0" t="n">
        <v>0.611879865414476</v>
      </c>
      <c r="AN8" s="0" t="n">
        <v>0.0788737142113096</v>
      </c>
      <c r="AO8" s="0" t="n">
        <v>0.612192049175141</v>
      </c>
      <c r="AP8" s="0" t="n">
        <v>0.0792082645123803</v>
      </c>
      <c r="AQ8" s="0" t="n">
        <v>0.615731444739098</v>
      </c>
      <c r="AR8" s="0" t="n">
        <v>0.0791963560825504</v>
      </c>
      <c r="AS8" s="0" t="n">
        <v>0.613221846435429</v>
      </c>
      <c r="AT8" s="0" t="n">
        <v>0.0791586476668379</v>
      </c>
      <c r="AU8" s="0" t="n">
        <v>0.617374372999729</v>
      </c>
      <c r="AV8" s="0" t="n">
        <v>0.0797903810376796</v>
      </c>
      <c r="AW8" s="0" t="n">
        <v>0.621306956643407</v>
      </c>
      <c r="AX8" s="0" t="n">
        <v>0.0797486272133096</v>
      </c>
      <c r="AY8" s="0" t="n">
        <v>0.619146281109031</v>
      </c>
      <c r="AZ8" s="0" t="n">
        <v>0.0799167332981373</v>
      </c>
      <c r="BA8" s="0" t="n">
        <v>0.62234441305821</v>
      </c>
      <c r="BB8" s="0" t="n">
        <v>0.0800918485081365</v>
      </c>
      <c r="BC8" s="0" t="n">
        <v>0.621360514924435</v>
      </c>
      <c r="BD8" s="0" t="n">
        <v>0.079739101260051</v>
      </c>
      <c r="BE8" s="0" t="n">
        <v>0.617731413795433</v>
      </c>
      <c r="BF8" s="0" t="n">
        <v>0.079854814850767</v>
      </c>
      <c r="BG8" s="0" t="n">
        <v>0.624332540437699</v>
      </c>
      <c r="BH8" s="0" t="n">
        <v>0.0800290780420689</v>
      </c>
      <c r="BI8" s="0" t="n">
        <v>0.632908644013021</v>
      </c>
      <c r="BJ8" s="0" t="n">
        <v>0.0806255080033497</v>
      </c>
      <c r="BK8" s="0" t="n">
        <v>0.62113143454116</v>
      </c>
      <c r="BL8" s="0" t="n">
        <v>0.0806155459528929</v>
      </c>
      <c r="BM8" s="0" t="n">
        <v>0.62982304854528</v>
      </c>
      <c r="BN8" s="0" t="n">
        <v>0.0803443252627288</v>
      </c>
      <c r="BO8" s="0" t="n">
        <v>0.627249978327754</v>
      </c>
      <c r="BP8" s="0" t="n">
        <v>0.0807845020291464</v>
      </c>
      <c r="BQ8" s="0" t="n">
        <v>0.635476011997264</v>
      </c>
      <c r="BR8" s="0" t="n">
        <v>0.0808516793763508</v>
      </c>
      <c r="BS8" s="0" t="n">
        <v>0.632094889406069</v>
      </c>
      <c r="BT8" s="0" t="n">
        <v>0.081075716005998</v>
      </c>
      <c r="BU8" s="0" t="n">
        <v>0.63234961324774</v>
      </c>
      <c r="BV8" s="0" t="n">
        <v>0.0811037939082066</v>
      </c>
      <c r="BW8" s="0" t="n">
        <v>0.632506881419566</v>
      </c>
      <c r="BX8" s="0" t="n">
        <v>0.0812511718752679</v>
      </c>
      <c r="BY8" s="0" t="n">
        <v>0.639825774124859</v>
      </c>
      <c r="BZ8" s="0" t="n">
        <v>0.082201097731977</v>
      </c>
      <c r="CA8" s="0" t="n">
        <v>0.638230416147618</v>
      </c>
      <c r="CB8" s="0" t="n">
        <v>0.0820693754108248</v>
      </c>
      <c r="CC8" s="0" t="n">
        <v>0.650966728395558</v>
      </c>
      <c r="CD8" s="0" t="n">
        <v>0.082691136782195</v>
      </c>
      <c r="CE8" s="0" t="n">
        <v>0.652898887088691</v>
      </c>
      <c r="CF8" s="0" t="n">
        <v>0.0835230732643592</v>
      </c>
      <c r="CG8" s="0" t="n">
        <v>0.65298447638915</v>
      </c>
      <c r="CH8" s="0" t="n">
        <v>0.0837494699129611</v>
      </c>
      <c r="CI8" s="0" t="n">
        <v>0.651553525688601</v>
      </c>
      <c r="CJ8" s="0" t="n">
        <v>0.0836288294237833</v>
      </c>
      <c r="CK8" s="0" t="n">
        <v>0.666438346700267</v>
      </c>
      <c r="CL8" s="0" t="n">
        <v>0.0837543454565192</v>
      </c>
      <c r="CM8" s="0" t="n">
        <v>0.657359391620757</v>
      </c>
      <c r="CN8" s="0" t="n">
        <v>0.083511682278747</v>
      </c>
      <c r="CO8" s="0" t="n">
        <v>0.66327344389494</v>
      </c>
      <c r="CP8" s="0" t="n">
        <v>0.0840395609817607</v>
      </c>
      <c r="CQ8" s="0" t="n">
        <v>0.655652089033082</v>
      </c>
      <c r="CR8" s="0" t="n">
        <v>0.083786858691741</v>
      </c>
      <c r="CS8" s="0" t="n">
        <v>0.657754691188006</v>
      </c>
      <c r="CT8" s="0" t="n">
        <v>0.0841983114189704</v>
      </c>
      <c r="CU8" s="0" t="n">
        <v>0.67403792998684</v>
      </c>
      <c r="CV8" s="0" t="n">
        <v>0.0844057448208958</v>
      </c>
      <c r="CW8" s="0" t="n">
        <v>0.66422160610642</v>
      </c>
      <c r="CX8" s="0" t="n">
        <v>0.0847747039415458</v>
      </c>
      <c r="CY8" s="0" t="n">
        <v>0.672625835021436</v>
      </c>
      <c r="CZ8" s="0" t="n">
        <v>0.0847581339485625</v>
      </c>
      <c r="DA8" s="0" t="n">
        <v>0.667722868941953</v>
      </c>
      <c r="DB8" s="0" t="n">
        <v>0.0847058029396528</v>
      </c>
      <c r="DC8" s="0" t="n">
        <v>0.679297879210233</v>
      </c>
      <c r="DD8" s="0" t="n">
        <v>0.0848106333351511</v>
      </c>
      <c r="DE8" s="0" t="n">
        <v>0.684156112224848</v>
      </c>
      <c r="DF8" s="0" t="n">
        <v>0.0853427216400648</v>
      </c>
      <c r="DG8" s="0" t="n">
        <v>0.682121391497706</v>
      </c>
      <c r="DH8" s="0" t="n">
        <v>0.0858282926994465</v>
      </c>
      <c r="DI8" s="0" t="n">
        <v>0.676432229303552</v>
      </c>
      <c r="DJ8" s="0" t="n">
        <v>0.0856615299073739</v>
      </c>
      <c r="DK8" s="0" t="n">
        <v>0.678329635179125</v>
      </c>
      <c r="DL8" s="0" t="n">
        <v>0.0862062598842058</v>
      </c>
      <c r="DM8" s="0" t="n">
        <v>0.679746864839449</v>
      </c>
      <c r="DN8" s="0" t="n">
        <v>0.0877560278373463</v>
      </c>
      <c r="DO8" s="0" t="n">
        <v>0.701139163723574</v>
      </c>
      <c r="DP8" s="0" t="n">
        <v>0.0880065813378956</v>
      </c>
      <c r="DQ8" s="0" t="n">
        <v>0.696486907396654</v>
      </c>
      <c r="DR8" s="0" t="n">
        <v>0.087738353122976</v>
      </c>
      <c r="DS8" s="0" t="n">
        <v>0.712106398390518</v>
      </c>
      <c r="DT8" s="0" t="n">
        <v>0.0879471183513843</v>
      </c>
      <c r="DU8" s="0" t="n">
        <v>0.698304850051958</v>
      </c>
      <c r="DV8" s="0" t="n">
        <v>0.088210651868859</v>
      </c>
      <c r="DW8" s="0" t="n">
        <v>0.715998563467987</v>
      </c>
      <c r="DX8" s="0" t="n">
        <v>0.0890913249558941</v>
      </c>
      <c r="DY8" s="0" t="n">
        <v>0.725253179844993</v>
      </c>
      <c r="DZ8" s="0" t="n">
        <v>0.0907130644754744</v>
      </c>
      <c r="EA8" s="0" t="n">
        <v>0.731538565527097</v>
      </c>
      <c r="EB8" s="0" t="n">
        <v>0.092136377091001</v>
      </c>
      <c r="EC8" s="0" t="n">
        <v>0.758893768183061</v>
      </c>
      <c r="ED8" s="0" t="n">
        <v>0.0950042152071177</v>
      </c>
      <c r="EE8" s="0" t="n">
        <v>0.789210821501679</v>
      </c>
      <c r="EF8" s="0" t="n">
        <v>0.0955402865873166</v>
      </c>
      <c r="EG8" s="0" t="n">
        <v>0.77840715530549</v>
      </c>
      <c r="EH8" s="0" t="n">
        <v>0.0958757038668043</v>
      </c>
      <c r="EI8" s="0" t="n">
        <v>0.817778081883532</v>
      </c>
      <c r="EJ8" s="0" t="n">
        <v>0.100506371156033</v>
      </c>
      <c r="EK8" s="0" t="n">
        <v>0.823277203707117</v>
      </c>
      <c r="EL8" s="0" t="n">
        <v>0.100908215378862</v>
      </c>
      <c r="EM8" s="0" t="n">
        <v>0.834381796660519</v>
      </c>
      <c r="EN8" s="0" t="n">
        <v>0.102944174456318</v>
      </c>
      <c r="EO8" s="0" t="n">
        <v>0.848336185114954</v>
      </c>
      <c r="EP8" s="0" t="n">
        <v>0.101373326855146</v>
      </c>
      <c r="EQ8" s="0" t="n">
        <v>0.843603775429796</v>
      </c>
      <c r="ER8" s="0" t="n">
        <v>0.101343731845493</v>
      </c>
      <c r="ES8" s="0" t="n">
        <v>0.84640100609379</v>
      </c>
      <c r="ET8" s="0" t="n">
        <v>0.102396061440886</v>
      </c>
      <c r="EU8" s="0" t="n">
        <v>0.855989776664182</v>
      </c>
      <c r="EV8" s="0" t="n">
        <v>0.102521658343308</v>
      </c>
      <c r="EW8" s="0" t="n">
        <v>0.865945667223965</v>
      </c>
      <c r="EX8" s="0" t="n">
        <v>0.10377684524015</v>
      </c>
      <c r="EY8" s="0" t="n">
        <v>0.855720271765963</v>
      </c>
      <c r="EZ8" s="0" t="n">
        <v>0.103848537164899</v>
      </c>
      <c r="FA8" s="0" t="n">
        <v>0.87525229240995</v>
      </c>
      <c r="FB8" s="0" t="n">
        <v>0.104362008600487</v>
      </c>
      <c r="FC8" s="0" t="n">
        <v>0.879820823170808</v>
      </c>
      <c r="FD8" s="0" t="n">
        <v>0.105179534625678</v>
      </c>
      <c r="FE8" s="0" t="n">
        <v>0.872539345835243</v>
      </c>
      <c r="FF8" s="0" t="n">
        <v>0.105329912387866</v>
      </c>
      <c r="FG8" s="0" t="n">
        <v>0.881330073726049</v>
      </c>
      <c r="FH8" s="0" t="n">
        <v>0.106552527058521</v>
      </c>
      <c r="FI8" s="0" t="n">
        <v>0.899865969537184</v>
      </c>
      <c r="FJ8" s="0" t="n">
        <v>0.10767784186054</v>
      </c>
      <c r="FK8" s="0" t="n">
        <v>0.941105571650912</v>
      </c>
      <c r="FL8" s="0" t="n">
        <v>0.111611721397918</v>
      </c>
      <c r="FM8" s="0" t="n">
        <v>0.96566023660526</v>
      </c>
      <c r="FN8" s="0" t="n">
        <v>0.113113894189667</v>
      </c>
      <c r="FO8" s="0" t="n">
        <v>0.990512817863041</v>
      </c>
      <c r="FP8" s="0" t="n">
        <v>0.115156569491958</v>
      </c>
      <c r="FQ8" s="0" t="n">
        <v>1.01687192784063</v>
      </c>
      <c r="FR8" s="0" t="n">
        <v>0.118199593341658</v>
      </c>
      <c r="FS8" s="0" t="n">
        <v>1.15093321838673</v>
      </c>
      <c r="FT8" s="0" t="n">
        <v>0.131031690654338</v>
      </c>
      <c r="FU8" s="0" t="n">
        <v>1.16896432826173</v>
      </c>
      <c r="FV8" s="0" t="n">
        <v>0.131740592009762</v>
      </c>
      <c r="FW8" s="0" t="n">
        <v>1.30380425285624</v>
      </c>
      <c r="FX8" s="0" t="n">
        <v>0.143598774782593</v>
      </c>
      <c r="FY8" s="0" t="n">
        <v>1.52809306909762</v>
      </c>
      <c r="FZ8" s="0" t="n">
        <v>0.161172592558512</v>
      </c>
      <c r="GA8" s="0" t="n">
        <v>1.65871964734312</v>
      </c>
      <c r="GB8" s="0" t="n">
        <v>0.164217975698249</v>
      </c>
      <c r="GC8" s="0" t="n">
        <v>1.62459840373082</v>
      </c>
      <c r="GD8" s="0" t="n">
        <v>0.166116796318604</v>
      </c>
      <c r="GE8" s="0" t="n">
        <v>1.75819069069948</v>
      </c>
      <c r="GF8" s="0" t="n">
        <v>0.177574016130217</v>
      </c>
      <c r="GG8" s="0" t="n">
        <v>1.76612282164613</v>
      </c>
      <c r="GH8" s="0" t="n">
        <v>0.175072271004264</v>
      </c>
      <c r="GI8" s="0" t="n">
        <v>1.86540269287716</v>
      </c>
      <c r="GJ8" s="0" t="n">
        <v>0.182705886664224</v>
      </c>
      <c r="GK8" s="0" t="n">
        <v>1.98451761698568</v>
      </c>
      <c r="GL8" s="0" t="n">
        <v>0.191297380575375</v>
      </c>
      <c r="GM8" s="0" t="n">
        <v>7.45126985204661</v>
      </c>
      <c r="GN8" s="0" t="n">
        <v>0.40491831267653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07504275587868</v>
      </c>
      <c r="D9" s="0" t="n">
        <v>0.0766413170972884</v>
      </c>
      <c r="E9" s="0" t="n">
        <v>0.937673602330069</v>
      </c>
      <c r="F9" s="0" t="n">
        <v>0.109813346380581</v>
      </c>
      <c r="G9" s="0" t="n">
        <v>4.88690268842275</v>
      </c>
      <c r="H9" s="0" t="n">
        <v>0.322104783982668</v>
      </c>
      <c r="K9" s="0" t="n">
        <v>0.543195883247241</v>
      </c>
      <c r="L9" s="0" t="n">
        <v>0.0716709764131588</v>
      </c>
      <c r="M9" s="0" t="n">
        <v>0.564112382310031</v>
      </c>
      <c r="N9" s="0" t="n">
        <v>0.0736950227529837</v>
      </c>
      <c r="O9" s="0" t="n">
        <v>0.576143990564541</v>
      </c>
      <c r="P9" s="0" t="n">
        <v>0.0755245383461247</v>
      </c>
      <c r="Q9" s="0" t="n">
        <v>0.588875488303133</v>
      </c>
      <c r="R9" s="0" t="n">
        <v>0.076195064154953</v>
      </c>
      <c r="S9" s="0" t="n">
        <v>0.58901357650899</v>
      </c>
      <c r="T9" s="0" t="n">
        <v>0.0763763720692948</v>
      </c>
      <c r="U9" s="0" t="n">
        <v>0.586794276501014</v>
      </c>
      <c r="V9" s="0" t="n">
        <v>0.0768552378882749</v>
      </c>
      <c r="W9" s="0" t="n">
        <v>0.586404962179747</v>
      </c>
      <c r="X9" s="0" t="n">
        <v>0.0766257510377173</v>
      </c>
      <c r="Y9" s="0" t="n">
        <v>0.606380904145211</v>
      </c>
      <c r="Z9" s="0" t="n">
        <v>0.0776095345682566</v>
      </c>
      <c r="AA9" s="0" t="n">
        <v>0.607425978445273</v>
      </c>
      <c r="AB9" s="0" t="n">
        <v>0.0779816090406954</v>
      </c>
      <c r="AC9" s="0" t="n">
        <v>0.607825705983842</v>
      </c>
      <c r="AD9" s="0" t="n">
        <v>0.0781877062092131</v>
      </c>
      <c r="AE9" s="0" t="n">
        <v>0.612900562058643</v>
      </c>
      <c r="AF9" s="0" t="n">
        <v>0.0781201040150119</v>
      </c>
      <c r="AG9" s="0" t="n">
        <v>0.616837370549901</v>
      </c>
      <c r="AH9" s="0" t="n">
        <v>0.078276174419234</v>
      </c>
      <c r="AI9" s="0" t="n">
        <v>0.605883888015177</v>
      </c>
      <c r="AJ9" s="0" t="n">
        <v>0.0788242284586673</v>
      </c>
      <c r="AK9" s="0" t="n">
        <v>0.615238504707375</v>
      </c>
      <c r="AL9" s="0" t="n">
        <v>0.0786234530648371</v>
      </c>
      <c r="AM9" s="0" t="n">
        <v>0.608088866914591</v>
      </c>
      <c r="AN9" s="0" t="n">
        <v>0.0786480208497797</v>
      </c>
      <c r="AO9" s="0" t="n">
        <v>0.608423593962896</v>
      </c>
      <c r="AP9" s="0" t="n">
        <v>0.078959848157766</v>
      </c>
      <c r="AQ9" s="0" t="n">
        <v>0.612022527919298</v>
      </c>
      <c r="AR9" s="0" t="n">
        <v>0.0789939082245464</v>
      </c>
      <c r="AS9" s="0" t="n">
        <v>0.609648318720595</v>
      </c>
      <c r="AT9" s="0" t="n">
        <v>0.0788027390903508</v>
      </c>
      <c r="AU9" s="0" t="n">
        <v>0.612578139302526</v>
      </c>
      <c r="AV9" s="0" t="n">
        <v>0.0794825641805546</v>
      </c>
      <c r="AW9" s="0" t="n">
        <v>0.615925305374643</v>
      </c>
      <c r="AX9" s="0" t="n">
        <v>0.0796007544441389</v>
      </c>
      <c r="AY9" s="0" t="n">
        <v>0.614320323493024</v>
      </c>
      <c r="AZ9" s="0" t="n">
        <v>0.0796596018018489</v>
      </c>
      <c r="BA9" s="0" t="n">
        <v>0.61737370701524</v>
      </c>
      <c r="BB9" s="0" t="n">
        <v>0.0798222346500954</v>
      </c>
      <c r="BC9" s="0" t="n">
        <v>0.617571975112381</v>
      </c>
      <c r="BD9" s="0" t="n">
        <v>0.0795347973838661</v>
      </c>
      <c r="BE9" s="0" t="n">
        <v>0.613838022251371</v>
      </c>
      <c r="BF9" s="0" t="n">
        <v>0.0795667801496577</v>
      </c>
      <c r="BG9" s="0" t="n">
        <v>0.620246769453066</v>
      </c>
      <c r="BH9" s="0" t="n">
        <v>0.0796947111053928</v>
      </c>
      <c r="BI9" s="0" t="n">
        <v>0.627452024918573</v>
      </c>
      <c r="BJ9" s="0" t="n">
        <v>0.0802623813057318</v>
      </c>
      <c r="BK9" s="0" t="n">
        <v>0.615963070626024</v>
      </c>
      <c r="BL9" s="0" t="n">
        <v>0.0803442891407788</v>
      </c>
      <c r="BM9" s="0" t="n">
        <v>0.625943204105474</v>
      </c>
      <c r="BN9" s="0" t="n">
        <v>0.0801117110116075</v>
      </c>
      <c r="BO9" s="0" t="n">
        <v>0.622335119510721</v>
      </c>
      <c r="BP9" s="0" t="n">
        <v>0.0805561714603157</v>
      </c>
      <c r="BQ9" s="0" t="n">
        <v>0.630630614760988</v>
      </c>
      <c r="BR9" s="0" t="n">
        <v>0.0806506944905889</v>
      </c>
      <c r="BS9" s="0" t="n">
        <v>0.627741987533382</v>
      </c>
      <c r="BT9" s="0" t="n">
        <v>0.0808084810247808</v>
      </c>
      <c r="BU9" s="0" t="n">
        <v>0.627386205329454</v>
      </c>
      <c r="BV9" s="0" t="n">
        <v>0.0809364709177673</v>
      </c>
      <c r="BW9" s="0" t="n">
        <v>0.628317537868283</v>
      </c>
      <c r="BX9" s="0" t="n">
        <v>0.0809553773086086</v>
      </c>
      <c r="BY9" s="0" t="n">
        <v>0.633909916269506</v>
      </c>
      <c r="BZ9" s="0" t="n">
        <v>0.0817083744920635</v>
      </c>
      <c r="CA9" s="0" t="n">
        <v>0.633921395403591</v>
      </c>
      <c r="CB9" s="0" t="n">
        <v>0.0817896633907586</v>
      </c>
      <c r="CC9" s="0" t="n">
        <v>0.645470342219134</v>
      </c>
      <c r="CD9" s="0" t="n">
        <v>0.0823671079748398</v>
      </c>
      <c r="CE9" s="0" t="n">
        <v>0.647478307554545</v>
      </c>
      <c r="CF9" s="0" t="n">
        <v>0.0833372784701372</v>
      </c>
      <c r="CG9" s="0" t="n">
        <v>0.646430024731843</v>
      </c>
      <c r="CH9" s="0" t="n">
        <v>0.0835736214813286</v>
      </c>
      <c r="CI9" s="0" t="n">
        <v>0.646570454688775</v>
      </c>
      <c r="CJ9" s="0" t="n">
        <v>0.083386667272735</v>
      </c>
      <c r="CK9" s="0" t="n">
        <v>0.661540537606975</v>
      </c>
      <c r="CL9" s="0" t="n">
        <v>0.0833995508161729</v>
      </c>
      <c r="CM9" s="0" t="n">
        <v>0.653150241911806</v>
      </c>
      <c r="CN9" s="0" t="n">
        <v>0.0832684466545917</v>
      </c>
      <c r="CO9" s="0" t="n">
        <v>0.656179867086494</v>
      </c>
      <c r="CP9" s="0" t="n">
        <v>0.0838863089959288</v>
      </c>
      <c r="CQ9" s="0" t="n">
        <v>0.651150476492058</v>
      </c>
      <c r="CR9" s="0" t="n">
        <v>0.0835966958046727</v>
      </c>
      <c r="CS9" s="0" t="n">
        <v>0.652484617441301</v>
      </c>
      <c r="CT9" s="0" t="n">
        <v>0.0840066341662185</v>
      </c>
      <c r="CU9" s="0" t="n">
        <v>0.668716280445618</v>
      </c>
      <c r="CV9" s="0" t="n">
        <v>0.0842246305609306</v>
      </c>
      <c r="CW9" s="0" t="n">
        <v>0.659798393838988</v>
      </c>
      <c r="CX9" s="0" t="n">
        <v>0.0844914560535721</v>
      </c>
      <c r="CY9" s="0" t="n">
        <v>0.668237659647695</v>
      </c>
      <c r="CZ9" s="0" t="n">
        <v>0.084501253912936</v>
      </c>
      <c r="DA9" s="0" t="n">
        <v>0.66338457878311</v>
      </c>
      <c r="DB9" s="0" t="n">
        <v>0.0845084626500771</v>
      </c>
      <c r="DC9" s="0" t="n">
        <v>0.67512226085213</v>
      </c>
      <c r="DD9" s="0" t="n">
        <v>0.0844811897865517</v>
      </c>
      <c r="DE9" s="0" t="n">
        <v>0.679740448389848</v>
      </c>
      <c r="DF9" s="0" t="n">
        <v>0.0851220130485399</v>
      </c>
      <c r="DG9" s="0" t="n">
        <v>0.67789577338978</v>
      </c>
      <c r="DH9" s="0" t="n">
        <v>0.0855781277005242</v>
      </c>
      <c r="DI9" s="0" t="n">
        <v>0.672702675425656</v>
      </c>
      <c r="DJ9" s="0" t="n">
        <v>0.0853811319994654</v>
      </c>
      <c r="DK9" s="0" t="n">
        <v>0.673140704019106</v>
      </c>
      <c r="DL9" s="0" t="n">
        <v>0.0859495266051412</v>
      </c>
      <c r="DM9" s="0" t="n">
        <v>0.673846641803503</v>
      </c>
      <c r="DN9" s="0" t="n">
        <v>0.0875743333715242</v>
      </c>
      <c r="DO9" s="0" t="n">
        <v>0.695081053349216</v>
      </c>
      <c r="DP9" s="0" t="n">
        <v>0.0878010005745999</v>
      </c>
      <c r="DQ9" s="0" t="n">
        <v>0.69205088562439</v>
      </c>
      <c r="DR9" s="0" t="n">
        <v>0.0875362363483276</v>
      </c>
      <c r="DS9" s="0" t="n">
        <v>0.707476056649194</v>
      </c>
      <c r="DT9" s="0" t="n">
        <v>0.0877338437959792</v>
      </c>
      <c r="DU9" s="0" t="n">
        <v>0.693012491823145</v>
      </c>
      <c r="DV9" s="0" t="n">
        <v>0.0880151725271492</v>
      </c>
      <c r="DW9" s="0" t="n">
        <v>0.711319879014723</v>
      </c>
      <c r="DX9" s="0" t="n">
        <v>0.0888668762958788</v>
      </c>
      <c r="DY9" s="0" t="n">
        <v>0.720699486032857</v>
      </c>
      <c r="DZ9" s="0" t="n">
        <v>0.0904401361634824</v>
      </c>
      <c r="EA9" s="0" t="n">
        <v>0.725765776489855</v>
      </c>
      <c r="EB9" s="0" t="n">
        <v>0.0919359911381567</v>
      </c>
      <c r="EC9" s="0" t="n">
        <v>0.753088612500028</v>
      </c>
      <c r="ED9" s="0" t="n">
        <v>0.0946610225063706</v>
      </c>
      <c r="EE9" s="0" t="n">
        <v>0.77978512895993</v>
      </c>
      <c r="EF9" s="0" t="n">
        <v>0.0953908915259506</v>
      </c>
      <c r="EG9" s="0" t="n">
        <v>0.774720618566555</v>
      </c>
      <c r="EH9" s="0" t="n">
        <v>0.0955685536024454</v>
      </c>
      <c r="EI9" s="0" t="n">
        <v>0.811394087171591</v>
      </c>
      <c r="EJ9" s="0" t="n">
        <v>0.100165926955038</v>
      </c>
      <c r="EK9" s="0" t="n">
        <v>0.815308287847131</v>
      </c>
      <c r="EL9" s="0" t="n">
        <v>0.100665552747637</v>
      </c>
      <c r="EM9" s="0" t="n">
        <v>0.821949808003423</v>
      </c>
      <c r="EN9" s="0" t="n">
        <v>0.102592023358872</v>
      </c>
      <c r="EO9" s="0" t="n">
        <v>0.842607358711915</v>
      </c>
      <c r="EP9" s="0" t="n">
        <v>0.101130459306285</v>
      </c>
      <c r="EQ9" s="0" t="n">
        <v>0.838819445411727</v>
      </c>
      <c r="ER9" s="0" t="n">
        <v>0.101063156583139</v>
      </c>
      <c r="ES9" s="0" t="n">
        <v>0.841725334225672</v>
      </c>
      <c r="ET9" s="0" t="n">
        <v>0.102007166784114</v>
      </c>
      <c r="EU9" s="0" t="n">
        <v>0.851039913947799</v>
      </c>
      <c r="EV9" s="0" t="n">
        <v>0.102118100771307</v>
      </c>
      <c r="EW9" s="0" t="n">
        <v>0.857367821001991</v>
      </c>
      <c r="EX9" s="0" t="n">
        <v>0.103540090494193</v>
      </c>
      <c r="EY9" s="0" t="n">
        <v>0.849679809649816</v>
      </c>
      <c r="EZ9" s="0" t="n">
        <v>0.103609398218407</v>
      </c>
      <c r="FA9" s="0" t="n">
        <v>0.869897199641466</v>
      </c>
      <c r="FB9" s="0" t="n">
        <v>0.104060495065669</v>
      </c>
      <c r="FC9" s="0" t="n">
        <v>0.873534983749011</v>
      </c>
      <c r="FD9" s="0" t="n">
        <v>0.104697168672846</v>
      </c>
      <c r="FE9" s="0" t="n">
        <v>0.867311627231509</v>
      </c>
      <c r="FF9" s="0" t="n">
        <v>0.104977447547837</v>
      </c>
      <c r="FG9" s="0" t="n">
        <v>0.873982505991616</v>
      </c>
      <c r="FH9" s="0" t="n">
        <v>0.106240260776141</v>
      </c>
      <c r="FI9" s="0" t="n">
        <v>0.89140921555991</v>
      </c>
      <c r="FJ9" s="0" t="n">
        <v>0.107443725444784</v>
      </c>
      <c r="FK9" s="0" t="n">
        <v>0.933349573601656</v>
      </c>
      <c r="FL9" s="0" t="n">
        <v>0.111422847197552</v>
      </c>
      <c r="FM9" s="0" t="n">
        <v>0.956615171920702</v>
      </c>
      <c r="FN9" s="0" t="n">
        <v>0.112849377625273</v>
      </c>
      <c r="FO9" s="0" t="n">
        <v>0.984119668973751</v>
      </c>
      <c r="FP9" s="0" t="n">
        <v>0.114814377400091</v>
      </c>
      <c r="FQ9" s="0" t="n">
        <v>1.00854589322953</v>
      </c>
      <c r="FR9" s="0" t="n">
        <v>0.117915229582496</v>
      </c>
      <c r="FS9" s="0" t="n">
        <v>1.14076896465859</v>
      </c>
      <c r="FT9" s="0" t="n">
        <v>0.130554252360857</v>
      </c>
      <c r="FU9" s="0" t="n">
        <v>1.16019106147192</v>
      </c>
      <c r="FV9" s="0" t="n">
        <v>0.131423017162767</v>
      </c>
      <c r="FW9" s="0" t="n">
        <v>1.29687878212826</v>
      </c>
      <c r="FX9" s="0" t="n">
        <v>0.143121723126635</v>
      </c>
      <c r="FY9" s="0" t="n">
        <v>1.51164908098685</v>
      </c>
      <c r="FZ9" s="0" t="n">
        <v>0.160816636454687</v>
      </c>
      <c r="GA9" s="0" t="n">
        <v>1.64998945159797</v>
      </c>
      <c r="GB9" s="0" t="n">
        <v>0.163733653039064</v>
      </c>
      <c r="GC9" s="0" t="n">
        <v>1.61523690958363</v>
      </c>
      <c r="GD9" s="0" t="n">
        <v>0.165450175837219</v>
      </c>
      <c r="GE9" s="0" t="n">
        <v>1.74994389854897</v>
      </c>
      <c r="GF9" s="0" t="n">
        <v>0.17687725344296</v>
      </c>
      <c r="GG9" s="0" t="n">
        <v>1.7516255612686</v>
      </c>
      <c r="GH9" s="0" t="n">
        <v>0.174557000880607</v>
      </c>
      <c r="GI9" s="0" t="n">
        <v>1.85533281704033</v>
      </c>
      <c r="GJ9" s="0" t="n">
        <v>0.18200174110671</v>
      </c>
      <c r="GK9" s="0" t="n">
        <v>1.96938814266301</v>
      </c>
      <c r="GL9" s="0" t="n">
        <v>0.190806732568558</v>
      </c>
      <c r="GM9" s="0" t="n">
        <v>7.40741749640004</v>
      </c>
      <c r="GN9" s="0" t="n">
        <v>0.40279363570633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9240878632</v>
      </c>
      <c r="D10" s="0" t="n">
        <v>0.0769478813612188</v>
      </c>
      <c r="E10" s="0" t="n">
        <v>1.10470242082796</v>
      </c>
      <c r="F10" s="0" t="n">
        <v>0.124362069361718</v>
      </c>
      <c r="G10" s="0" t="n">
        <v>6.16852560804829</v>
      </c>
      <c r="H10" s="0" t="n">
        <v>0.363766013021297</v>
      </c>
      <c r="K10" s="0" t="n">
        <v>0.539600896110959</v>
      </c>
      <c r="L10" s="0" t="n">
        <v>0.0714312755669384</v>
      </c>
      <c r="M10" s="0" t="n">
        <v>0.560779008304367</v>
      </c>
      <c r="N10" s="0" t="n">
        <v>0.0734221046961278</v>
      </c>
      <c r="O10" s="0" t="n">
        <v>0.57240621044256</v>
      </c>
      <c r="P10" s="0" t="n">
        <v>0.0752644350097066</v>
      </c>
      <c r="Q10" s="0" t="n">
        <v>0.585270903949021</v>
      </c>
      <c r="R10" s="0" t="n">
        <v>0.075931952001378</v>
      </c>
      <c r="S10" s="0" t="n">
        <v>0.585198974095308</v>
      </c>
      <c r="T10" s="0" t="n">
        <v>0.0760957652348945</v>
      </c>
      <c r="U10" s="0" t="n">
        <v>0.582318760031905</v>
      </c>
      <c r="V10" s="0" t="n">
        <v>0.0766133416765765</v>
      </c>
      <c r="W10" s="0" t="n">
        <v>0.582203718120085</v>
      </c>
      <c r="X10" s="0" t="n">
        <v>0.0761863393983288</v>
      </c>
      <c r="Y10" s="0" t="n">
        <v>0.602181161346995</v>
      </c>
      <c r="Z10" s="0" t="n">
        <v>0.0773686515892698</v>
      </c>
      <c r="AA10" s="0" t="n">
        <v>0.603255574351688</v>
      </c>
      <c r="AB10" s="0" t="n">
        <v>0.077712141253167</v>
      </c>
      <c r="AC10" s="0" t="n">
        <v>0.603856501717084</v>
      </c>
      <c r="AD10" s="0" t="n">
        <v>0.0778487712683882</v>
      </c>
      <c r="AE10" s="0" t="n">
        <v>0.609063156426046</v>
      </c>
      <c r="AF10" s="0" t="n">
        <v>0.0777177387323086</v>
      </c>
      <c r="AG10" s="0" t="n">
        <v>0.613466922854528</v>
      </c>
      <c r="AH10" s="0" t="n">
        <v>0.0779783380521936</v>
      </c>
      <c r="AI10" s="0" t="n">
        <v>0.601171248710966</v>
      </c>
      <c r="AJ10" s="0" t="n">
        <v>0.0785785911450245</v>
      </c>
      <c r="AK10" s="0" t="n">
        <v>0.61125817965079</v>
      </c>
      <c r="AL10" s="0" t="n">
        <v>0.0782827793019717</v>
      </c>
      <c r="AM10" s="0" t="n">
        <v>0.604300979695844</v>
      </c>
      <c r="AN10" s="0" t="n">
        <v>0.078375041843962</v>
      </c>
      <c r="AO10" s="0" t="n">
        <v>0.604658514556807</v>
      </c>
      <c r="AP10" s="0" t="n">
        <v>0.078664649177796</v>
      </c>
      <c r="AQ10" s="0" t="n">
        <v>0.608316420883322</v>
      </c>
      <c r="AR10" s="0" t="n">
        <v>0.0787452724481888</v>
      </c>
      <c r="AS10" s="0" t="n">
        <v>0.606078393183607</v>
      </c>
      <c r="AT10" s="0" t="n">
        <v>0.0784123509452037</v>
      </c>
      <c r="AU10" s="0" t="n">
        <v>0.607786091488221</v>
      </c>
      <c r="AV10" s="0" t="n">
        <v>0.0791152950134215</v>
      </c>
      <c r="AW10" s="0" t="n">
        <v>0.610545591232283</v>
      </c>
      <c r="AX10" s="0" t="n">
        <v>0.0793940844633701</v>
      </c>
      <c r="AY10" s="0" t="n">
        <v>0.609497940057775</v>
      </c>
      <c r="AZ10" s="0" t="n">
        <v>0.07934242437308</v>
      </c>
      <c r="BA10" s="0" t="n">
        <v>0.612406731471362</v>
      </c>
      <c r="BB10" s="0" t="n">
        <v>0.0794909279272625</v>
      </c>
      <c r="BC10" s="0" t="n">
        <v>0.613786265860162</v>
      </c>
      <c r="BD10" s="0" t="n">
        <v>0.0792834421790057</v>
      </c>
      <c r="BE10" s="0" t="n">
        <v>0.609948398003193</v>
      </c>
      <c r="BF10" s="0" t="n">
        <v>0.0792316907401109</v>
      </c>
      <c r="BG10" s="0" t="n">
        <v>0.61616508973765</v>
      </c>
      <c r="BH10" s="0" t="n">
        <v>0.0793136382934888</v>
      </c>
      <c r="BI10" s="0" t="n">
        <v>0.622000203830654</v>
      </c>
      <c r="BJ10" s="0" t="n">
        <v>0.0798331963039835</v>
      </c>
      <c r="BK10" s="0" t="n">
        <v>0.610798497528623</v>
      </c>
      <c r="BL10" s="0" t="n">
        <v>0.0800085056703633</v>
      </c>
      <c r="BM10" s="0" t="n">
        <v>0.622066525672366</v>
      </c>
      <c r="BN10" s="0" t="n">
        <v>0.0798312353563411</v>
      </c>
      <c r="BO10" s="0" t="n">
        <v>0.617423433363491</v>
      </c>
      <c r="BP10" s="0" t="n">
        <v>0.0802675346104109</v>
      </c>
      <c r="BQ10" s="0" t="n">
        <v>0.625787965639243</v>
      </c>
      <c r="BR10" s="0" t="n">
        <v>0.0803918146240824</v>
      </c>
      <c r="BS10" s="0" t="n">
        <v>0.623392725682872</v>
      </c>
      <c r="BT10" s="0" t="n">
        <v>0.0804874037690866</v>
      </c>
      <c r="BU10" s="0" t="n">
        <v>0.62242505543543</v>
      </c>
      <c r="BV10" s="0" t="n">
        <v>0.0807119561622076</v>
      </c>
      <c r="BW10" s="0" t="n">
        <v>0.624132094386309</v>
      </c>
      <c r="BX10" s="0" t="n">
        <v>0.0806087410791958</v>
      </c>
      <c r="BY10" s="0" t="n">
        <v>0.627999983629214</v>
      </c>
      <c r="BZ10" s="0" t="n">
        <v>0.0811490476260021</v>
      </c>
      <c r="CA10" s="0" t="n">
        <v>0.629616155117108</v>
      </c>
      <c r="CB10" s="0" t="n">
        <v>0.0814567900480751</v>
      </c>
      <c r="CC10" s="0" t="n">
        <v>0.639978333067335</v>
      </c>
      <c r="CD10" s="0" t="n">
        <v>0.0819758393395844</v>
      </c>
      <c r="CE10" s="0" t="n">
        <v>0.642060233133639</v>
      </c>
      <c r="CF10" s="0" t="n">
        <v>0.0830889404724821</v>
      </c>
      <c r="CG10" s="0" t="n">
        <v>0.639877862613355</v>
      </c>
      <c r="CH10" s="0" t="n">
        <v>0.0833267798885504</v>
      </c>
      <c r="CI10" s="0" t="n">
        <v>0.641590739899929</v>
      </c>
      <c r="CJ10" s="0" t="n">
        <v>0.0830832208714625</v>
      </c>
      <c r="CK10" s="0" t="n">
        <v>0.656647214254286</v>
      </c>
      <c r="CL10" s="0" t="n">
        <v>0.0829874832037733</v>
      </c>
      <c r="CM10" s="0" t="n">
        <v>0.64894440227904</v>
      </c>
      <c r="CN10" s="0" t="n">
        <v>0.0829734588164151</v>
      </c>
      <c r="CO10" s="0" t="n">
        <v>0.649088192387201</v>
      </c>
      <c r="CP10" s="0" t="n">
        <v>0.0836616580046456</v>
      </c>
      <c r="CQ10" s="0" t="n">
        <v>0.646651481038895</v>
      </c>
      <c r="CR10" s="0" t="n">
        <v>0.0833523245593307</v>
      </c>
      <c r="CS10" s="0" t="n">
        <v>0.647217148050617</v>
      </c>
      <c r="CT10" s="0" t="n">
        <v>0.0837532891778287</v>
      </c>
      <c r="CU10" s="0" t="n">
        <v>0.663397027063853</v>
      </c>
      <c r="CV10" s="0" t="n">
        <v>0.083983177303891</v>
      </c>
      <c r="CW10" s="0" t="n">
        <v>0.655378987644299</v>
      </c>
      <c r="CX10" s="0" t="n">
        <v>0.0841539875140945</v>
      </c>
      <c r="CY10" s="0" t="n">
        <v>0.663852941316574</v>
      </c>
      <c r="CZ10" s="0" t="n">
        <v>0.0841909063333775</v>
      </c>
      <c r="DA10" s="0" t="n">
        <v>0.659048995995721</v>
      </c>
      <c r="DB10" s="0" t="n">
        <v>0.084258609521435</v>
      </c>
      <c r="DC10" s="0" t="n">
        <v>0.670950601138266</v>
      </c>
      <c r="DD10" s="0" t="n">
        <v>0.0841049226527616</v>
      </c>
      <c r="DE10" s="0" t="n">
        <v>0.675327762063276</v>
      </c>
      <c r="DF10" s="0" t="n">
        <v>0.0848481540165836</v>
      </c>
      <c r="DG10" s="0" t="n">
        <v>0.673673513279602</v>
      </c>
      <c r="DH10" s="0" t="n">
        <v>0.0852765477231906</v>
      </c>
      <c r="DI10" s="0" t="n">
        <v>0.668976665174153</v>
      </c>
      <c r="DJ10" s="0" t="n">
        <v>0.0850570290519487</v>
      </c>
      <c r="DK10" s="0" t="n">
        <v>0.667955295184859</v>
      </c>
      <c r="DL10" s="0" t="n">
        <v>0.0856294425822648</v>
      </c>
      <c r="DM10" s="0" t="n">
        <v>0.66794885213928</v>
      </c>
      <c r="DN10" s="0" t="n">
        <v>0.0873258945875349</v>
      </c>
      <c r="DO10" s="0" t="n">
        <v>0.6890256645921</v>
      </c>
      <c r="DP10" s="0" t="n">
        <v>0.0875267164913367</v>
      </c>
      <c r="DQ10" s="0" t="n">
        <v>0.687617618764314</v>
      </c>
      <c r="DR10" s="0" t="n">
        <v>0.0872807264621211</v>
      </c>
      <c r="DS10" s="0" t="n">
        <v>0.702848565917491</v>
      </c>
      <c r="DT10" s="0" t="n">
        <v>0.0874657389556155</v>
      </c>
      <c r="DU10" s="0" t="n">
        <v>0.687722764219653</v>
      </c>
      <c r="DV10" s="0" t="n">
        <v>0.0877581712120207</v>
      </c>
      <c r="DW10" s="0" t="n">
        <v>0.706644216976978</v>
      </c>
      <c r="DX10" s="0" t="n">
        <v>0.0885864303599415</v>
      </c>
      <c r="DY10" s="0" t="n">
        <v>0.71614942273031</v>
      </c>
      <c r="DZ10" s="0" t="n">
        <v>0.0901122015038365</v>
      </c>
      <c r="EA10" s="0" t="n">
        <v>0.719995658142255</v>
      </c>
      <c r="EB10" s="0" t="n">
        <v>0.0916695665647978</v>
      </c>
      <c r="EC10" s="0" t="n">
        <v>0.747288022361563</v>
      </c>
      <c r="ED10" s="0" t="n">
        <v>0.0942477819231145</v>
      </c>
      <c r="EE10" s="0" t="n">
        <v>0.770361121767546</v>
      </c>
      <c r="EF10" s="0" t="n">
        <v>0.0951583249465741</v>
      </c>
      <c r="EG10" s="0" t="n">
        <v>0.771037563328699</v>
      </c>
      <c r="EH10" s="0" t="n">
        <v>0.0952221455665707</v>
      </c>
      <c r="EI10" s="0" t="n">
        <v>0.805014584246717</v>
      </c>
      <c r="EJ10" s="0" t="n">
        <v>0.0997497140676898</v>
      </c>
      <c r="EK10" s="0" t="n">
        <v>0.807342471636492</v>
      </c>
      <c r="EL10" s="0" t="n">
        <v>0.100336497684654</v>
      </c>
      <c r="EM10" s="0" t="n">
        <v>0.809522267001551</v>
      </c>
      <c r="EN10" s="0" t="n">
        <v>0.102107691848032</v>
      </c>
      <c r="EO10" s="0" t="n">
        <v>0.836881669844369</v>
      </c>
      <c r="EP10" s="0" t="n">
        <v>0.100822362577161</v>
      </c>
      <c r="EQ10" s="0" t="n">
        <v>0.834038694543298</v>
      </c>
      <c r="ER10" s="0" t="n">
        <v>0.10072706532522</v>
      </c>
      <c r="ES10" s="0" t="n">
        <v>0.837053919407659</v>
      </c>
      <c r="ET10" s="0" t="n">
        <v>0.10157009691507</v>
      </c>
      <c r="EU10" s="0" t="n">
        <v>0.846094460000956</v>
      </c>
      <c r="EV10" s="0" t="n">
        <v>0.101663694692322</v>
      </c>
      <c r="EW10" s="0" t="n">
        <v>0.848792899674519</v>
      </c>
      <c r="EX10" s="0" t="n">
        <v>0.103214172030075</v>
      </c>
      <c r="EY10" s="0" t="n">
        <v>0.843642470471683</v>
      </c>
      <c r="EZ10" s="0" t="n">
        <v>0.103301330595114</v>
      </c>
      <c r="FA10" s="0" t="n">
        <v>0.864545942498935</v>
      </c>
      <c r="FB10" s="0" t="n">
        <v>0.103697210101391</v>
      </c>
      <c r="FC10" s="0" t="n">
        <v>0.867254622255785</v>
      </c>
      <c r="FD10" s="0" t="n">
        <v>0.104148066074545</v>
      </c>
      <c r="FE10" s="0" t="n">
        <v>0.862088261341414</v>
      </c>
      <c r="FF10" s="0" t="n">
        <v>0.104565474197391</v>
      </c>
      <c r="FG10" s="0" t="n">
        <v>0.866639006684163</v>
      </c>
      <c r="FH10" s="0" t="n">
        <v>0.105843675647025</v>
      </c>
      <c r="FI10" s="0" t="n">
        <v>0.882955353318164</v>
      </c>
      <c r="FJ10" s="0" t="n">
        <v>0.10712168270562</v>
      </c>
      <c r="FK10" s="0" t="n">
        <v>0.925595848253112</v>
      </c>
      <c r="FL10" s="0" t="n">
        <v>0.111156534556169</v>
      </c>
      <c r="FM10" s="0" t="n">
        <v>0.947573340503171</v>
      </c>
      <c r="FN10" s="0" t="n">
        <v>0.112490980111876</v>
      </c>
      <c r="FO10" s="0" t="n">
        <v>0.977730777636456</v>
      </c>
      <c r="FP10" s="0" t="n">
        <v>0.114400232946287</v>
      </c>
      <c r="FQ10" s="0" t="n">
        <v>1.00022338000428</v>
      </c>
      <c r="FR10" s="0" t="n">
        <v>0.117541747711248</v>
      </c>
      <c r="FS10" s="0" t="n">
        <v>1.13061055778831</v>
      </c>
      <c r="FT10" s="0" t="n">
        <v>0.129965379682001</v>
      </c>
      <c r="FU10" s="0" t="n">
        <v>1.15142164080922</v>
      </c>
      <c r="FV10" s="0" t="n">
        <v>0.131012742633649</v>
      </c>
      <c r="FW10" s="0" t="n">
        <v>1.28995842063521</v>
      </c>
      <c r="FX10" s="0" t="n">
        <v>0.142575536444099</v>
      </c>
      <c r="FY10" s="0" t="n">
        <v>1.49520889219739</v>
      </c>
      <c r="FZ10" s="0" t="n">
        <v>0.160314996841205</v>
      </c>
      <c r="GA10" s="0" t="n">
        <v>1.64126417282514</v>
      </c>
      <c r="GB10" s="0" t="n">
        <v>0.163167617242055</v>
      </c>
      <c r="GC10" s="0" t="n">
        <v>1.60588151361658</v>
      </c>
      <c r="GD10" s="0" t="n">
        <v>0.164702832653824</v>
      </c>
      <c r="GE10" s="0" t="n">
        <v>1.74170180834463</v>
      </c>
      <c r="GF10" s="0" t="n">
        <v>0.176126914799662</v>
      </c>
      <c r="GG10" s="0" t="n">
        <v>1.73713381564225</v>
      </c>
      <c r="GH10" s="0" t="n">
        <v>0.17390479657553</v>
      </c>
      <c r="GI10" s="0" t="n">
        <v>1.84526896651231</v>
      </c>
      <c r="GJ10" s="0" t="n">
        <v>0.181216163048706</v>
      </c>
      <c r="GK10" s="0" t="n">
        <v>1.95426376801632</v>
      </c>
      <c r="GL10" s="0" t="n">
        <v>0.19017822616952</v>
      </c>
      <c r="GM10" s="0" t="n">
        <v>7.36357127883802</v>
      </c>
      <c r="GN10" s="0" t="n">
        <v>0.40054584712976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000005869302</v>
      </c>
      <c r="D11" s="0" t="n">
        <v>0.0771238245670429</v>
      </c>
      <c r="E11" s="0" t="n">
        <v>1.28612924019414</v>
      </c>
      <c r="F11" s="0" t="n">
        <v>0.139101513909749</v>
      </c>
      <c r="G11" s="0" t="n">
        <v>7.72916746089651</v>
      </c>
      <c r="H11" s="0" t="n">
        <v>0.406740041186013</v>
      </c>
      <c r="K11" s="0" t="n">
        <v>0.536146815876816</v>
      </c>
      <c r="L11" s="0" t="n">
        <v>0.0711551237631234</v>
      </c>
      <c r="M11" s="0" t="n">
        <v>0.557576866544551</v>
      </c>
      <c r="N11" s="0" t="n">
        <v>0.073118252926863</v>
      </c>
      <c r="O11" s="0" t="n">
        <v>0.568815061186636</v>
      </c>
      <c r="P11" s="0" t="n">
        <v>0.0749670439346565</v>
      </c>
      <c r="Q11" s="0" t="n">
        <v>0.581807844395839</v>
      </c>
      <c r="R11" s="0" t="n">
        <v>0.0756339499511308</v>
      </c>
      <c r="S11" s="0" t="n">
        <v>0.581534171708576</v>
      </c>
      <c r="T11" s="0" t="n">
        <v>0.0757782795123584</v>
      </c>
      <c r="U11" s="0" t="n">
        <v>0.578017854294588</v>
      </c>
      <c r="V11" s="0" t="n">
        <v>0.0763260960235079</v>
      </c>
      <c r="W11" s="0" t="n">
        <v>0.578168338311143</v>
      </c>
      <c r="X11" s="0" t="n">
        <v>0.075719351366351</v>
      </c>
      <c r="Y11" s="0" t="n">
        <v>0.598145426369326</v>
      </c>
      <c r="Z11" s="0" t="n">
        <v>0.0770860400131691</v>
      </c>
      <c r="AA11" s="0" t="n">
        <v>0.59924844546391</v>
      </c>
      <c r="AB11" s="0" t="n">
        <v>0.0774015222938533</v>
      </c>
      <c r="AC11" s="0" t="n">
        <v>0.600043612504792</v>
      </c>
      <c r="AD11" s="0" t="n">
        <v>0.0774752156336556</v>
      </c>
      <c r="AE11" s="0" t="n">
        <v>0.605377041709743</v>
      </c>
      <c r="AF11" s="0" t="n">
        <v>0.077292549661305</v>
      </c>
      <c r="AG11" s="0" t="n">
        <v>0.610229236590466</v>
      </c>
      <c r="AH11" s="0" t="n">
        <v>0.0776527142380238</v>
      </c>
      <c r="AI11" s="0" t="n">
        <v>0.596642329579006</v>
      </c>
      <c r="AJ11" s="0" t="n">
        <v>0.07828563051938</v>
      </c>
      <c r="AK11" s="0" t="n">
        <v>0.607434583082123</v>
      </c>
      <c r="AL11" s="0" t="n">
        <v>0.0779078801547231</v>
      </c>
      <c r="AM11" s="0" t="n">
        <v>0.600661770139779</v>
      </c>
      <c r="AN11" s="0" t="n">
        <v>0.0780652676239617</v>
      </c>
      <c r="AO11" s="0" t="n">
        <v>0.601041500846969</v>
      </c>
      <c r="AP11" s="0" t="n">
        <v>0.0783340119037211</v>
      </c>
      <c r="AQ11" s="0" t="n">
        <v>0.604755547246152</v>
      </c>
      <c r="AR11" s="0" t="n">
        <v>0.0784600036869265</v>
      </c>
      <c r="AS11" s="0" t="n">
        <v>0.602649260060816</v>
      </c>
      <c r="AT11" s="0" t="n">
        <v>0.0780024856288823</v>
      </c>
      <c r="AU11" s="0" t="n">
        <v>0.603182385266905</v>
      </c>
      <c r="AV11" s="0" t="n">
        <v>0.0787026874844065</v>
      </c>
      <c r="AW11" s="0" t="n">
        <v>0.60537455361384</v>
      </c>
      <c r="AX11" s="0" t="n">
        <v>0.0791365594824625</v>
      </c>
      <c r="AY11" s="0" t="n">
        <v>0.604864452294278</v>
      </c>
      <c r="AZ11" s="0" t="n">
        <v>0.0789773899625428</v>
      </c>
      <c r="BA11" s="0" t="n">
        <v>0.607634364511217</v>
      </c>
      <c r="BB11" s="0" t="n">
        <v>0.0791106602711973</v>
      </c>
      <c r="BC11" s="0" t="n">
        <v>0.610148869851292</v>
      </c>
      <c r="BD11" s="0" t="n">
        <v>0.078994695085031</v>
      </c>
      <c r="BE11" s="0" t="n">
        <v>0.606212017129428</v>
      </c>
      <c r="BF11" s="0" t="n">
        <v>0.0788624239202151</v>
      </c>
      <c r="BG11" s="0" t="n">
        <v>0.612244357953882</v>
      </c>
      <c r="BH11" s="0" t="n">
        <v>0.0789005040208103</v>
      </c>
      <c r="BI11" s="0" t="n">
        <v>0.616762691176254</v>
      </c>
      <c r="BJ11" s="0" t="n">
        <v>0.0793544463370323</v>
      </c>
      <c r="BK11" s="0" t="n">
        <v>0.605836186896765</v>
      </c>
      <c r="BL11" s="0" t="n">
        <v>0.079621099512105</v>
      </c>
      <c r="BM11" s="0" t="n">
        <v>0.618341991824074</v>
      </c>
      <c r="BN11" s="0" t="n">
        <v>0.0795136768190689</v>
      </c>
      <c r="BO11" s="0" t="n">
        <v>0.612703673230194</v>
      </c>
      <c r="BP11" s="0" t="n">
        <v>0.0799296836317042</v>
      </c>
      <c r="BQ11" s="0" t="n">
        <v>0.621134164921989</v>
      </c>
      <c r="BR11" s="0" t="n">
        <v>0.0800849883849196</v>
      </c>
      <c r="BS11" s="0" t="n">
        <v>0.619214243548359</v>
      </c>
      <c r="BT11" s="0" t="n">
        <v>0.0801248230577896</v>
      </c>
      <c r="BU11" s="0" t="n">
        <v>0.61765681777385</v>
      </c>
      <c r="BV11" s="0" t="n">
        <v>0.0804388776176743</v>
      </c>
      <c r="BW11" s="0" t="n">
        <v>0.620111395219433</v>
      </c>
      <c r="BX11" s="0" t="n">
        <v>0.0802245842229299</v>
      </c>
      <c r="BY11" s="0" t="n">
        <v>0.62232309160102</v>
      </c>
      <c r="BZ11" s="0" t="n">
        <v>0.0805446117515815</v>
      </c>
      <c r="CA11" s="0" t="n">
        <v>0.625480143257972</v>
      </c>
      <c r="CB11" s="0" t="n">
        <v>0.0810835475186561</v>
      </c>
      <c r="CC11" s="0" t="n">
        <v>0.63470175577191</v>
      </c>
      <c r="CD11" s="0" t="n">
        <v>0.0815323671106557</v>
      </c>
      <c r="CE11" s="0" t="n">
        <v>0.636852877387476</v>
      </c>
      <c r="CF11" s="0" t="n">
        <v>0.0827876027613741</v>
      </c>
      <c r="CG11" s="0" t="n">
        <v>0.633579785949404</v>
      </c>
      <c r="CH11" s="0" t="n">
        <v>0.0830184311186065</v>
      </c>
      <c r="CI11" s="0" t="n">
        <v>0.636805748968741</v>
      </c>
      <c r="CJ11" s="0" t="n">
        <v>0.0827301514949922</v>
      </c>
      <c r="CK11" s="0" t="n">
        <v>0.651946424314438</v>
      </c>
      <c r="CL11" s="0" t="n">
        <v>0.0825339781465747</v>
      </c>
      <c r="CM11" s="0" t="n">
        <v>0.644903500780884</v>
      </c>
      <c r="CN11" s="0" t="n">
        <v>0.082638054981407</v>
      </c>
      <c r="CO11" s="0" t="n">
        <v>0.642270948878697</v>
      </c>
      <c r="CP11" s="0" t="n">
        <v>0.0833742412195204</v>
      </c>
      <c r="CQ11" s="0" t="n">
        <v>0.642327996545793</v>
      </c>
      <c r="CR11" s="0" t="n">
        <v>0.0830631360056283</v>
      </c>
      <c r="CS11" s="0" t="n">
        <v>0.642154708910608</v>
      </c>
      <c r="CT11" s="0" t="n">
        <v>0.0834480123596274</v>
      </c>
      <c r="CU11" s="0" t="n">
        <v>0.658284585765934</v>
      </c>
      <c r="CV11" s="0" t="n">
        <v>0.0836906639630365</v>
      </c>
      <c r="CW11" s="0" t="n">
        <v>0.651133222823981</v>
      </c>
      <c r="CX11" s="0" t="n">
        <v>0.0837752670498305</v>
      </c>
      <c r="CY11" s="0" t="n">
        <v>0.659640182294559</v>
      </c>
      <c r="CZ11" s="0" t="n">
        <v>0.0838390176933244</v>
      </c>
      <c r="DA11" s="0" t="n">
        <v>0.654882734594881</v>
      </c>
      <c r="DB11" s="0" t="n">
        <v>0.0839658452693411</v>
      </c>
      <c r="DC11" s="0" t="n">
        <v>0.666943214611951</v>
      </c>
      <c r="DD11" s="0" t="n">
        <v>0.0836962916687194</v>
      </c>
      <c r="DE11" s="0" t="n">
        <v>0.671087630305999</v>
      </c>
      <c r="DF11" s="0" t="n">
        <v>0.084531668793212</v>
      </c>
      <c r="DG11" s="0" t="n">
        <v>0.669616870255338</v>
      </c>
      <c r="DH11" s="0" t="n">
        <v>0.0849351423168468</v>
      </c>
      <c r="DI11" s="0" t="n">
        <v>0.66539738703344</v>
      </c>
      <c r="DJ11" s="0" t="n">
        <v>0.0847016761593378</v>
      </c>
      <c r="DK11" s="0" t="n">
        <v>0.662972681029872</v>
      </c>
      <c r="DL11" s="0" t="n">
        <v>0.0852583084650705</v>
      </c>
      <c r="DM11" s="0" t="n">
        <v>0.662280144596056</v>
      </c>
      <c r="DN11" s="0" t="n">
        <v>0.0870202588485211</v>
      </c>
      <c r="DO11" s="0" t="n">
        <v>0.68320570264626</v>
      </c>
      <c r="DP11" s="0" t="n">
        <v>0.0871942696716054</v>
      </c>
      <c r="DQ11" s="0" t="n">
        <v>0.683357474775654</v>
      </c>
      <c r="DR11" s="0" t="n">
        <v>0.0869816425659919</v>
      </c>
      <c r="DS11" s="0" t="n">
        <v>0.698401758069101</v>
      </c>
      <c r="DT11" s="0" t="n">
        <v>0.0871531069489534</v>
      </c>
      <c r="DU11" s="0" t="n">
        <v>0.682638948506772</v>
      </c>
      <c r="DV11" s="0" t="n">
        <v>0.0874495243398861</v>
      </c>
      <c r="DW11" s="0" t="n">
        <v>0.702151260424721</v>
      </c>
      <c r="DX11" s="0" t="n">
        <v>0.0882607645281246</v>
      </c>
      <c r="DY11" s="0" t="n">
        <v>0.711777846318365</v>
      </c>
      <c r="DZ11" s="0" t="n">
        <v>0.0897418628415991</v>
      </c>
      <c r="EA11" s="0" t="n">
        <v>0.714449952896476</v>
      </c>
      <c r="EB11" s="0" t="n">
        <v>0.091347341917866</v>
      </c>
      <c r="EC11" s="0" t="n">
        <v>0.74171491119368</v>
      </c>
      <c r="ED11" s="0" t="n">
        <v>0.0937803740612161</v>
      </c>
      <c r="EE11" s="0" t="n">
        <v>0.761300959235887</v>
      </c>
      <c r="EF11" s="0" t="n">
        <v>0.0948515242524075</v>
      </c>
      <c r="EG11" s="0" t="n">
        <v>0.767499527339233</v>
      </c>
      <c r="EH11" s="0" t="n">
        <v>0.094849792025731</v>
      </c>
      <c r="EI11" s="0" t="n">
        <v>0.798884733828645</v>
      </c>
      <c r="EJ11" s="0" t="n">
        <v>0.0992737273218346</v>
      </c>
      <c r="EK11" s="0" t="n">
        <v>0.799685876924896</v>
      </c>
      <c r="EL11" s="0" t="n">
        <v>0.0999336955914467</v>
      </c>
      <c r="EM11" s="0" t="n">
        <v>0.79757675708616</v>
      </c>
      <c r="EN11" s="0" t="n">
        <v>0.101509792512141</v>
      </c>
      <c r="EO11" s="0" t="n">
        <v>0.831379153524491</v>
      </c>
      <c r="EP11" s="0" t="n">
        <v>0.100460876652292</v>
      </c>
      <c r="EQ11" s="0" t="n">
        <v>0.829445244399305</v>
      </c>
      <c r="ER11" s="0" t="n">
        <v>0.100348373870295</v>
      </c>
      <c r="ES11" s="0" t="n">
        <v>0.832566281491448</v>
      </c>
      <c r="ET11" s="0" t="n">
        <v>0.101101648183711</v>
      </c>
      <c r="EU11" s="0" t="n">
        <v>0.841343465845389</v>
      </c>
      <c r="EV11" s="0" t="n">
        <v>0.101175902677133</v>
      </c>
      <c r="EW11" s="0" t="n">
        <v>0.840550432659295</v>
      </c>
      <c r="EX11" s="0" t="n">
        <v>0.102811614711594</v>
      </c>
      <c r="EY11" s="0" t="n">
        <v>0.837840265790402</v>
      </c>
      <c r="EZ11" s="0" t="n">
        <v>0.102936173161019</v>
      </c>
      <c r="FA11" s="0" t="n">
        <v>0.859404166793327</v>
      </c>
      <c r="FB11" s="0" t="n">
        <v>0.103286114545098</v>
      </c>
      <c r="FC11" s="0" t="n">
        <v>0.861221089461246</v>
      </c>
      <c r="FD11" s="0" t="n">
        <v>0.103553328535686</v>
      </c>
      <c r="FE11" s="0" t="n">
        <v>0.857069979186817</v>
      </c>
      <c r="FF11" s="0" t="n">
        <v>0.104109824241351</v>
      </c>
      <c r="FG11" s="0" t="n">
        <v>0.859581782363794</v>
      </c>
      <c r="FH11" s="0" t="n">
        <v>0.105378012215276</v>
      </c>
      <c r="FI11" s="0" t="n">
        <v>0.874829259996916</v>
      </c>
      <c r="FJ11" s="0" t="n">
        <v>0.106724089564908</v>
      </c>
      <c r="FK11" s="0" t="n">
        <v>0.918142366922083</v>
      </c>
      <c r="FL11" s="0" t="n">
        <v>0.110823017719227</v>
      </c>
      <c r="FM11" s="0" t="n">
        <v>0.938882214863324</v>
      </c>
      <c r="FN11" s="0" t="n">
        <v>0.112052474664925</v>
      </c>
      <c r="FO11" s="0" t="n">
        <v>0.971591665362318</v>
      </c>
      <c r="FP11" s="0" t="n">
        <v>0.113930051469649</v>
      </c>
      <c r="FQ11" s="0" t="n">
        <v>0.992224217680796</v>
      </c>
      <c r="FR11" s="0" t="n">
        <v>0.117093500426774</v>
      </c>
      <c r="FS11" s="0" t="n">
        <v>1.12084837965501</v>
      </c>
      <c r="FT11" s="0" t="n">
        <v>0.129287702664575</v>
      </c>
      <c r="FU11" s="0" t="n">
        <v>1.14299307019175</v>
      </c>
      <c r="FV11" s="0" t="n">
        <v>0.130525535042478</v>
      </c>
      <c r="FW11" s="0" t="n">
        <v>1.2833091139883</v>
      </c>
      <c r="FX11" s="0" t="n">
        <v>0.141981204382891</v>
      </c>
      <c r="FY11" s="0" t="n">
        <v>1.47940428996465</v>
      </c>
      <c r="FZ11" s="0" t="n">
        <v>0.15968695144709</v>
      </c>
      <c r="GA11" s="0" t="n">
        <v>1.6328791185947</v>
      </c>
      <c r="GB11" s="0" t="n">
        <v>0.162541620745468</v>
      </c>
      <c r="GC11" s="0" t="n">
        <v>1.59689173845011</v>
      </c>
      <c r="GD11" s="0" t="n">
        <v>0.16390348674784</v>
      </c>
      <c r="GE11" s="0" t="n">
        <v>1.7337811589908</v>
      </c>
      <c r="GF11" s="0" t="n">
        <v>0.175351835293591</v>
      </c>
      <c r="GG11" s="0" t="n">
        <v>1.72320449442445</v>
      </c>
      <c r="GH11" s="0" t="n">
        <v>0.173140721934718</v>
      </c>
      <c r="GI11" s="0" t="n">
        <v>1.83559788942503</v>
      </c>
      <c r="GJ11" s="0" t="n">
        <v>0.180379341814424</v>
      </c>
      <c r="GK11" s="0" t="n">
        <v>1.93972571428144</v>
      </c>
      <c r="GL11" s="0" t="n">
        <v>0.189436014526706</v>
      </c>
      <c r="GM11" s="0" t="n">
        <v>7.32141618491222</v>
      </c>
      <c r="GN11" s="0" t="n">
        <v>0.398261328201266</v>
      </c>
    </row>
    <row r="12" customFormat="false" ht="12.75" hidden="false" customHeight="false" outlineLevel="0" collapsed="false">
      <c r="A12" s="1" t="s">
        <v>14</v>
      </c>
      <c r="B12" s="4" t="s">
        <v>34</v>
      </c>
      <c r="C12" s="0" t="n">
        <v>0.616921603279151</v>
      </c>
      <c r="D12" s="0" t="n">
        <v>0.0772552609604497</v>
      </c>
      <c r="E12" s="0" t="n">
        <v>1.48319517816425</v>
      </c>
      <c r="F12" s="0" t="n">
        <v>0.154034180224597</v>
      </c>
      <c r="G12" s="0" t="n">
        <v>9.62957276386438</v>
      </c>
      <c r="H12" s="0" t="n">
        <v>0.451068236472559</v>
      </c>
      <c r="K12" s="0" t="n">
        <v>0.532966380911137</v>
      </c>
      <c r="L12" s="0" t="n">
        <v>0.070853133360667</v>
      </c>
      <c r="M12" s="0" t="n">
        <v>0.554629013542629</v>
      </c>
      <c r="N12" s="0" t="n">
        <v>0.0727951442982804</v>
      </c>
      <c r="O12" s="0" t="n">
        <v>0.565508548648733</v>
      </c>
      <c r="P12" s="0" t="n">
        <v>0.0746437936932097</v>
      </c>
      <c r="Q12" s="0" t="n">
        <v>0.578619393080108</v>
      </c>
      <c r="R12" s="0" t="n">
        <v>0.0753125100558807</v>
      </c>
      <c r="S12" s="0" t="n">
        <v>0.578160005649269</v>
      </c>
      <c r="T12" s="0" t="n">
        <v>0.0754361156999556</v>
      </c>
      <c r="U12" s="0" t="n">
        <v>0.574056840684573</v>
      </c>
      <c r="V12" s="0" t="n">
        <v>0.0760045396184271</v>
      </c>
      <c r="W12" s="0" t="n">
        <v>0.574453900135912</v>
      </c>
      <c r="X12" s="0" t="n">
        <v>0.075242733029963</v>
      </c>
      <c r="Y12" s="0" t="n">
        <v>0.59442879024413</v>
      </c>
      <c r="Z12" s="0" t="n">
        <v>0.0767725604443335</v>
      </c>
      <c r="AA12" s="0" t="n">
        <v>0.595558583497873</v>
      </c>
      <c r="AB12" s="0" t="n">
        <v>0.0770616890751635</v>
      </c>
      <c r="AC12" s="0" t="n">
        <v>0.596533565541103</v>
      </c>
      <c r="AD12" s="0" t="n">
        <v>0.0770813948385658</v>
      </c>
      <c r="AE12" s="0" t="n">
        <v>0.601983873231084</v>
      </c>
      <c r="AF12" s="0" t="n">
        <v>0.076860876579551</v>
      </c>
      <c r="AG12" s="0" t="n">
        <v>0.607248734225127</v>
      </c>
      <c r="AH12" s="0" t="n">
        <v>0.0773118165172912</v>
      </c>
      <c r="AI12" s="0" t="n">
        <v>0.592471174441691</v>
      </c>
      <c r="AJ12" s="0" t="n">
        <v>0.077956604894283</v>
      </c>
      <c r="AK12" s="0" t="n">
        <v>0.603914653673209</v>
      </c>
      <c r="AL12" s="0" t="n">
        <v>0.0775131627870741</v>
      </c>
      <c r="AM12" s="0" t="n">
        <v>0.597311091028743</v>
      </c>
      <c r="AN12" s="0" t="n">
        <v>0.07773060263933</v>
      </c>
      <c r="AO12" s="0" t="n">
        <v>0.597711552641805</v>
      </c>
      <c r="AP12" s="0" t="n">
        <v>0.0779806425405604</v>
      </c>
      <c r="AQ12" s="0" t="n">
        <v>0.601476749384703</v>
      </c>
      <c r="AR12" s="0" t="n">
        <v>0.0781490646592742</v>
      </c>
      <c r="AS12" s="0" t="n">
        <v>0.59949269901505</v>
      </c>
      <c r="AT12" s="0" t="n">
        <v>0.0775888940356378</v>
      </c>
      <c r="AU12" s="0" t="n">
        <v>0.598943938486876</v>
      </c>
      <c r="AV12" s="0" t="n">
        <v>0.0782605978694566</v>
      </c>
      <c r="AW12" s="0" t="n">
        <v>0.60061091259504</v>
      </c>
      <c r="AX12" s="0" t="n">
        <v>0.0788380760420105</v>
      </c>
      <c r="AY12" s="0" t="n">
        <v>0.600597922538793</v>
      </c>
      <c r="AZ12" s="0" t="n">
        <v>0.0785785266379208</v>
      </c>
      <c r="BA12" s="0" t="n">
        <v>0.603240005520708</v>
      </c>
      <c r="BB12" s="0" t="n">
        <v>0.0786960451546658</v>
      </c>
      <c r="BC12" s="0" t="n">
        <v>0.606799570174515</v>
      </c>
      <c r="BD12" s="0" t="n">
        <v>0.0786796524908321</v>
      </c>
      <c r="BE12" s="0" t="n">
        <v>0.602772466651668</v>
      </c>
      <c r="BF12" s="0" t="n">
        <v>0.0784731704067717</v>
      </c>
      <c r="BG12" s="0" t="n">
        <v>0.60863524562544</v>
      </c>
      <c r="BH12" s="0" t="n">
        <v>0.0784711848057679</v>
      </c>
      <c r="BI12" s="0" t="n">
        <v>0.611940761629452</v>
      </c>
      <c r="BJ12" s="0" t="n">
        <v>0.0788445294976219</v>
      </c>
      <c r="BK12" s="0" t="n">
        <v>0.601266837545136</v>
      </c>
      <c r="BL12" s="0" t="n">
        <v>0.0791969584674059</v>
      </c>
      <c r="BM12" s="0" t="n">
        <v>0.614912734307646</v>
      </c>
      <c r="BN12" s="0" t="n">
        <v>0.0791712389962895</v>
      </c>
      <c r="BO12" s="0" t="n">
        <v>0.608357216845882</v>
      </c>
      <c r="BP12" s="0" t="n">
        <v>0.0795556019478384</v>
      </c>
      <c r="BQ12" s="0" t="n">
        <v>0.616848055560909</v>
      </c>
      <c r="BR12" s="0" t="n">
        <v>0.0797420069334016</v>
      </c>
      <c r="BS12" s="0" t="n">
        <v>0.615367117854954</v>
      </c>
      <c r="BT12" s="0" t="n">
        <v>0.0797346726642874</v>
      </c>
      <c r="BU12" s="0" t="n">
        <v>0.613264733043992</v>
      </c>
      <c r="BV12" s="0" t="n">
        <v>0.0801277295394896</v>
      </c>
      <c r="BW12" s="0" t="n">
        <v>0.616409953581802</v>
      </c>
      <c r="BX12" s="0" t="n">
        <v>0.0798176696723596</v>
      </c>
      <c r="BY12" s="0" t="n">
        <v>0.617097399961931</v>
      </c>
      <c r="BZ12" s="0" t="n">
        <v>0.0799182950004842</v>
      </c>
      <c r="CA12" s="0" t="n">
        <v>0.621672304442428</v>
      </c>
      <c r="CB12" s="0" t="n">
        <v>0.0806842793035904</v>
      </c>
      <c r="CC12" s="0" t="n">
        <v>0.629843386239184</v>
      </c>
      <c r="CD12" s="0" t="n">
        <v>0.0810537336771094</v>
      </c>
      <c r="CE12" s="0" t="n">
        <v>0.632056356077063</v>
      </c>
      <c r="CF12" s="0" t="n">
        <v>0.082444845576059</v>
      </c>
      <c r="CG12" s="0" t="n">
        <v>0.627777826294183</v>
      </c>
      <c r="CH12" s="0" t="n">
        <v>0.082660424841802</v>
      </c>
      <c r="CI12" s="0" t="n">
        <v>0.632399366413242</v>
      </c>
      <c r="CJ12" s="0" t="n">
        <v>0.082341027401458</v>
      </c>
      <c r="CK12" s="0" t="n">
        <v>0.647618816508585</v>
      </c>
      <c r="CL12" s="0" t="n">
        <v>0.0820564635895967</v>
      </c>
      <c r="CM12" s="0" t="n">
        <v>0.641182826995749</v>
      </c>
      <c r="CN12" s="0" t="n">
        <v>0.0822751245308504</v>
      </c>
      <c r="CO12" s="0" t="n">
        <v>0.63599011940586</v>
      </c>
      <c r="CP12" s="0" t="n">
        <v>0.0830351039064203</v>
      </c>
      <c r="CQ12" s="0" t="n">
        <v>0.638346172097185</v>
      </c>
      <c r="CR12" s="0" t="n">
        <v>0.0827402434975056</v>
      </c>
      <c r="CS12" s="0" t="n">
        <v>0.637491846718375</v>
      </c>
      <c r="CT12" s="0" t="n">
        <v>0.0831025353285368</v>
      </c>
      <c r="CU12" s="0" t="n">
        <v>0.653575424803852</v>
      </c>
      <c r="CV12" s="0" t="n">
        <v>0.0833583316620127</v>
      </c>
      <c r="CW12" s="0" t="n">
        <v>0.647224261739029</v>
      </c>
      <c r="CX12" s="0" t="n">
        <v>0.0833698486758331</v>
      </c>
      <c r="CY12" s="0" t="n">
        <v>0.655761276548323</v>
      </c>
      <c r="CZ12" s="0" t="n">
        <v>0.0834591108758725</v>
      </c>
      <c r="DA12" s="0" t="n">
        <v>0.651045901669758</v>
      </c>
      <c r="DB12" s="0" t="n">
        <v>0.0836414206598192</v>
      </c>
      <c r="DC12" s="0" t="n">
        <v>0.663254102890025</v>
      </c>
      <c r="DD12" s="0" t="n">
        <v>0.0832710002939789</v>
      </c>
      <c r="DE12" s="0" t="n">
        <v>0.667182999003555</v>
      </c>
      <c r="DF12" s="0" t="n">
        <v>0.0841847197280724</v>
      </c>
      <c r="DG12" s="0" t="n">
        <v>0.665881738833417</v>
      </c>
      <c r="DH12" s="0" t="n">
        <v>0.0845670314997962</v>
      </c>
      <c r="DI12" s="0" t="n">
        <v>0.662102390655179</v>
      </c>
      <c r="DJ12" s="0" t="n">
        <v>0.0843287293340116</v>
      </c>
      <c r="DK12" s="0" t="n">
        <v>0.65838434062184</v>
      </c>
      <c r="DL12" s="0" t="n">
        <v>0.0848503867295477</v>
      </c>
      <c r="DM12" s="0" t="n">
        <v>0.65705836442567</v>
      </c>
      <c r="DN12" s="0" t="n">
        <v>0.0866691715645306</v>
      </c>
      <c r="DO12" s="0" t="n">
        <v>0.677844825385403</v>
      </c>
      <c r="DP12" s="0" t="n">
        <v>0.0868164358602502</v>
      </c>
      <c r="DQ12" s="0" t="n">
        <v>0.679434168602779</v>
      </c>
      <c r="DR12" s="0" t="n">
        <v>0.0866504782863401</v>
      </c>
      <c r="DS12" s="0" t="n">
        <v>0.694306521435839</v>
      </c>
      <c r="DT12" s="0" t="n">
        <v>0.0868079620486829</v>
      </c>
      <c r="DU12" s="0" t="n">
        <v>0.67795641287131</v>
      </c>
      <c r="DV12" s="0" t="n">
        <v>0.0871010930369503</v>
      </c>
      <c r="DW12" s="0" t="n">
        <v>0.698013671158576</v>
      </c>
      <c r="DX12" s="0" t="n">
        <v>0.0879023939557092</v>
      </c>
      <c r="DY12" s="0" t="n">
        <v>0.707752754026925</v>
      </c>
      <c r="DZ12" s="0" t="n">
        <v>0.0893433520838717</v>
      </c>
      <c r="EA12" s="0" t="n">
        <v>0.709341779095045</v>
      </c>
      <c r="EB12" s="0" t="n">
        <v>0.090981700109837</v>
      </c>
      <c r="EC12" s="0" t="n">
        <v>0.736583450533124</v>
      </c>
      <c r="ED12" s="0" t="n">
        <v>0.0932767611426827</v>
      </c>
      <c r="EE12" s="0" t="n">
        <v>0.752952818330046</v>
      </c>
      <c r="EF12" s="0" t="n">
        <v>0.094482279622072</v>
      </c>
      <c r="EG12" s="0" t="n">
        <v>0.764242475337077</v>
      </c>
      <c r="EH12" s="0" t="n">
        <v>0.0944658023176827</v>
      </c>
      <c r="EI12" s="0" t="n">
        <v>0.793240102631282</v>
      </c>
      <c r="EJ12" s="0" t="n">
        <v>0.0987562586211789</v>
      </c>
      <c r="EK12" s="0" t="n">
        <v>0.792632742353241</v>
      </c>
      <c r="EL12" s="0" t="n">
        <v>0.0994726259265639</v>
      </c>
      <c r="EM12" s="0" t="n">
        <v>0.786572337504179</v>
      </c>
      <c r="EN12" s="0" t="n">
        <v>0.100821302287372</v>
      </c>
      <c r="EO12" s="0" t="n">
        <v>0.826311268368608</v>
      </c>
      <c r="EP12" s="0" t="n">
        <v>0.100059893233046</v>
      </c>
      <c r="EQ12" s="0" t="n">
        <v>0.825215618692747</v>
      </c>
      <c r="ER12" s="0" t="n">
        <v>0.0999416351186052</v>
      </c>
      <c r="ES12" s="0" t="n">
        <v>0.828434877885462</v>
      </c>
      <c r="ET12" s="0" t="n">
        <v>0.100619822812073</v>
      </c>
      <c r="EU12" s="0" t="n">
        <v>0.836969509522108</v>
      </c>
      <c r="EV12" s="0" t="n">
        <v>0.100673470299326</v>
      </c>
      <c r="EW12" s="0" t="n">
        <v>0.832957173341283</v>
      </c>
      <c r="EX12" s="0" t="n">
        <v>0.102347888590743</v>
      </c>
      <c r="EY12" s="0" t="n">
        <v>0.832496171077959</v>
      </c>
      <c r="EZ12" s="0" t="n">
        <v>0.10252795871153</v>
      </c>
      <c r="FA12" s="0" t="n">
        <v>0.854669468081466</v>
      </c>
      <c r="FB12" s="0" t="n">
        <v>0.102843006568472</v>
      </c>
      <c r="FC12" s="0" t="n">
        <v>0.855666250647044</v>
      </c>
      <c r="FD12" s="0" t="n">
        <v>0.102935811486355</v>
      </c>
      <c r="FE12" s="0" t="n">
        <v>0.852449630536635</v>
      </c>
      <c r="FF12" s="0" t="n">
        <v>0.103628008051993</v>
      </c>
      <c r="FG12" s="0" t="n">
        <v>0.853082038203404</v>
      </c>
      <c r="FH12" s="0" t="n">
        <v>0.104861165665431</v>
      </c>
      <c r="FI12" s="0" t="n">
        <v>0.867343216805335</v>
      </c>
      <c r="FJ12" s="0" t="n">
        <v>0.106266225304073</v>
      </c>
      <c r="FK12" s="0" t="n">
        <v>0.911275562716163</v>
      </c>
      <c r="FL12" s="0" t="n">
        <v>0.110435113551731</v>
      </c>
      <c r="FM12" s="0" t="n">
        <v>0.930875790085461</v>
      </c>
      <c r="FN12" s="0" t="n">
        <v>0.111550712802829</v>
      </c>
      <c r="FO12" s="0" t="n">
        <v>0.965938254793179</v>
      </c>
      <c r="FP12" s="0" t="n">
        <v>0.113421901780646</v>
      </c>
      <c r="FQ12" s="0" t="n">
        <v>0.984855809581189</v>
      </c>
      <c r="FR12" s="0" t="n">
        <v>0.116587713620837</v>
      </c>
      <c r="FS12" s="0" t="n">
        <v>1.11185758528967</v>
      </c>
      <c r="FT12" s="0" t="n">
        <v>0.128547264056312</v>
      </c>
      <c r="FU12" s="0" t="n">
        <v>1.13522925486154</v>
      </c>
      <c r="FV12" s="0" t="n">
        <v>0.129980117503754</v>
      </c>
      <c r="FW12" s="0" t="n">
        <v>1.27718639131298</v>
      </c>
      <c r="FX12" s="0" t="n">
        <v>0.141361566790817</v>
      </c>
      <c r="FY12" s="0" t="n">
        <v>1.46484263628911</v>
      </c>
      <c r="FZ12" s="0" t="n">
        <v>0.158956635704626</v>
      </c>
      <c r="GA12" s="0" t="n">
        <v>1.62515652183832</v>
      </c>
      <c r="GB12" s="0" t="n">
        <v>0.161879720243601</v>
      </c>
      <c r="GC12" s="0" t="n">
        <v>1.58861305610236</v>
      </c>
      <c r="GD12" s="0" t="n">
        <v>0.163082856534156</v>
      </c>
      <c r="GE12" s="0" t="n">
        <v>1.72648633660019</v>
      </c>
      <c r="GF12" s="0" t="n">
        <v>0.174581800795494</v>
      </c>
      <c r="GG12" s="0" t="n">
        <v>1.71037289361793</v>
      </c>
      <c r="GH12" s="0" t="n">
        <v>0.172294139918118</v>
      </c>
      <c r="GI12" s="0" t="n">
        <v>1.82669123984736</v>
      </c>
      <c r="GJ12" s="0" t="n">
        <v>0.179523435974603</v>
      </c>
      <c r="GK12" s="0" t="n">
        <v>1.92633267071037</v>
      </c>
      <c r="GL12" s="0" t="n">
        <v>0.188608620417312</v>
      </c>
      <c r="GM12" s="0" t="n">
        <v>7.28257221124135</v>
      </c>
      <c r="GN12" s="0" t="n">
        <v>0.396027871702081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05951963082711</v>
      </c>
      <c r="D13" s="0" t="n">
        <v>0.0773471573017281</v>
      </c>
      <c r="E13" s="0" t="n">
        <v>1.69724833769002</v>
      </c>
      <c r="F13" s="0" t="n">
        <v>0.169162601281712</v>
      </c>
      <c r="G13" s="0" t="s">
        <v>9</v>
      </c>
      <c r="H13" s="0" t="s">
        <v>9</v>
      </c>
      <c r="K13" s="0" t="n">
        <v>0.530181813546046</v>
      </c>
      <c r="L13" s="0" t="n">
        <v>0.0705369096813771</v>
      </c>
      <c r="M13" s="0" t="n">
        <v>0.552048733636292</v>
      </c>
      <c r="N13" s="0" t="n">
        <v>0.0724651956937747</v>
      </c>
      <c r="O13" s="0" t="n">
        <v>0.562613740251371</v>
      </c>
      <c r="P13" s="0" t="n">
        <v>0.0743071066108641</v>
      </c>
      <c r="Q13" s="0" t="n">
        <v>0.575828080397788</v>
      </c>
      <c r="R13" s="0" t="n">
        <v>0.0749799850705367</v>
      </c>
      <c r="S13" s="0" t="n">
        <v>0.575206143226793</v>
      </c>
      <c r="T13" s="0" t="n">
        <v>0.0750824229611091</v>
      </c>
      <c r="U13" s="0" t="n">
        <v>0.570587938733531</v>
      </c>
      <c r="V13" s="0" t="n">
        <v>0.0756610296936505</v>
      </c>
      <c r="W13" s="0" t="n">
        <v>0.571203147370384</v>
      </c>
      <c r="X13" s="0" t="n">
        <v>0.0747748005645415</v>
      </c>
      <c r="Y13" s="0" t="n">
        <v>0.591174081213383</v>
      </c>
      <c r="Z13" s="0" t="n">
        <v>0.0764402597267922</v>
      </c>
      <c r="AA13" s="0" t="n">
        <v>0.592327787779633</v>
      </c>
      <c r="AB13" s="0" t="n">
        <v>0.0767057011971114</v>
      </c>
      <c r="AC13" s="0" t="n">
        <v>0.593461249962373</v>
      </c>
      <c r="AD13" s="0" t="n">
        <v>0.0766824431954167</v>
      </c>
      <c r="AE13" s="0" t="n">
        <v>0.599014048551794</v>
      </c>
      <c r="AF13" s="0" t="n">
        <v>0.0764393084414934</v>
      </c>
      <c r="AG13" s="0" t="n">
        <v>0.604639954792927</v>
      </c>
      <c r="AH13" s="0" t="n">
        <v>0.0769687453982259</v>
      </c>
      <c r="AI13" s="0" t="n">
        <v>0.588818078451736</v>
      </c>
      <c r="AJ13" s="0" t="n">
        <v>0.0776041585399862</v>
      </c>
      <c r="AK13" s="0" t="n">
        <v>0.600833660337233</v>
      </c>
      <c r="AL13" s="0" t="n">
        <v>0.0771137959661036</v>
      </c>
      <c r="AM13" s="0" t="n">
        <v>0.594377707081892</v>
      </c>
      <c r="AN13" s="0" t="n">
        <v>0.077383907877744</v>
      </c>
      <c r="AO13" s="0" t="n">
        <v>0.594796637983384</v>
      </c>
      <c r="AP13" s="0" t="n">
        <v>0.0776181208747683</v>
      </c>
      <c r="AQ13" s="0" t="n">
        <v>0.598606029662022</v>
      </c>
      <c r="AR13" s="0" t="n">
        <v>0.077824404577688</v>
      </c>
      <c r="AS13" s="0" t="n">
        <v>0.596730014917077</v>
      </c>
      <c r="AT13" s="0" t="n">
        <v>0.0771874702584536</v>
      </c>
      <c r="AU13" s="0" t="n">
        <v>0.595233632280943</v>
      </c>
      <c r="AV13" s="0" t="n">
        <v>0.0778060154245475</v>
      </c>
      <c r="AW13" s="0" t="n">
        <v>0.596437732228754</v>
      </c>
      <c r="AX13" s="0" t="n">
        <v>0.0785101046932393</v>
      </c>
      <c r="AY13" s="0" t="n">
        <v>0.596862311137127</v>
      </c>
      <c r="AZ13" s="0" t="n">
        <v>0.0781611624930939</v>
      </c>
      <c r="BA13" s="0" t="n">
        <v>0.599392527251456</v>
      </c>
      <c r="BB13" s="0" t="n">
        <v>0.0782630160040774</v>
      </c>
      <c r="BC13" s="0" t="n">
        <v>0.603867078538102</v>
      </c>
      <c r="BD13" s="0" t="n">
        <v>0.0783504213066262</v>
      </c>
      <c r="BE13" s="0" t="n">
        <v>0.599761926565853</v>
      </c>
      <c r="BF13" s="0" t="n">
        <v>0.0780788889940065</v>
      </c>
      <c r="BG13" s="0" t="n">
        <v>0.605476448915094</v>
      </c>
      <c r="BH13" s="0" t="n">
        <v>0.0780421791450307</v>
      </c>
      <c r="BI13" s="0" t="n">
        <v>0.607719719238562</v>
      </c>
      <c r="BJ13" s="0" t="n">
        <v>0.0783230416039264</v>
      </c>
      <c r="BK13" s="0" t="n">
        <v>0.597266047006799</v>
      </c>
      <c r="BL13" s="0" t="n">
        <v>0.0787523820387528</v>
      </c>
      <c r="BM13" s="0" t="n">
        <v>0.611910537566288</v>
      </c>
      <c r="BN13" s="0" t="n">
        <v>0.0788170815814908</v>
      </c>
      <c r="BO13" s="0" t="n">
        <v>0.604551096091883</v>
      </c>
      <c r="BP13" s="0" t="n">
        <v>0.0791596653081371</v>
      </c>
      <c r="BQ13" s="0" t="n">
        <v>0.613094350335071</v>
      </c>
      <c r="BR13" s="0" t="n">
        <v>0.0793760508543639</v>
      </c>
      <c r="BS13" s="0" t="n">
        <v>0.611999191485561</v>
      </c>
      <c r="BT13" s="0" t="n">
        <v>0.0793319458494033</v>
      </c>
      <c r="BU13" s="0" t="n">
        <v>0.609417586598914</v>
      </c>
      <c r="BV13" s="0" t="n">
        <v>0.0797904691738043</v>
      </c>
      <c r="BW13" s="0" t="n">
        <v>0.61317001379976</v>
      </c>
      <c r="BX13" s="0" t="n">
        <v>0.079403634925463</v>
      </c>
      <c r="BY13" s="0" t="n">
        <v>0.612523729111034</v>
      </c>
      <c r="BZ13" s="0" t="n">
        <v>0.0792941663742123</v>
      </c>
      <c r="CA13" s="0" t="n">
        <v>0.618338971780696</v>
      </c>
      <c r="CB13" s="0" t="n">
        <v>0.0802743290564707</v>
      </c>
      <c r="CC13" s="0" t="n">
        <v>0.625589928885695</v>
      </c>
      <c r="CD13" s="0" t="n">
        <v>0.0805583326533759</v>
      </c>
      <c r="CE13" s="0" t="n">
        <v>0.627854996826438</v>
      </c>
      <c r="CF13" s="0" t="n">
        <v>0.0820738408829481</v>
      </c>
      <c r="CG13" s="0" t="n">
        <v>0.622694949703467</v>
      </c>
      <c r="CH13" s="0" t="n">
        <v>0.0822665190385822</v>
      </c>
      <c r="CI13" s="0" t="n">
        <v>0.628540927043913</v>
      </c>
      <c r="CJ13" s="0" t="n">
        <v>0.0819308024115514</v>
      </c>
      <c r="CK13" s="0" t="n">
        <v>0.643830698377755</v>
      </c>
      <c r="CL13" s="0" t="n">
        <v>0.0815732901494706</v>
      </c>
      <c r="CM13" s="0" t="n">
        <v>0.637925364330618</v>
      </c>
      <c r="CN13" s="0" t="n">
        <v>0.0818986146784263</v>
      </c>
      <c r="CO13" s="0" t="n">
        <v>0.630487072723001</v>
      </c>
      <c r="CP13" s="0" t="n">
        <v>0.0826572789220974</v>
      </c>
      <c r="CQ13" s="0" t="n">
        <v>0.634859026973597</v>
      </c>
      <c r="CR13" s="0" t="n">
        <v>0.0823960556129696</v>
      </c>
      <c r="CS13" s="0" t="n">
        <v>0.633407752653003</v>
      </c>
      <c r="CT13" s="0" t="n">
        <v>0.0827301345731161</v>
      </c>
      <c r="CU13" s="0" t="n">
        <v>0.64945051459245</v>
      </c>
      <c r="CV13" s="0" t="n">
        <v>0.0829989517447739</v>
      </c>
      <c r="CW13" s="0" t="n">
        <v>0.643802323571765</v>
      </c>
      <c r="CX13" s="0" t="n">
        <v>0.0829533123928536</v>
      </c>
      <c r="CY13" s="0" t="n">
        <v>0.65236528825038</v>
      </c>
      <c r="CZ13" s="0" t="n">
        <v>0.0830657854869624</v>
      </c>
      <c r="DA13" s="0" t="n">
        <v>0.647685944557946</v>
      </c>
      <c r="DB13" s="0" t="n">
        <v>0.0832978031486738</v>
      </c>
      <c r="DC13" s="0" t="n">
        <v>0.660025036467082</v>
      </c>
      <c r="DD13" s="0" t="n">
        <v>0.0828453922375652</v>
      </c>
      <c r="DE13" s="0" t="n">
        <v>0.663763920947157</v>
      </c>
      <c r="DF13" s="0" t="n">
        <v>0.0838206398791668</v>
      </c>
      <c r="DG13" s="0" t="n">
        <v>0.662611658019698</v>
      </c>
      <c r="DH13" s="0" t="n">
        <v>0.084186361564299</v>
      </c>
      <c r="DI13" s="0" t="n">
        <v>0.659218300902334</v>
      </c>
      <c r="DJ13" s="0" t="n">
        <v>0.0839525207133164</v>
      </c>
      <c r="DK13" s="0" t="n">
        <v>0.654366601309472</v>
      </c>
      <c r="DL13" s="0" t="n">
        <v>0.0844213535792274</v>
      </c>
      <c r="DM13" s="0" t="n">
        <v>0.652484181711661</v>
      </c>
      <c r="DN13" s="0" t="n">
        <v>0.086286124822995</v>
      </c>
      <c r="DO13" s="0" t="n">
        <v>0.673149048316249</v>
      </c>
      <c r="DP13" s="0" t="n">
        <v>0.0864077349987496</v>
      </c>
      <c r="DQ13" s="0" t="n">
        <v>0.675998470701696</v>
      </c>
      <c r="DR13" s="0" t="n">
        <v>0.0862999600807136</v>
      </c>
      <c r="DS13" s="0" t="n">
        <v>0.690720233664885</v>
      </c>
      <c r="DT13" s="0" t="n">
        <v>0.0864435679797618</v>
      </c>
      <c r="DU13" s="0" t="n">
        <v>0.673855104531742</v>
      </c>
      <c r="DV13" s="0" t="n">
        <v>0.0867262673227826</v>
      </c>
      <c r="DW13" s="0" t="n">
        <v>0.694390454413653</v>
      </c>
      <c r="DX13" s="0" t="n">
        <v>0.0875250906228167</v>
      </c>
      <c r="DY13" s="0" t="n">
        <v>0.704228827895452</v>
      </c>
      <c r="DZ13" s="0" t="n">
        <v>0.0889319837755864</v>
      </c>
      <c r="EA13" s="0" t="n">
        <v>0.704867440992455</v>
      </c>
      <c r="EB13" s="0" t="n">
        <v>0.0905866925503393</v>
      </c>
      <c r="EC13" s="0" t="n">
        <v>0.732090839535323</v>
      </c>
      <c r="ED13" s="0" t="n">
        <v>0.0927562967295442</v>
      </c>
      <c r="EE13" s="0" t="n">
        <v>0.745637513423344</v>
      </c>
      <c r="EF13" s="0" t="n">
        <v>0.0940647809196364</v>
      </c>
      <c r="EG13" s="0" t="n">
        <v>0.761391574004099</v>
      </c>
      <c r="EH13" s="0" t="n">
        <v>0.0940849329515619</v>
      </c>
      <c r="EI13" s="0" t="n">
        <v>0.788297610665998</v>
      </c>
      <c r="EJ13" s="0" t="n">
        <v>0.0982171939976892</v>
      </c>
      <c r="EK13" s="0" t="n">
        <v>0.786454115927672</v>
      </c>
      <c r="EL13" s="0" t="n">
        <v>0.0989710073386558</v>
      </c>
      <c r="EM13" s="0" t="n">
        <v>0.776931901928795</v>
      </c>
      <c r="EN13" s="0" t="n">
        <v>0.100068679466955</v>
      </c>
      <c r="EO13" s="0" t="n">
        <v>0.821872770361158</v>
      </c>
      <c r="EP13" s="0" t="n">
        <v>0.0996348218873518</v>
      </c>
      <c r="EQ13" s="0" t="n">
        <v>0.821512359567525</v>
      </c>
      <c r="ER13" s="0" t="n">
        <v>0.0995224798122757</v>
      </c>
      <c r="ES13" s="0" t="n">
        <v>0.824818476113362</v>
      </c>
      <c r="ET13" s="0" t="n">
        <v>0.100143137078977</v>
      </c>
      <c r="EU13" s="0" t="n">
        <v>0.833140679719673</v>
      </c>
      <c r="EV13" s="0" t="n">
        <v>0.100175705753415</v>
      </c>
      <c r="EW13" s="0" t="n">
        <v>0.826304926417727</v>
      </c>
      <c r="EX13" s="0" t="n">
        <v>0.101840814402286</v>
      </c>
      <c r="EY13" s="0" t="n">
        <v>0.827815556897152</v>
      </c>
      <c r="EZ13" s="0" t="n">
        <v>0.102092374699013</v>
      </c>
      <c r="FA13" s="0" t="n">
        <v>0.8505237981796</v>
      </c>
      <c r="FB13" s="0" t="n">
        <v>0.102384914562559</v>
      </c>
      <c r="FC13" s="0" t="n">
        <v>0.85080357515362</v>
      </c>
      <c r="FD13" s="0" t="n">
        <v>0.102319245760451</v>
      </c>
      <c r="FE13" s="0" t="n">
        <v>0.848404772798372</v>
      </c>
      <c r="FF13" s="0" t="n">
        <v>0.103138541555271</v>
      </c>
      <c r="FG13" s="0" t="n">
        <v>0.847389555725978</v>
      </c>
      <c r="FH13" s="0" t="n">
        <v>0.104312998120548</v>
      </c>
      <c r="FI13" s="0" t="n">
        <v>0.860784908185053</v>
      </c>
      <c r="FJ13" s="0" t="n">
        <v>0.105765685389887</v>
      </c>
      <c r="FK13" s="0" t="n">
        <v>0.905259323070035</v>
      </c>
      <c r="FL13" s="0" t="n">
        <v>0.1100077289933</v>
      </c>
      <c r="FM13" s="0" t="n">
        <v>0.923861748583741</v>
      </c>
      <c r="FN13" s="0" t="n">
        <v>0.111004976952557</v>
      </c>
      <c r="FO13" s="0" t="n">
        <v>0.96098780332674</v>
      </c>
      <c r="FP13" s="0" t="n">
        <v>0.11289531178685</v>
      </c>
      <c r="FQ13" s="0" t="n">
        <v>0.978401319496477</v>
      </c>
      <c r="FR13" s="0" t="n">
        <v>0.116043824396741</v>
      </c>
      <c r="FS13" s="0" t="n">
        <v>1.10398368587764</v>
      </c>
      <c r="FT13" s="0" t="n">
        <v>0.127772518497685</v>
      </c>
      <c r="FU13" s="0" t="n">
        <v>1.12842855388773</v>
      </c>
      <c r="FV13" s="0" t="n">
        <v>0.129397450107615</v>
      </c>
      <c r="FW13" s="0" t="n">
        <v>1.27182554540802</v>
      </c>
      <c r="FX13" s="0" t="n">
        <v>0.140740435993044</v>
      </c>
      <c r="FY13" s="0" t="n">
        <v>1.45208352735526</v>
      </c>
      <c r="FZ13" s="0" t="n">
        <v>0.15815211523823</v>
      </c>
      <c r="GA13" s="0" t="n">
        <v>1.61839315761848</v>
      </c>
      <c r="GB13" s="0" t="n">
        <v>0.161207352201545</v>
      </c>
      <c r="GC13" s="0" t="n">
        <v>1.5813636116932</v>
      </c>
      <c r="GD13" s="0" t="n">
        <v>0.162272478371669</v>
      </c>
      <c r="GE13" s="0" t="n">
        <v>1.7200976771063</v>
      </c>
      <c r="GF13" s="0" t="n">
        <v>0.173846403299294</v>
      </c>
      <c r="GG13" s="0" t="n">
        <v>1.69913212444565</v>
      </c>
      <c r="GH13" s="0" t="n">
        <v>0.17139758419786</v>
      </c>
      <c r="GI13" s="0" t="n">
        <v>1.81889129532765</v>
      </c>
      <c r="GJ13" s="0" t="n">
        <v>0.178681337510668</v>
      </c>
      <c r="GK13" s="0" t="n">
        <v>1.91459932445663</v>
      </c>
      <c r="GL13" s="0" t="n">
        <v>0.187727840132954</v>
      </c>
      <c r="GM13" s="0" t="n">
        <v>7.24853210994964</v>
      </c>
      <c r="GN13" s="0" t="n">
        <v>0.39393130811293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5336524045248</v>
      </c>
      <c r="D14" s="0" t="n">
        <v>0.0773921760274652</v>
      </c>
      <c r="E14" s="0" t="n">
        <v>1.92975302913961</v>
      </c>
      <c r="F14" s="0" t="n">
        <v>0.184489343261728</v>
      </c>
      <c r="K14" s="0" t="n">
        <v>0.52790012314378</v>
      </c>
      <c r="L14" s="0" t="n">
        <v>0.0702186050239088</v>
      </c>
      <c r="M14" s="0" t="n">
        <v>0.549935185535303</v>
      </c>
      <c r="N14" s="0" t="n">
        <v>0.07214108685318</v>
      </c>
      <c r="O14" s="0" t="n">
        <v>0.560241881857832</v>
      </c>
      <c r="P14" s="0" t="n">
        <v>0.073969921383378</v>
      </c>
      <c r="Q14" s="0" t="n">
        <v>0.573541174929874</v>
      </c>
      <c r="R14" s="0" t="n">
        <v>0.0746491537438034</v>
      </c>
      <c r="S14" s="0" t="n">
        <v>0.572786099717499</v>
      </c>
      <c r="T14" s="0" t="n">
        <v>0.0747307935094196</v>
      </c>
      <c r="U14" s="0" t="n">
        <v>0.567744456398058</v>
      </c>
      <c r="V14" s="0" t="n">
        <v>0.0753087671429447</v>
      </c>
      <c r="W14" s="0" t="n">
        <v>0.568541004620295</v>
      </c>
      <c r="X14" s="0" t="n">
        <v>0.0743335363523131</v>
      </c>
      <c r="Y14" s="0" t="n">
        <v>0.588506375919877</v>
      </c>
      <c r="Z14" s="0" t="n">
        <v>0.0761019079907637</v>
      </c>
      <c r="AA14" s="0" t="n">
        <v>0.589680215976791</v>
      </c>
      <c r="AB14" s="0" t="n">
        <v>0.0763472390742101</v>
      </c>
      <c r="AC14" s="0" t="n">
        <v>0.590944733133319</v>
      </c>
      <c r="AD14" s="0" t="n">
        <v>0.07629369219212</v>
      </c>
      <c r="AE14" s="0" t="n">
        <v>0.5965816963688</v>
      </c>
      <c r="AF14" s="0" t="n">
        <v>0.0760440458742596</v>
      </c>
      <c r="AG14" s="0" t="n">
        <v>0.602503152224425</v>
      </c>
      <c r="AH14" s="0" t="n">
        <v>0.0766366849115371</v>
      </c>
      <c r="AI14" s="0" t="n">
        <v>0.585823428039357</v>
      </c>
      <c r="AJ14" s="0" t="n">
        <v>0.0772418357722311</v>
      </c>
      <c r="AK14" s="0" t="n">
        <v>0.598310003920257</v>
      </c>
      <c r="AL14" s="0" t="n">
        <v>0.0767251271347739</v>
      </c>
      <c r="AM14" s="0" t="n">
        <v>0.591974346599241</v>
      </c>
      <c r="AN14" s="0" t="n">
        <v>0.0770385066244629</v>
      </c>
      <c r="AO14" s="0" t="n">
        <v>0.592408775407326</v>
      </c>
      <c r="AP14" s="0" t="n">
        <v>0.0772603784106568</v>
      </c>
      <c r="AQ14" s="0" t="n">
        <v>0.596253708227131</v>
      </c>
      <c r="AR14" s="0" t="n">
        <v>0.0774984999470317</v>
      </c>
      <c r="AS14" s="0" t="n">
        <v>0.594467376167453</v>
      </c>
      <c r="AT14" s="0" t="n">
        <v>0.076813640787966</v>
      </c>
      <c r="AU14" s="0" t="n">
        <v>0.592194051635835</v>
      </c>
      <c r="AV14" s="0" t="n">
        <v>0.0773564094981045</v>
      </c>
      <c r="AW14" s="0" t="n">
        <v>0.593015385496113</v>
      </c>
      <c r="AX14" s="0" t="n">
        <v>0.0781652491911538</v>
      </c>
      <c r="AY14" s="0" t="n">
        <v>0.59380117554049</v>
      </c>
      <c r="AZ14" s="0" t="n">
        <v>0.0777413365980874</v>
      </c>
      <c r="BA14" s="0" t="n">
        <v>0.596239786135658</v>
      </c>
      <c r="BB14" s="0" t="n">
        <v>0.0778282138868439</v>
      </c>
      <c r="BC14" s="0" t="n">
        <v>0.601464088951079</v>
      </c>
      <c r="BD14" s="0" t="n">
        <v>0.0780196537021874</v>
      </c>
      <c r="BE14" s="0" t="n">
        <v>0.597296090239149</v>
      </c>
      <c r="BF14" s="0" t="n">
        <v>0.0776947316954963</v>
      </c>
      <c r="BG14" s="0" t="n">
        <v>0.602889358608947</v>
      </c>
      <c r="BH14" s="0" t="n">
        <v>0.0776299734855517</v>
      </c>
      <c r="BI14" s="0" t="n">
        <v>0.604261776295479</v>
      </c>
      <c r="BJ14" s="0" t="n">
        <v>0.0778100231432466</v>
      </c>
      <c r="BK14" s="0" t="n">
        <v>0.593987563418472</v>
      </c>
      <c r="BL14" s="0" t="n">
        <v>0.0783044550489774</v>
      </c>
      <c r="BM14" s="0" t="n">
        <v>0.60945077433712</v>
      </c>
      <c r="BN14" s="0" t="n">
        <v>0.0784648146455098</v>
      </c>
      <c r="BO14" s="0" t="n">
        <v>0.601431578054277</v>
      </c>
      <c r="BP14" s="0" t="n">
        <v>0.0787570893356201</v>
      </c>
      <c r="BQ14" s="0" t="n">
        <v>0.610017302031203</v>
      </c>
      <c r="BR14" s="0" t="n">
        <v>0.0790011836346933</v>
      </c>
      <c r="BS14" s="0" t="n">
        <v>0.6092398919618</v>
      </c>
      <c r="BT14" s="0" t="n">
        <v>0.0789321191787816</v>
      </c>
      <c r="BU14" s="0" t="n">
        <v>0.606263222118995</v>
      </c>
      <c r="BV14" s="0" t="n">
        <v>0.0794400572473339</v>
      </c>
      <c r="BW14" s="0" t="n">
        <v>0.610516084942151</v>
      </c>
      <c r="BX14" s="0" t="n">
        <v>0.0789983911053699</v>
      </c>
      <c r="BY14" s="0" t="n">
        <v>0.608777842654186</v>
      </c>
      <c r="BZ14" s="0" t="n">
        <v>0.078696210785858</v>
      </c>
      <c r="CA14" s="0" t="n">
        <v>0.615608243377612</v>
      </c>
      <c r="CB14" s="0" t="n">
        <v>0.0798694509353911</v>
      </c>
      <c r="CC14" s="0" t="n">
        <v>0.62210484169217</v>
      </c>
      <c r="CD14" s="0" t="n">
        <v>0.0800652020229733</v>
      </c>
      <c r="CE14" s="0" t="n">
        <v>0.624410255515455</v>
      </c>
      <c r="CF14" s="0" t="n">
        <v>0.0816888461843357</v>
      </c>
      <c r="CG14" s="0" t="n">
        <v>0.618526488274126</v>
      </c>
      <c r="CH14" s="0" t="n">
        <v>0.0818518512880599</v>
      </c>
      <c r="CI14" s="0" t="n">
        <v>0.62537870852188</v>
      </c>
      <c r="CJ14" s="0" t="n">
        <v>0.0815152412415775</v>
      </c>
      <c r="CK14" s="0" t="n">
        <v>0.640727645177317</v>
      </c>
      <c r="CL14" s="0" t="n">
        <v>0.0811030259105338</v>
      </c>
      <c r="CM14" s="0" t="n">
        <v>0.635256295248907</v>
      </c>
      <c r="CN14" s="0" t="n">
        <v>0.0815229944866143</v>
      </c>
      <c r="CO14" s="0" t="n">
        <v>0.625973287827999</v>
      </c>
      <c r="CP14" s="0" t="n">
        <v>0.0822552858688126</v>
      </c>
      <c r="CQ14" s="0" t="n">
        <v>0.632000570206515</v>
      </c>
      <c r="CR14" s="0" t="n">
        <v>0.0820437992994001</v>
      </c>
      <c r="CS14" s="0" t="n">
        <v>0.630059376159038</v>
      </c>
      <c r="CT14" s="0" t="n">
        <v>0.0823451212455512</v>
      </c>
      <c r="CU14" s="0" t="n">
        <v>0.646068373117876</v>
      </c>
      <c r="CV14" s="0" t="n">
        <v>0.0826263349799971</v>
      </c>
      <c r="CW14" s="0" t="n">
        <v>0.640998911486913</v>
      </c>
      <c r="CX14" s="0" t="n">
        <v>0.0825416654566507</v>
      </c>
      <c r="CY14" s="0" t="n">
        <v>0.649582723326526</v>
      </c>
      <c r="CZ14" s="0" t="n">
        <v>0.0826741568007104</v>
      </c>
      <c r="DA14" s="0" t="n">
        <v>0.644931984526963</v>
      </c>
      <c r="DB14" s="0" t="n">
        <v>0.0829481977641553</v>
      </c>
      <c r="DC14" s="0" t="n">
        <v>0.657380106554876</v>
      </c>
      <c r="DD14" s="0" t="n">
        <v>0.0824358233784025</v>
      </c>
      <c r="DE14" s="0" t="n">
        <v>0.660961789389069</v>
      </c>
      <c r="DF14" s="0" t="n">
        <v>0.0834534206309103</v>
      </c>
      <c r="DG14" s="0" t="n">
        <v>0.65993229518597</v>
      </c>
      <c r="DH14" s="0" t="n">
        <v>0.0838077614424944</v>
      </c>
      <c r="DI14" s="0" t="n">
        <v>0.65685595172669</v>
      </c>
      <c r="DJ14" s="0" t="n">
        <v>0.0835875077835652</v>
      </c>
      <c r="DK14" s="0" t="n">
        <v>0.651073862561368</v>
      </c>
      <c r="DL14" s="0" t="n">
        <v>0.0839876965174719</v>
      </c>
      <c r="DM14" s="0" t="n">
        <v>0.648733379730499</v>
      </c>
      <c r="DN14" s="0" t="n">
        <v>0.0858858388953765</v>
      </c>
      <c r="DO14" s="0" t="n">
        <v>0.669298827518144</v>
      </c>
      <c r="DP14" s="0" t="n">
        <v>0.085983873232009</v>
      </c>
      <c r="DQ14" s="0" t="n">
        <v>0.673182413015982</v>
      </c>
      <c r="DR14" s="0" t="n">
        <v>0.0859435581671817</v>
      </c>
      <c r="DS14" s="0" t="n">
        <v>0.687780713784066</v>
      </c>
      <c r="DT14" s="0" t="n">
        <v>0.0860739282019043</v>
      </c>
      <c r="DU14" s="0" t="n">
        <v>0.670492634467517</v>
      </c>
      <c r="DV14" s="0" t="n">
        <v>0.0863394515393738</v>
      </c>
      <c r="DW14" s="0" t="n">
        <v>0.691420848377538</v>
      </c>
      <c r="DX14" s="0" t="n">
        <v>0.087143354084936</v>
      </c>
      <c r="DY14" s="0" t="n">
        <v>0.701341490428938</v>
      </c>
      <c r="DZ14" s="0" t="n">
        <v>0.0885235665701324</v>
      </c>
      <c r="EA14" s="0" t="n">
        <v>0.701198884892751</v>
      </c>
      <c r="EB14" s="0" t="n">
        <v>0.0901774991583614</v>
      </c>
      <c r="EC14" s="0" t="n">
        <v>0.728409726721438</v>
      </c>
      <c r="ED14" s="0" t="n">
        <v>0.0922389819773177</v>
      </c>
      <c r="EE14" s="0" t="n">
        <v>0.739636167580875</v>
      </c>
      <c r="EF14" s="0" t="n">
        <v>0.0936150723860996</v>
      </c>
      <c r="EG14" s="0" t="n">
        <v>0.759056381879722</v>
      </c>
      <c r="EH14" s="0" t="n">
        <v>0.0937218205235149</v>
      </c>
      <c r="EI14" s="0" t="n">
        <v>0.784247195127236</v>
      </c>
      <c r="EJ14" s="0" t="n">
        <v>0.0976772494025353</v>
      </c>
      <c r="EK14" s="0" t="n">
        <v>0.781387438796711</v>
      </c>
      <c r="EL14" s="0" t="n">
        <v>0.0984481167487448</v>
      </c>
      <c r="EM14" s="0" t="n">
        <v>0.76902592689275</v>
      </c>
      <c r="EN14" s="0" t="n">
        <v>0.0992808469238002</v>
      </c>
      <c r="EO14" s="0" t="n">
        <v>0.818234228491428</v>
      </c>
      <c r="EP14" s="0" t="n">
        <v>0.0992019978686409</v>
      </c>
      <c r="EQ14" s="0" t="n">
        <v>0.818477781195009</v>
      </c>
      <c r="ER14" s="0" t="n">
        <v>0.099107015854664</v>
      </c>
      <c r="ES14" s="0" t="n">
        <v>0.821856052467147</v>
      </c>
      <c r="ET14" s="0" t="n">
        <v>0.0996899097498193</v>
      </c>
      <c r="EU14" s="0" t="n">
        <v>0.830004116220159</v>
      </c>
      <c r="EV14" s="0" t="n">
        <v>0.099701737851748</v>
      </c>
      <c r="EW14" s="0" t="n">
        <v>0.820849334007275</v>
      </c>
      <c r="EX14" s="0" t="n">
        <v>0.101309878722915</v>
      </c>
      <c r="EY14" s="0" t="n">
        <v>0.823978296626029</v>
      </c>
      <c r="EZ14" s="0" t="n">
        <v>0.101646160372789</v>
      </c>
      <c r="FA14" s="0" t="n">
        <v>0.847126472857138</v>
      </c>
      <c r="FB14" s="0" t="n">
        <v>0.101929442746243</v>
      </c>
      <c r="FC14" s="0" t="n">
        <v>0.846819932873167</v>
      </c>
      <c r="FD14" s="0" t="n">
        <v>0.101727325633045</v>
      </c>
      <c r="FE14" s="0" t="n">
        <v>0.845090847586527</v>
      </c>
      <c r="FF14" s="0" t="n">
        <v>0.102660234674157</v>
      </c>
      <c r="FG14" s="0" t="n">
        <v>0.842723093840742</v>
      </c>
      <c r="FH14" s="0" t="n">
        <v>0.103754575351962</v>
      </c>
      <c r="FI14" s="0" t="n">
        <v>0.855406366258406</v>
      </c>
      <c r="FJ14" s="0" t="n">
        <v>0.105241705290545</v>
      </c>
      <c r="FK14" s="0" t="n">
        <v>0.900324848699354</v>
      </c>
      <c r="FL14" s="0" t="n">
        <v>0.109557288192834</v>
      </c>
      <c r="FM14" s="0" t="n">
        <v>0.918109636039554</v>
      </c>
      <c r="FN14" s="0" t="n">
        <v>0.110436239436784</v>
      </c>
      <c r="FO14" s="0" t="n">
        <v>0.956930554036612</v>
      </c>
      <c r="FP14" s="0" t="n">
        <v>0.11237051804641</v>
      </c>
      <c r="FQ14" s="0" t="n">
        <v>0.973108789860896</v>
      </c>
      <c r="FR14" s="0" t="n">
        <v>0.115482734112351</v>
      </c>
      <c r="FS14" s="0" t="n">
        <v>1.0975292709576</v>
      </c>
      <c r="FT14" s="0" t="n">
        <v>0.126993239026031</v>
      </c>
      <c r="FU14" s="0" t="n">
        <v>1.12285231439488</v>
      </c>
      <c r="FV14" s="0" t="n">
        <v>0.128799924435331</v>
      </c>
      <c r="FW14" s="0" t="n">
        <v>1.26743259057513</v>
      </c>
      <c r="FX14" s="0" t="n">
        <v>0.140141681697797</v>
      </c>
      <c r="FY14" s="0" t="n">
        <v>1.44161728856403</v>
      </c>
      <c r="FZ14" s="0" t="n">
        <v>0.157304307318245</v>
      </c>
      <c r="GA14" s="0" t="n">
        <v>1.61284893822919</v>
      </c>
      <c r="GB14" s="0" t="n">
        <v>0.160550355346086</v>
      </c>
      <c r="GC14" s="0" t="n">
        <v>1.57542199730574</v>
      </c>
      <c r="GD14" s="0" t="n">
        <v>0.161503494638699</v>
      </c>
      <c r="GE14" s="0" t="n">
        <v>1.71486069311066</v>
      </c>
      <c r="GF14" s="0" t="n">
        <v>0.173173903718354</v>
      </c>
      <c r="GG14" s="0" t="n">
        <v>1.68991416336301</v>
      </c>
      <c r="GH14" s="0" t="n">
        <v>0.17048550890748</v>
      </c>
      <c r="GI14" s="0" t="n">
        <v>1.81249780335953</v>
      </c>
      <c r="GJ14" s="0" t="n">
        <v>0.177885407794336</v>
      </c>
      <c r="GK14" s="0" t="n">
        <v>1.90497658143663</v>
      </c>
      <c r="GL14" s="0" t="n">
        <v>0.186827521566013</v>
      </c>
      <c r="GM14" s="0" t="n">
        <v>7.22060402303981</v>
      </c>
      <c r="GN14" s="0" t="n">
        <v>0.392052207196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8169827792571</v>
      </c>
      <c r="D15" s="0" t="n">
        <v>0.0774175671850868</v>
      </c>
      <c r="E15" s="0" t="n">
        <v>2.18229978745812</v>
      </c>
      <c r="F15" s="0" t="n">
        <v>0.200017005985757</v>
      </c>
      <c r="K15" s="0" t="n">
        <v>0.526208993786912</v>
      </c>
      <c r="L15" s="0" t="n">
        <v>0.0699104516577411</v>
      </c>
      <c r="M15" s="0" t="n">
        <v>0.54836959170789</v>
      </c>
      <c r="N15" s="0" t="n">
        <v>0.0718352730974779</v>
      </c>
      <c r="O15" s="0" t="n">
        <v>0.558484122656027</v>
      </c>
      <c r="P15" s="0" t="n">
        <v>0.073645195849948</v>
      </c>
      <c r="Q15" s="0" t="n">
        <v>0.571846561170988</v>
      </c>
      <c r="R15" s="0" t="n">
        <v>0.0743327297380349</v>
      </c>
      <c r="S15" s="0" t="n">
        <v>0.570992876036273</v>
      </c>
      <c r="T15" s="0" t="n">
        <v>0.0743947402675194</v>
      </c>
      <c r="U15" s="0" t="n">
        <v>0.565635667109662</v>
      </c>
      <c r="V15" s="0" t="n">
        <v>0.0749612892185823</v>
      </c>
      <c r="W15" s="0" t="n">
        <v>0.566569776538586</v>
      </c>
      <c r="X15" s="0" t="n">
        <v>0.07393589792949</v>
      </c>
      <c r="Y15" s="0" t="n">
        <v>0.586528192781974</v>
      </c>
      <c r="Z15" s="0" t="n">
        <v>0.0757705079037138</v>
      </c>
      <c r="AA15" s="0" t="n">
        <v>0.587717612788956</v>
      </c>
      <c r="AB15" s="0" t="n">
        <v>0.0760000782048148</v>
      </c>
      <c r="AC15" s="0" t="n">
        <v>0.589080723384402</v>
      </c>
      <c r="AD15" s="0" t="n">
        <v>0.0759300813117183</v>
      </c>
      <c r="AE15" s="0" t="n">
        <v>0.594780290612417</v>
      </c>
      <c r="AF15" s="0" t="n">
        <v>0.0756902785966427</v>
      </c>
      <c r="AG15" s="0" t="n">
        <v>0.600920442643995</v>
      </c>
      <c r="AH15" s="0" t="n">
        <v>0.0763283959555065</v>
      </c>
      <c r="AI15" s="0" t="n">
        <v>0.583602305940482</v>
      </c>
      <c r="AJ15" s="0" t="n">
        <v>0.0768835604517896</v>
      </c>
      <c r="AK15" s="0" t="n">
        <v>0.596440667123102</v>
      </c>
      <c r="AL15" s="0" t="n">
        <v>0.0763620926183049</v>
      </c>
      <c r="AM15" s="0" t="n">
        <v>0.59019336937632</v>
      </c>
      <c r="AN15" s="0" t="n">
        <v>0.0767076724559469</v>
      </c>
      <c r="AO15" s="0" t="n">
        <v>0.5906397291333</v>
      </c>
      <c r="AP15" s="0" t="n">
        <v>0.0769211629904974</v>
      </c>
      <c r="AQ15" s="0" t="n">
        <v>0.594510183473576</v>
      </c>
      <c r="AR15" s="0" t="n">
        <v>0.0771838750994922</v>
      </c>
      <c r="AS15" s="0" t="n">
        <v>0.592791734704421</v>
      </c>
      <c r="AT15" s="0" t="n">
        <v>0.0764817716810799</v>
      </c>
      <c r="AU15" s="0" t="n">
        <v>0.589942005931127</v>
      </c>
      <c r="AV15" s="0" t="n">
        <v>0.0769290581937388</v>
      </c>
      <c r="AW15" s="0" t="n">
        <v>0.590475391262777</v>
      </c>
      <c r="AX15" s="0" t="n">
        <v>0.0778167621393019</v>
      </c>
      <c r="AY15" s="0" t="n">
        <v>0.591532153473157</v>
      </c>
      <c r="AZ15" s="0" t="n">
        <v>0.0773351826266054</v>
      </c>
      <c r="BA15" s="0" t="n">
        <v>0.593902940246315</v>
      </c>
      <c r="BB15" s="0" t="n">
        <v>0.0774083480044905</v>
      </c>
      <c r="BC15" s="0" t="n">
        <v>0.599682946955664</v>
      </c>
      <c r="BD15" s="0" t="n">
        <v>0.0777000608910577</v>
      </c>
      <c r="BE15" s="0" t="n">
        <v>0.595469718378735</v>
      </c>
      <c r="BF15" s="0" t="n">
        <v>0.0773354614607852</v>
      </c>
      <c r="BG15" s="0" t="n">
        <v>0.600973395136609</v>
      </c>
      <c r="BH15" s="0" t="n">
        <v>0.077250408659657</v>
      </c>
      <c r="BI15" s="0" t="n">
        <v>0.601699819608267</v>
      </c>
      <c r="BJ15" s="0" t="n">
        <v>0.0773251891273224</v>
      </c>
      <c r="BK15" s="0" t="n">
        <v>0.59155737706586</v>
      </c>
      <c r="BL15" s="0" t="n">
        <v>0.0778703910810964</v>
      </c>
      <c r="BM15" s="0" t="n">
        <v>0.607627971941586</v>
      </c>
      <c r="BN15" s="0" t="n">
        <v>0.0781279756091427</v>
      </c>
      <c r="BO15" s="0" t="n">
        <v>0.599118544061802</v>
      </c>
      <c r="BP15" s="0" t="n">
        <v>0.078363344799144</v>
      </c>
      <c r="BQ15" s="0" t="n">
        <v>0.607735159889992</v>
      </c>
      <c r="BR15" s="0" t="n">
        <v>0.078631811211414</v>
      </c>
      <c r="BS15" s="0" t="n">
        <v>0.607195257616938</v>
      </c>
      <c r="BT15" s="0" t="n">
        <v>0.0785505577671488</v>
      </c>
      <c r="BU15" s="0" t="n">
        <v>0.603922860062211</v>
      </c>
      <c r="BV15" s="0" t="n">
        <v>0.0790899598938993</v>
      </c>
      <c r="BW15" s="0" t="n">
        <v>0.608550156006632</v>
      </c>
      <c r="BX15" s="0" t="n">
        <v>0.0786175115048233</v>
      </c>
      <c r="BY15" s="0" t="n">
        <v>0.606003692907206</v>
      </c>
      <c r="BZ15" s="0" t="n">
        <v>0.0781474073333446</v>
      </c>
      <c r="CA15" s="0" t="n">
        <v>0.613585059594297</v>
      </c>
      <c r="CB15" s="0" t="n">
        <v>0.0794852041794864</v>
      </c>
      <c r="CC15" s="0" t="n">
        <v>0.619522054604997</v>
      </c>
      <c r="CD15" s="0" t="n">
        <v>0.079593292519477</v>
      </c>
      <c r="CE15" s="0" t="n">
        <v>0.621854511620861</v>
      </c>
      <c r="CF15" s="0" t="n">
        <v>0.081304656610582</v>
      </c>
      <c r="CG15" s="0" t="n">
        <v>0.61543263364119</v>
      </c>
      <c r="CH15" s="0" t="n">
        <v>0.0814323570393393</v>
      </c>
      <c r="CI15" s="0" t="n">
        <v>0.623034233131551</v>
      </c>
      <c r="CJ15" s="0" t="n">
        <v>0.0811103136742492</v>
      </c>
      <c r="CK15" s="0" t="n">
        <v>0.638428905501549</v>
      </c>
      <c r="CL15" s="0" t="n">
        <v>0.0806637428637613</v>
      </c>
      <c r="CM15" s="0" t="n">
        <v>0.633278190578596</v>
      </c>
      <c r="CN15" s="0" t="n">
        <v>0.0811626988287353</v>
      </c>
      <c r="CO15" s="0" t="n">
        <v>0.622622226943008</v>
      </c>
      <c r="CP15" s="0" t="n">
        <v>0.0818445731141632</v>
      </c>
      <c r="CQ15" s="0" t="n">
        <v>0.629880650686458</v>
      </c>
      <c r="CR15" s="0" t="n">
        <v>0.08169701156938</v>
      </c>
      <c r="CS15" s="0" t="n">
        <v>0.627575393467351</v>
      </c>
      <c r="CT15" s="0" t="n">
        <v>0.0819622911921025</v>
      </c>
      <c r="CU15" s="0" t="n">
        <v>0.643558974180272</v>
      </c>
      <c r="CV15" s="0" t="n">
        <v>0.0822548008209866</v>
      </c>
      <c r="CW15" s="0" t="n">
        <v>0.638921759038722</v>
      </c>
      <c r="CX15" s="0" t="n">
        <v>0.0821507272281285</v>
      </c>
      <c r="CY15" s="0" t="n">
        <v>0.647520514186306</v>
      </c>
      <c r="CZ15" s="0" t="n">
        <v>0.0822992748879013</v>
      </c>
      <c r="DA15" s="0" t="n">
        <v>0.642889854716364</v>
      </c>
      <c r="DB15" s="0" t="n">
        <v>0.0826060396451298</v>
      </c>
      <c r="DC15" s="0" t="n">
        <v>0.655420956326638</v>
      </c>
      <c r="DD15" s="0" t="n">
        <v>0.0820580332180597</v>
      </c>
      <c r="DE15" s="0" t="n">
        <v>0.658884288673615</v>
      </c>
      <c r="DF15" s="0" t="n">
        <v>0.0830971740130744</v>
      </c>
      <c r="DG15" s="0" t="n">
        <v>0.657946616743329</v>
      </c>
      <c r="DH15" s="0" t="n">
        <v>0.0834457805247418</v>
      </c>
      <c r="DI15" s="0" t="n">
        <v>0.655106126882246</v>
      </c>
      <c r="DJ15" s="0" t="n">
        <v>0.0832477177869468</v>
      </c>
      <c r="DK15" s="0" t="n">
        <v>0.64863266248103</v>
      </c>
      <c r="DL15" s="0" t="n">
        <v>0.0835660807419667</v>
      </c>
      <c r="DM15" s="0" t="n">
        <v>0.645950099698844</v>
      </c>
      <c r="DN15" s="0" t="n">
        <v>0.0854836965453905</v>
      </c>
      <c r="DO15" s="0" t="n">
        <v>0.66644212481713</v>
      </c>
      <c r="DP15" s="0" t="n">
        <v>0.08556113933002</v>
      </c>
      <c r="DQ15" s="0" t="n">
        <v>0.671094215063237</v>
      </c>
      <c r="DR15" s="0" t="n">
        <v>0.085594968871409</v>
      </c>
      <c r="DS15" s="0" t="n">
        <v>0.685600925893897</v>
      </c>
      <c r="DT15" s="0" t="n">
        <v>0.085713247764477</v>
      </c>
      <c r="DU15" s="0" t="n">
        <v>0.667998220517509</v>
      </c>
      <c r="DV15" s="0" t="n">
        <v>0.0859555108003514</v>
      </c>
      <c r="DW15" s="0" t="n">
        <v>0.689218973344823</v>
      </c>
      <c r="DX15" s="0" t="n">
        <v>0.0867718542631376</v>
      </c>
      <c r="DY15" s="0" t="n">
        <v>0.699201700386984</v>
      </c>
      <c r="DZ15" s="0" t="n">
        <v>0.0881337957116724</v>
      </c>
      <c r="EA15" s="0" t="n">
        <v>0.698477091349494</v>
      </c>
      <c r="EB15" s="0" t="n">
        <v>0.0897698450064789</v>
      </c>
      <c r="EC15" s="0" t="n">
        <v>0.725681575192515</v>
      </c>
      <c r="ED15" s="0" t="n">
        <v>0.0917446970018179</v>
      </c>
      <c r="EE15" s="0" t="n">
        <v>0.735179409157771</v>
      </c>
      <c r="EF15" s="0" t="n">
        <v>0.0931504360682058</v>
      </c>
      <c r="EG15" s="0" t="n">
        <v>0.757326639087694</v>
      </c>
      <c r="EH15" s="0" t="n">
        <v>0.0933904192405156</v>
      </c>
      <c r="EI15" s="0" t="n">
        <v>0.781244511212653</v>
      </c>
      <c r="EJ15" s="0" t="n">
        <v>0.0971571746037046</v>
      </c>
      <c r="EK15" s="0" t="n">
        <v>0.777627420521074</v>
      </c>
      <c r="EL15" s="0" t="n">
        <v>0.0979240485489607</v>
      </c>
      <c r="EM15" s="0" t="n">
        <v>0.763158234582958</v>
      </c>
      <c r="EN15" s="0" t="n">
        <v>0.0984880806207213</v>
      </c>
      <c r="EO15" s="0" t="n">
        <v>0.815535469882955</v>
      </c>
      <c r="EP15" s="0" t="n">
        <v>0.0987780543612222</v>
      </c>
      <c r="EQ15" s="0" t="n">
        <v>0.816228500720244</v>
      </c>
      <c r="ER15" s="0" t="n">
        <v>0.098711209292666</v>
      </c>
      <c r="ES15" s="0" t="n">
        <v>0.819661451226197</v>
      </c>
      <c r="ET15" s="0" t="n">
        <v>0.099277558096685</v>
      </c>
      <c r="EU15" s="0" t="n">
        <v>0.827680355399847</v>
      </c>
      <c r="EV15" s="0" t="n">
        <v>0.0992697809149826</v>
      </c>
      <c r="EW15" s="0" t="n">
        <v>0.81680005146673</v>
      </c>
      <c r="EX15" s="0" t="n">
        <v>0.100775485113035</v>
      </c>
      <c r="EY15" s="0" t="n">
        <v>0.821131854024851</v>
      </c>
      <c r="EZ15" s="0" t="n">
        <v>0.101206463499176</v>
      </c>
      <c r="FA15" s="0" t="n">
        <v>0.844608049420982</v>
      </c>
      <c r="FB15" s="0" t="n">
        <v>0.101494094645996</v>
      </c>
      <c r="FC15" s="0" t="n">
        <v>0.843868412944469</v>
      </c>
      <c r="FD15" s="0" t="n">
        <v>0.101182798262682</v>
      </c>
      <c r="FE15" s="0" t="n">
        <v>0.842635207188522</v>
      </c>
      <c r="FF15" s="0" t="n">
        <v>0.102211468473855</v>
      </c>
      <c r="FG15" s="0" t="n">
        <v>0.839261982060965</v>
      </c>
      <c r="FH15" s="0" t="n">
        <v>0.103207357233502</v>
      </c>
      <c r="FI15" s="0" t="n">
        <v>0.851414285375313</v>
      </c>
      <c r="FJ15" s="0" t="n">
        <v>0.104714421267414</v>
      </c>
      <c r="FK15" s="0" t="n">
        <v>0.896661768686901</v>
      </c>
      <c r="FL15" s="0" t="n">
        <v>0.109101101337684</v>
      </c>
      <c r="FM15" s="0" t="n">
        <v>0.913840502912154</v>
      </c>
      <c r="FN15" s="0" t="n">
        <v>0.109866356519288</v>
      </c>
      <c r="FO15" s="0" t="n">
        <v>0.953922424737684</v>
      </c>
      <c r="FP15" s="0" t="n">
        <v>0.111867688088462</v>
      </c>
      <c r="FQ15" s="0" t="n">
        <v>0.969181609620257</v>
      </c>
      <c r="FR15" s="0" t="n">
        <v>0.114926005152633</v>
      </c>
      <c r="FS15" s="0" t="n">
        <v>1.09274238007525</v>
      </c>
      <c r="FT15" s="0" t="n">
        <v>0.126239372914419</v>
      </c>
      <c r="FU15" s="0" t="n">
        <v>1.1187148281395</v>
      </c>
      <c r="FV15" s="0" t="n">
        <v>0.128210503063393</v>
      </c>
      <c r="FW15" s="0" t="n">
        <v>1.26417634560495</v>
      </c>
      <c r="FX15" s="0" t="n">
        <v>0.139588313696856</v>
      </c>
      <c r="FY15" s="0" t="n">
        <v>1.43384613160263</v>
      </c>
      <c r="FZ15" s="0" t="n">
        <v>0.15644579272758</v>
      </c>
      <c r="GA15" s="0" t="n">
        <v>1.60873692491236</v>
      </c>
      <c r="GB15" s="0" t="n">
        <v>0.159933977697933</v>
      </c>
      <c r="GC15" s="0" t="n">
        <v>1.5710165458488</v>
      </c>
      <c r="GD15" s="0" t="n">
        <v>0.160805456948851</v>
      </c>
      <c r="GE15" s="0" t="n">
        <v>1.71097663897131</v>
      </c>
      <c r="GF15" s="0" t="n">
        <v>0.172590145834427</v>
      </c>
      <c r="GG15" s="0" t="n">
        <v>1.68307325144491</v>
      </c>
      <c r="GH15" s="0" t="n">
        <v>0.169592964588889</v>
      </c>
      <c r="GI15" s="0" t="n">
        <v>1.80775646225384</v>
      </c>
      <c r="GJ15" s="0" t="n">
        <v>0.177166233958242</v>
      </c>
      <c r="GK15" s="0" t="n">
        <v>1.89783423826812</v>
      </c>
      <c r="GL15" s="0" t="n">
        <v>0.185942263454112</v>
      </c>
      <c r="GM15" s="0" t="n">
        <v>7.19986121122957</v>
      </c>
      <c r="GN15" s="0" t="n">
        <v>0.39046278174806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8511438236092</v>
      </c>
      <c r="D16" s="0" t="n">
        <v>0.0777424839094846</v>
      </c>
      <c r="E16" s="0" t="n">
        <v>2.45661625281433</v>
      </c>
      <c r="F16" s="0" t="n">
        <v>0.215748223356387</v>
      </c>
      <c r="K16" s="0" t="n">
        <v>0.525173414628229</v>
      </c>
      <c r="L16" s="0" t="n">
        <v>0.0696242917439216</v>
      </c>
      <c r="M16" s="0" t="n">
        <v>0.547412117046845</v>
      </c>
      <c r="N16" s="0" t="n">
        <v>0.0715595066777977</v>
      </c>
      <c r="O16" s="0" t="n">
        <v>0.557408012346318</v>
      </c>
      <c r="P16" s="0" t="n">
        <v>0.0733454090307157</v>
      </c>
      <c r="Q16" s="0" t="n">
        <v>0.570809362177531</v>
      </c>
      <c r="R16" s="0" t="n">
        <v>0.0740428730503201</v>
      </c>
      <c r="S16" s="0" t="n">
        <v>0.569895384763533</v>
      </c>
      <c r="T16" s="0" t="n">
        <v>0.0740871775730339</v>
      </c>
      <c r="U16" s="0" t="n">
        <v>0.564342610458074</v>
      </c>
      <c r="V16" s="0" t="n">
        <v>0.0746319493023285</v>
      </c>
      <c r="W16" s="0" t="n">
        <v>0.565365216314957</v>
      </c>
      <c r="X16" s="0" t="n">
        <v>0.0735971663176629</v>
      </c>
      <c r="Y16" s="0" t="n">
        <v>0.585315552268286</v>
      </c>
      <c r="Z16" s="0" t="n">
        <v>0.0754587949851366</v>
      </c>
      <c r="AA16" s="0" t="n">
        <v>0.586515399955994</v>
      </c>
      <c r="AB16" s="0" t="n">
        <v>0.0756775597864463</v>
      </c>
      <c r="AC16" s="0" t="n">
        <v>0.587940853564925</v>
      </c>
      <c r="AD16" s="0" t="n">
        <v>0.07560558391643</v>
      </c>
      <c r="AE16" s="0" t="n">
        <v>0.593679058295621</v>
      </c>
      <c r="AF16" s="0" t="n">
        <v>0.0753916016867263</v>
      </c>
      <c r="AG16" s="0" t="n">
        <v>0.59995264869322</v>
      </c>
      <c r="AH16" s="0" t="n">
        <v>0.076055725901824</v>
      </c>
      <c r="AI16" s="0" t="n">
        <v>0.58224006863175</v>
      </c>
      <c r="AJ16" s="0" t="n">
        <v>0.0765431008983031</v>
      </c>
      <c r="AK16" s="0" t="n">
        <v>0.595297487510546</v>
      </c>
      <c r="AL16" s="0" t="n">
        <v>0.0760386436295726</v>
      </c>
      <c r="AM16" s="0" t="n">
        <v>0.589103217369021</v>
      </c>
      <c r="AN16" s="0" t="n">
        <v>0.0764041191437583</v>
      </c>
      <c r="AO16" s="0" t="n">
        <v>0.589557482617524</v>
      </c>
      <c r="AP16" s="0" t="n">
        <v>0.0766135104726525</v>
      </c>
      <c r="AQ16" s="0" t="n">
        <v>0.593442458079858</v>
      </c>
      <c r="AR16" s="0" t="n">
        <v>0.0768926208915166</v>
      </c>
      <c r="AS16" s="0" t="n">
        <v>0.591767484489698</v>
      </c>
      <c r="AT16" s="0" t="n">
        <v>0.0762046164814584</v>
      </c>
      <c r="AU16" s="0" t="n">
        <v>0.58856404002029</v>
      </c>
      <c r="AV16" s="0" t="n">
        <v>0.0765403843824157</v>
      </c>
      <c r="AW16" s="0" t="n">
        <v>0.588915360082688</v>
      </c>
      <c r="AX16" s="0" t="n">
        <v>0.0774780356996524</v>
      </c>
      <c r="AY16" s="0" t="n">
        <v>0.590142442180693</v>
      </c>
      <c r="AZ16" s="0" t="n">
        <v>0.076958308847998</v>
      </c>
      <c r="BA16" s="0" t="n">
        <v>0.592471793260438</v>
      </c>
      <c r="BB16" s="0" t="n">
        <v>0.0770195535674126</v>
      </c>
      <c r="BC16" s="0" t="n">
        <v>0.598592100839865</v>
      </c>
      <c r="BD16" s="0" t="n">
        <v>0.077403924645739</v>
      </c>
      <c r="BE16" s="0" t="n">
        <v>0.594352997430966</v>
      </c>
      <c r="BF16" s="0" t="n">
        <v>0.0770148848435119</v>
      </c>
      <c r="BG16" s="0" t="n">
        <v>0.599802187899837</v>
      </c>
      <c r="BH16" s="0" t="n">
        <v>0.0769180711307435</v>
      </c>
      <c r="BI16" s="0" t="n">
        <v>0.600132303735655</v>
      </c>
      <c r="BJ16" s="0" t="n">
        <v>0.0768871714554877</v>
      </c>
      <c r="BK16" s="0" t="n">
        <v>0.59006887864763</v>
      </c>
      <c r="BL16" s="0" t="n">
        <v>0.0774668709699697</v>
      </c>
      <c r="BM16" s="0" t="n">
        <v>0.606512179653509</v>
      </c>
      <c r="BN16" s="0" t="n">
        <v>0.0778195090076556</v>
      </c>
      <c r="BO16" s="0" t="n">
        <v>0.597700882713624</v>
      </c>
      <c r="BP16" s="0" t="n">
        <v>0.0779935630804312</v>
      </c>
      <c r="BQ16" s="0" t="n">
        <v>0.606335625354086</v>
      </c>
      <c r="BR16" s="0" t="n">
        <v>0.0782821283596059</v>
      </c>
      <c r="BS16" s="0" t="n">
        <v>0.605943862602202</v>
      </c>
      <c r="BT16" s="0" t="n">
        <v>0.0782019248055719</v>
      </c>
      <c r="BU16" s="0" t="n">
        <v>0.602486439229914</v>
      </c>
      <c r="BV16" s="0" t="n">
        <v>0.0787536311584562</v>
      </c>
      <c r="BW16" s="0" t="n">
        <v>0.607347776539689</v>
      </c>
      <c r="BX16" s="0" t="n">
        <v>0.0782756331132723</v>
      </c>
      <c r="BY16" s="0" t="n">
        <v>0.60430788888911</v>
      </c>
      <c r="BZ16" s="0" t="n">
        <v>0.0776688462255795</v>
      </c>
      <c r="CA16" s="0" t="n">
        <v>0.612347170248928</v>
      </c>
      <c r="CB16" s="0" t="n">
        <v>0.079136355176098</v>
      </c>
      <c r="CC16" s="0" t="n">
        <v>0.617940822683493</v>
      </c>
      <c r="CD16" s="0" t="n">
        <v>0.0791607393604566</v>
      </c>
      <c r="CE16" s="0" t="n">
        <v>0.620285980947248</v>
      </c>
      <c r="CF16" s="0" t="n">
        <v>0.0809360363515503</v>
      </c>
      <c r="CG16" s="0" t="n">
        <v>0.613532280903149</v>
      </c>
      <c r="CH16" s="0" t="n">
        <v>0.0810241572211437</v>
      </c>
      <c r="CI16" s="0" t="n">
        <v>0.62159759774738</v>
      </c>
      <c r="CJ16" s="0" t="n">
        <v>0.0807315808488927</v>
      </c>
      <c r="CK16" s="0" t="n">
        <v>0.637022818627044</v>
      </c>
      <c r="CL16" s="0" t="n">
        <v>0.0802723224102879</v>
      </c>
      <c r="CM16" s="0" t="n">
        <v>0.632067067772829</v>
      </c>
      <c r="CN16" s="0" t="n">
        <v>0.0808315736648657</v>
      </c>
      <c r="CO16" s="0" t="n">
        <v>0.620562669458542</v>
      </c>
      <c r="CP16" s="0" t="n">
        <v>0.08144092411898</v>
      </c>
      <c r="CQ16" s="0" t="n">
        <v>0.628580735731716</v>
      </c>
      <c r="CR16" s="0" t="n">
        <v>0.0813690192808933</v>
      </c>
      <c r="CS16" s="0" t="n">
        <v>0.62605126263975</v>
      </c>
      <c r="CT16" s="0" t="n">
        <v>0.0815963563570305</v>
      </c>
      <c r="CU16" s="0" t="n">
        <v>0.642018752573523</v>
      </c>
      <c r="CV16" s="0" t="n">
        <v>0.0818986271171145</v>
      </c>
      <c r="CW16" s="0" t="n">
        <v>0.637650690030895</v>
      </c>
      <c r="CX16" s="0" t="n">
        <v>0.0817955212441683</v>
      </c>
      <c r="CY16" s="0" t="n">
        <v>0.646257910370478</v>
      </c>
      <c r="CZ16" s="0" t="n">
        <v>0.0819555462502082</v>
      </c>
      <c r="DA16" s="0" t="n">
        <v>0.641638033029529</v>
      </c>
      <c r="DB16" s="0" t="n">
        <v>0.082284477736227</v>
      </c>
      <c r="DC16" s="0" t="n">
        <v>0.654222874826935</v>
      </c>
      <c r="DD16" s="0" t="n">
        <v>0.0817265400205315</v>
      </c>
      <c r="DE16" s="0" t="n">
        <v>0.657611255988216</v>
      </c>
      <c r="DF16" s="0" t="n">
        <v>0.0827655903833972</v>
      </c>
      <c r="DG16" s="0" t="n">
        <v>0.656730931200744</v>
      </c>
      <c r="DH16" s="0" t="n">
        <v>0.0831143295347093</v>
      </c>
      <c r="DI16" s="0" t="n">
        <v>0.65403607115646</v>
      </c>
      <c r="DJ16" s="0" t="n">
        <v>0.0829462086624749</v>
      </c>
      <c r="DK16" s="0" t="n">
        <v>0.647136815018502</v>
      </c>
      <c r="DL16" s="0" t="n">
        <v>0.0831727087105197</v>
      </c>
      <c r="DM16" s="0" t="n">
        <v>0.644241301507432</v>
      </c>
      <c r="DN16" s="0" t="n">
        <v>0.0850951518780231</v>
      </c>
      <c r="DO16" s="0" t="n">
        <v>0.66468872169595</v>
      </c>
      <c r="DP16" s="0" t="n">
        <v>0.085155778719564</v>
      </c>
      <c r="DQ16" s="0" t="n">
        <v>0.669814125119709</v>
      </c>
      <c r="DR16" s="0" t="n">
        <v>0.0852675882845409</v>
      </c>
      <c r="DS16" s="0" t="n">
        <v>0.684264638020561</v>
      </c>
      <c r="DT16" s="0" t="n">
        <v>0.0853753874144184</v>
      </c>
      <c r="DU16" s="0" t="n">
        <v>0.666467721610932</v>
      </c>
      <c r="DV16" s="0" t="n">
        <v>0.0855891997329997</v>
      </c>
      <c r="DW16" s="0" t="n">
        <v>0.687869446138191</v>
      </c>
      <c r="DX16" s="0" t="n">
        <v>0.0864248676872337</v>
      </c>
      <c r="DY16" s="0" t="n">
        <v>0.697891688700893</v>
      </c>
      <c r="DZ16" s="0" t="n">
        <v>0.0877776498757111</v>
      </c>
      <c r="EA16" s="0" t="n">
        <v>0.696806657362152</v>
      </c>
      <c r="EB16" s="0" t="n">
        <v>0.0893793960151334</v>
      </c>
      <c r="EC16" s="0" t="n">
        <v>0.724011226281845</v>
      </c>
      <c r="ED16" s="0" t="n">
        <v>0.0912924368974549</v>
      </c>
      <c r="EE16" s="0" t="n">
        <v>0.732438508880853</v>
      </c>
      <c r="EF16" s="0" t="n">
        <v>0.0926887276790806</v>
      </c>
      <c r="EG16" s="0" t="n">
        <v>0.756268818673462</v>
      </c>
      <c r="EH16" s="0" t="n">
        <v>0.0931034646680176</v>
      </c>
      <c r="EI16" s="0" t="n">
        <v>0.779404950381161</v>
      </c>
      <c r="EJ16" s="0" t="n">
        <v>0.0966769557840547</v>
      </c>
      <c r="EK16" s="0" t="n">
        <v>0.775318556494453</v>
      </c>
      <c r="EL16" s="0" t="n">
        <v>0.0974189423863205</v>
      </c>
      <c r="EM16" s="0" t="n">
        <v>0.759554317124245</v>
      </c>
      <c r="EN16" s="0" t="n">
        <v>0.0977208461221565</v>
      </c>
      <c r="EO16" s="0" t="n">
        <v>0.813880206315581</v>
      </c>
      <c r="EP16" s="0" t="n">
        <v>0.0983792832763353</v>
      </c>
      <c r="EQ16" s="0" t="n">
        <v>0.814850956730465</v>
      </c>
      <c r="ER16" s="0" t="n">
        <v>0.0983502707504887</v>
      </c>
      <c r="ES16" s="0" t="n">
        <v>0.818319009685453</v>
      </c>
      <c r="ET16" s="0" t="n">
        <v>0.098921928562355</v>
      </c>
      <c r="EU16" s="0" t="n">
        <v>0.826258698083883</v>
      </c>
      <c r="EV16" s="0" t="n">
        <v>0.0988964348059542</v>
      </c>
      <c r="EW16" s="0" t="n">
        <v>0.81431269045326</v>
      </c>
      <c r="EX16" s="0" t="n">
        <v>0.100258170019383</v>
      </c>
      <c r="EY16" s="0" t="n">
        <v>0.819385616286476</v>
      </c>
      <c r="EZ16" s="0" t="n">
        <v>0.100790181382441</v>
      </c>
      <c r="FA16" s="0" t="n">
        <v>0.843065309471434</v>
      </c>
      <c r="FB16" s="0" t="n">
        <v>0.101095600445162</v>
      </c>
      <c r="FC16" s="0" t="n">
        <v>0.842062440623155</v>
      </c>
      <c r="FD16" s="0" t="n">
        <v>0.10070658953083</v>
      </c>
      <c r="FE16" s="0" t="n">
        <v>0.841132220487711</v>
      </c>
      <c r="FF16" s="0" t="n">
        <v>0.101809488787771</v>
      </c>
      <c r="FG16" s="0" t="n">
        <v>0.837139228971329</v>
      </c>
      <c r="FH16" s="0" t="n">
        <v>0.102692373050578</v>
      </c>
      <c r="FI16" s="0" t="n">
        <v>0.848962078965327</v>
      </c>
      <c r="FJ16" s="0" t="n">
        <v>0.104204096549798</v>
      </c>
      <c r="FK16" s="0" t="n">
        <v>0.894410853143275</v>
      </c>
      <c r="FL16" s="0" t="n">
        <v>0.108656699432862</v>
      </c>
      <c r="FM16" s="0" t="n">
        <v>0.911218409593466</v>
      </c>
      <c r="FN16" s="0" t="n">
        <v>0.109317228480994</v>
      </c>
      <c r="FO16" s="0" t="n">
        <v>0.952079016151933</v>
      </c>
      <c r="FP16" s="0" t="n">
        <v>0.1114061453863</v>
      </c>
      <c r="FQ16" s="0" t="n">
        <v>0.966770698108818</v>
      </c>
      <c r="FR16" s="0" t="n">
        <v>0.114395032299292</v>
      </c>
      <c r="FS16" s="0" t="n">
        <v>1.08980697076268</v>
      </c>
      <c r="FT16" s="0" t="n">
        <v>0.125539890814746</v>
      </c>
      <c r="FU16" s="0" t="n">
        <v>1.11617509639805</v>
      </c>
      <c r="FV16" s="0" t="n">
        <v>0.127651837124573</v>
      </c>
      <c r="FW16" s="0" t="n">
        <v>1.26218194616557</v>
      </c>
      <c r="FX16" s="0" t="n">
        <v>0.139101597612165</v>
      </c>
      <c r="FY16" s="0" t="n">
        <v>1.42906869767498</v>
      </c>
      <c r="FZ16" s="0" t="n">
        <v>0.155609563700494</v>
      </c>
      <c r="GA16" s="0" t="n">
        <v>1.60621514003371</v>
      </c>
      <c r="GB16" s="0" t="n">
        <v>0.159381906304435</v>
      </c>
      <c r="GC16" s="0" t="n">
        <v>1.56831655635127</v>
      </c>
      <c r="GD16" s="0" t="n">
        <v>0.160205190499085</v>
      </c>
      <c r="GE16" s="0" t="n">
        <v>1.7085947767106</v>
      </c>
      <c r="GF16" s="0" t="n">
        <v>0.172117563135617</v>
      </c>
      <c r="GG16" s="0" t="n">
        <v>1.67887228109994</v>
      </c>
      <c r="GH16" s="0" t="n">
        <v>0.168754251219705</v>
      </c>
      <c r="GI16" s="0" t="n">
        <v>1.80484947909028</v>
      </c>
      <c r="GJ16" s="0" t="n">
        <v>0.17655145344959</v>
      </c>
      <c r="GK16" s="0" t="n">
        <v>1.8934467711936</v>
      </c>
      <c r="GL16" s="0" t="n">
        <v>0.185106085770032</v>
      </c>
      <c r="GM16" s="0" t="n">
        <v>7.18710080914407</v>
      </c>
      <c r="GN16" s="0" t="n">
        <v>0.389224112495365</v>
      </c>
    </row>
    <row r="17" customFormat="false" ht="12.75" hidden="false" customHeight="false" outlineLevel="0" collapsed="false">
      <c r="C17" s="0" t="n">
        <v>0.612095643319409</v>
      </c>
      <c r="D17" s="0" t="n">
        <v>0.077792019273709</v>
      </c>
      <c r="E17" s="0" t="n">
        <v>2.75457898916679</v>
      </c>
      <c r="F17" s="0" t="n">
        <v>0.231685663804464</v>
      </c>
      <c r="K17" s="0" t="n">
        <v>0.52483318239404</v>
      </c>
      <c r="L17" s="0" t="n">
        <v>0.0693711222474579</v>
      </c>
      <c r="M17" s="0" t="n">
        <v>0.547099556766436</v>
      </c>
      <c r="N17" s="0" t="n">
        <v>0.0713243851429962</v>
      </c>
      <c r="O17" s="0" t="n">
        <v>0.557054905244418</v>
      </c>
      <c r="P17" s="0" t="n">
        <v>0.0730820815650218</v>
      </c>
      <c r="Q17" s="0" t="n">
        <v>0.570469436925157</v>
      </c>
      <c r="R17" s="0" t="n">
        <v>0.0737907227106144</v>
      </c>
      <c r="S17" s="0" t="n">
        <v>0.569535801873411</v>
      </c>
      <c r="T17" s="0" t="n">
        <v>0.0738199248878291</v>
      </c>
      <c r="U17" s="0" t="n">
        <v>0.56391497788526</v>
      </c>
      <c r="V17" s="0" t="n">
        <v>0.0743334037424691</v>
      </c>
      <c r="W17" s="0" t="n">
        <v>0.564973614523279</v>
      </c>
      <c r="X17" s="0" t="n">
        <v>0.0733303587827116</v>
      </c>
      <c r="Y17" s="0" t="n">
        <v>0.584915055473697</v>
      </c>
      <c r="Z17" s="0" t="n">
        <v>0.0751787481876823</v>
      </c>
      <c r="AA17" s="0" t="n">
        <v>0.586119777842868</v>
      </c>
      <c r="AB17" s="0" t="n">
        <v>0.0753920780210522</v>
      </c>
      <c r="AC17" s="0" t="n">
        <v>0.587568928232804</v>
      </c>
      <c r="AD17" s="0" t="n">
        <v>0.0753326702591758</v>
      </c>
      <c r="AE17" s="0" t="n">
        <v>0.59332031915877</v>
      </c>
      <c r="AF17" s="0" t="n">
        <v>0.0751594931306587</v>
      </c>
      <c r="AG17" s="0" t="n">
        <v>0.599636962150884</v>
      </c>
      <c r="AH17" s="0" t="n">
        <v>0.0758291533077375</v>
      </c>
      <c r="AI17" s="0" t="n">
        <v>0.581789066128985</v>
      </c>
      <c r="AJ17" s="0" t="n">
        <v>0.0762335407814802</v>
      </c>
      <c r="AK17" s="0" t="n">
        <v>0.594924396833997</v>
      </c>
      <c r="AL17" s="0" t="n">
        <v>0.0757672101318215</v>
      </c>
      <c r="AM17" s="0" t="n">
        <v>0.588745784507621</v>
      </c>
      <c r="AN17" s="0" t="n">
        <v>0.0761395120714496</v>
      </c>
      <c r="AO17" s="0" t="n">
        <v>0.58920362598667</v>
      </c>
      <c r="AP17" s="0" t="n">
        <v>0.0763492437708495</v>
      </c>
      <c r="AQ17" s="0" t="n">
        <v>0.593091564134069</v>
      </c>
      <c r="AR17" s="0" t="n">
        <v>0.0766359300589802</v>
      </c>
      <c r="AS17" s="0" t="n">
        <v>0.591433986884627</v>
      </c>
      <c r="AT17" s="0" t="n">
        <v>0.0759928261079926</v>
      </c>
      <c r="AU17" s="0" t="n">
        <v>0.588113108360505</v>
      </c>
      <c r="AV17" s="0" t="n">
        <v>0.0762053245807338</v>
      </c>
      <c r="AW17" s="0" t="n">
        <v>0.588395243079223</v>
      </c>
      <c r="AX17" s="0" t="n">
        <v>0.0771620869393211</v>
      </c>
      <c r="AY17" s="0" t="n">
        <v>0.589685447487322</v>
      </c>
      <c r="AZ17" s="0" t="n">
        <v>0.076625198333507</v>
      </c>
      <c r="BA17" s="0" t="n">
        <v>0.59200134335265</v>
      </c>
      <c r="BB17" s="0" t="n">
        <v>0.0766767717517104</v>
      </c>
      <c r="BC17" s="0" t="n">
        <v>0.598233471208159</v>
      </c>
      <c r="BD17" s="0" t="n">
        <v>0.0771426253160638</v>
      </c>
      <c r="BE17" s="0" t="n">
        <v>0.593988842355599</v>
      </c>
      <c r="BF17" s="0" t="n">
        <v>0.0767453214232969</v>
      </c>
      <c r="BG17" s="0" t="n">
        <v>0.599420745735918</v>
      </c>
      <c r="BH17" s="0" t="n">
        <v>0.0766457324436702</v>
      </c>
      <c r="BI17" s="0" t="n">
        <v>0.599619467433554</v>
      </c>
      <c r="BJ17" s="0" t="n">
        <v>0.0765128029012279</v>
      </c>
      <c r="BK17" s="0" t="n">
        <v>0.589579270323235</v>
      </c>
      <c r="BL17" s="0" t="n">
        <v>0.0771094017671712</v>
      </c>
      <c r="BM17" s="0" t="n">
        <v>0.606146276744775</v>
      </c>
      <c r="BN17" s="0" t="n">
        <v>0.0775512690395536</v>
      </c>
      <c r="BO17" s="0" t="n">
        <v>0.597233073940322</v>
      </c>
      <c r="BP17" s="0" t="n">
        <v>0.0776619546835558</v>
      </c>
      <c r="BQ17" s="0" t="n">
        <v>0.605872481750832</v>
      </c>
      <c r="BR17" s="0" t="n">
        <v>0.0779655731951599</v>
      </c>
      <c r="BS17" s="0" t="n">
        <v>0.605533797324807</v>
      </c>
      <c r="BT17" s="0" t="n">
        <v>0.0778996180841263</v>
      </c>
      <c r="BU17" s="0" t="n">
        <v>0.602009160469135</v>
      </c>
      <c r="BV17" s="0" t="n">
        <v>0.0784439959656924</v>
      </c>
      <c r="BW17" s="0" t="n">
        <v>0.606955153309936</v>
      </c>
      <c r="BX17" s="0" t="n">
        <v>0.0779858941255767</v>
      </c>
      <c r="BY17" s="0" t="n">
        <v>0.603755599397294</v>
      </c>
      <c r="BZ17" s="0" t="n">
        <v>0.077278918297554</v>
      </c>
      <c r="CA17" s="0" t="n">
        <v>0.611942146733367</v>
      </c>
      <c r="CB17" s="0" t="n">
        <v>0.0788363100174028</v>
      </c>
      <c r="CC17" s="0" t="n">
        <v>0.617421911783636</v>
      </c>
      <c r="CD17" s="0" t="n">
        <v>0.0787841653212345</v>
      </c>
      <c r="CE17" s="0" t="n">
        <v>0.619764941248759</v>
      </c>
      <c r="CF17" s="0" t="n">
        <v>0.0805971512770707</v>
      </c>
      <c r="CG17" s="0" t="n">
        <v>0.612898459549996</v>
      </c>
      <c r="CH17" s="0" t="n">
        <v>0.0806429387235653</v>
      </c>
      <c r="CI17" s="0" t="n">
        <v>0.621124011461507</v>
      </c>
      <c r="CJ17" s="0" t="n">
        <v>0.0803935972555907</v>
      </c>
      <c r="CK17" s="0" t="n">
        <v>0.636563419683846</v>
      </c>
      <c r="CL17" s="0" t="n">
        <v>0.0799438066186295</v>
      </c>
      <c r="CM17" s="0" t="n">
        <v>0.631669469601828</v>
      </c>
      <c r="CN17" s="0" t="n">
        <v>0.0805423439493557</v>
      </c>
      <c r="CO17" s="0" t="n">
        <v>0.619873763013717</v>
      </c>
      <c r="CP17" s="0" t="n">
        <v>0.0810598508877791</v>
      </c>
      <c r="CQ17" s="0" t="n">
        <v>0.628150780344999</v>
      </c>
      <c r="CR17" s="0" t="n">
        <v>0.0810724269936461</v>
      </c>
      <c r="CS17" s="0" t="n">
        <v>0.625545555169198</v>
      </c>
      <c r="CT17" s="0" t="n">
        <v>0.0812613794108284</v>
      </c>
      <c r="CU17" s="0" t="n">
        <v>0.641506898150209</v>
      </c>
      <c r="CV17" s="0" t="n">
        <v>0.0815715014240762</v>
      </c>
      <c r="CW17" s="0" t="n">
        <v>0.63723455093258</v>
      </c>
      <c r="CX17" s="0" t="n">
        <v>0.081489697871532</v>
      </c>
      <c r="CY17" s="0" t="n">
        <v>0.645843433035607</v>
      </c>
      <c r="CZ17" s="0" t="n">
        <v>0.0816561801864123</v>
      </c>
      <c r="DA17" s="0" t="n">
        <v>0.641224626271854</v>
      </c>
      <c r="DB17" s="0" t="n">
        <v>0.0819958694812721</v>
      </c>
      <c r="DC17" s="0" t="n">
        <v>0.653831903655909</v>
      </c>
      <c r="DD17" s="0" t="n">
        <v>0.0814540828834954</v>
      </c>
      <c r="DE17" s="0" t="n">
        <v>0.657191613265045</v>
      </c>
      <c r="DF17" s="0" t="n">
        <v>0.082471412314813</v>
      </c>
      <c r="DG17" s="0" t="n">
        <v>0.656331956671854</v>
      </c>
      <c r="DH17" s="0" t="n">
        <v>0.082826145948064</v>
      </c>
      <c r="DI17" s="0" t="n">
        <v>0.653686906190781</v>
      </c>
      <c r="DJ17" s="0" t="n">
        <v>0.0826945672367145</v>
      </c>
      <c r="DK17" s="0" t="n">
        <v>0.646643804752891</v>
      </c>
      <c r="DL17" s="0" t="n">
        <v>0.0828226974896937</v>
      </c>
      <c r="DM17" s="0" t="n">
        <v>0.643672653312454</v>
      </c>
      <c r="DN17" s="0" t="n">
        <v>0.0847351364469427</v>
      </c>
      <c r="DO17" s="0" t="n">
        <v>0.66410600045323</v>
      </c>
      <c r="DP17" s="0" t="n">
        <v>0.0847833691815719</v>
      </c>
      <c r="DQ17" s="0" t="n">
        <v>0.669391336324045</v>
      </c>
      <c r="DR17" s="0" t="n">
        <v>0.0849739974589336</v>
      </c>
      <c r="DS17" s="0" t="n">
        <v>0.683823202957629</v>
      </c>
      <c r="DT17" s="0" t="n">
        <v>0.0850733309355069</v>
      </c>
      <c r="DU17" s="0" t="n">
        <v>0.665959953962454</v>
      </c>
      <c r="DV17" s="0" t="n">
        <v>0.0852545954662074</v>
      </c>
      <c r="DW17" s="0" t="n">
        <v>0.687424128331368</v>
      </c>
      <c r="DX17" s="0" t="n">
        <v>0.0861157288567439</v>
      </c>
      <c r="DY17" s="0" t="n">
        <v>0.6974617983851</v>
      </c>
      <c r="DZ17" s="0" t="n">
        <v>0.0874688155469955</v>
      </c>
      <c r="EA17" s="0" t="n">
        <v>0.696251776772069</v>
      </c>
      <c r="EB17" s="0" t="n">
        <v>0.0890211569200961</v>
      </c>
      <c r="EC17" s="0" t="n">
        <v>0.723462870561322</v>
      </c>
      <c r="ED17" s="0" t="n">
        <v>0.090899581766409</v>
      </c>
      <c r="EE17" s="0" t="n">
        <v>0.731518798010649</v>
      </c>
      <c r="EF17" s="0" t="n">
        <v>0.0922476904131891</v>
      </c>
      <c r="EG17" s="0" t="n">
        <v>0.755923572082313</v>
      </c>
      <c r="EH17" s="0" t="n">
        <v>0.0928719843093162</v>
      </c>
      <c r="EI17" s="0" t="n">
        <v>0.778799205923877</v>
      </c>
      <c r="EJ17" s="0" t="n">
        <v>0.096255047483515</v>
      </c>
      <c r="EK17" s="0" t="n">
        <v>0.774549575066563</v>
      </c>
      <c r="EL17" s="0" t="n">
        <v>0.0969522092073876</v>
      </c>
      <c r="EM17" s="0" t="n">
        <v>0.758352671043449</v>
      </c>
      <c r="EN17" s="0" t="n">
        <v>0.0970086278196158</v>
      </c>
      <c r="EO17" s="0" t="n">
        <v>0.813332048639918</v>
      </c>
      <c r="EP17" s="0" t="n">
        <v>0.0980210091631392</v>
      </c>
      <c r="EQ17" s="0" t="n">
        <v>0.814398087468662</v>
      </c>
      <c r="ER17" s="0" t="n">
        <v>0.098038070893891</v>
      </c>
      <c r="ES17" s="0" t="n">
        <v>0.817880317120477</v>
      </c>
      <c r="ET17" s="0" t="n">
        <v>0.0986366877903944</v>
      </c>
      <c r="EU17" s="0" t="n">
        <v>0.825793777765644</v>
      </c>
      <c r="EV17" s="0" t="n">
        <v>0.0985960470062579</v>
      </c>
      <c r="EW17" s="0" t="n">
        <v>0.813482838855687</v>
      </c>
      <c r="EX17" s="0" t="n">
        <v>0.0997778135708948</v>
      </c>
      <c r="EY17" s="0" t="n">
        <v>0.81880669034789</v>
      </c>
      <c r="EZ17" s="0" t="n">
        <v>0.100413311510878</v>
      </c>
      <c r="FA17" s="0" t="n">
        <v>0.842557539639577</v>
      </c>
      <c r="FB17" s="0" t="n">
        <v>0.100749274052402</v>
      </c>
      <c r="FC17" s="0" t="n">
        <v>0.841471418412733</v>
      </c>
      <c r="FD17" s="0" t="n">
        <v>0.100316999871992</v>
      </c>
      <c r="FE17" s="0" t="n">
        <v>0.840639646420124</v>
      </c>
      <c r="FF17" s="0" t="n">
        <v>0.101469743469809</v>
      </c>
      <c r="FG17" s="0" t="n">
        <v>0.836436410782615</v>
      </c>
      <c r="FH17" s="0" t="n">
        <v>0.102229413356532</v>
      </c>
      <c r="FI17" s="0" t="n">
        <v>0.848143983945571</v>
      </c>
      <c r="FJ17" s="0" t="n">
        <v>0.103730342630402</v>
      </c>
      <c r="FK17" s="0" t="n">
        <v>0.89365860349049</v>
      </c>
      <c r="FL17" s="0" t="n">
        <v>0.108241160594346</v>
      </c>
      <c r="FM17" s="0" t="n">
        <v>0.910344121659243</v>
      </c>
      <c r="FN17" s="0" t="n">
        <v>0.108809958004461</v>
      </c>
      <c r="FO17" s="0" t="n">
        <v>0.951471169437516</v>
      </c>
      <c r="FP17" s="0" t="n">
        <v>0.111003626767131</v>
      </c>
      <c r="FQ17" s="0" t="n">
        <v>0.965968705303911</v>
      </c>
      <c r="FR17" s="0" t="n">
        <v>0.113910220541308</v>
      </c>
      <c r="FS17" s="0" t="n">
        <v>1.08883584915357</v>
      </c>
      <c r="FT17" s="0" t="n">
        <v>0.124921673431829</v>
      </c>
      <c r="FU17" s="0" t="n">
        <v>1.11533071963707</v>
      </c>
      <c r="FV17" s="0" t="n">
        <v>0.127145395837595</v>
      </c>
      <c r="FW17" s="0" t="n">
        <v>1.26152603590895</v>
      </c>
      <c r="FX17" s="0" t="n">
        <v>0.138700237669905</v>
      </c>
      <c r="FY17" s="0" t="n">
        <v>1.4274685808877</v>
      </c>
      <c r="FZ17" s="0" t="n">
        <v>0.154827756049535</v>
      </c>
      <c r="GA17" s="0" t="n">
        <v>1.60538049437189</v>
      </c>
      <c r="GB17" s="0" t="n">
        <v>0.158915356959638</v>
      </c>
      <c r="GC17" s="0" t="n">
        <v>1.56742578789536</v>
      </c>
      <c r="GD17" s="0" t="n">
        <v>0.159725763192429</v>
      </c>
      <c r="GE17" s="0" t="n">
        <v>1.70780663995764</v>
      </c>
      <c r="GF17" s="0" t="n">
        <v>0.171774316730786</v>
      </c>
      <c r="GG17" s="0" t="n">
        <v>1.67747269326253</v>
      </c>
      <c r="GH17" s="0" t="n">
        <v>0.168001600084351</v>
      </c>
      <c r="GI17" s="0" t="n">
        <v>1.80388856760159</v>
      </c>
      <c r="GJ17" s="0" t="n">
        <v>0.176064691938555</v>
      </c>
      <c r="GK17" s="0" t="n">
        <v>1.89198278811223</v>
      </c>
      <c r="GL17" s="0" t="n">
        <v>0.184351122353239</v>
      </c>
      <c r="GM17" s="0" t="n">
        <v>7.18281319187934</v>
      </c>
      <c r="GN17" s="0" t="n">
        <v>0.388383800803429</v>
      </c>
    </row>
    <row r="18" customFormat="false" ht="12.75" hidden="false" customHeight="false" outlineLevel="0" collapsed="false">
      <c r="C18" s="0" t="n">
        <v>0.60974205357394</v>
      </c>
      <c r="D18" s="0" t="n">
        <v>0.0779055215044678</v>
      </c>
      <c r="E18" s="0" t="n">
        <v>3.07822632159853</v>
      </c>
      <c r="F18" s="0" t="n">
        <v>0.247832030741724</v>
      </c>
      <c r="K18" s="0" t="n">
        <v>0.525201372018301</v>
      </c>
      <c r="L18" s="0" t="n">
        <v>0.0691606723301202</v>
      </c>
      <c r="M18" s="0" t="n">
        <v>0.547443922382952</v>
      </c>
      <c r="N18" s="0" t="n">
        <v>0.0711389440817981</v>
      </c>
      <c r="O18" s="0" t="n">
        <v>0.557438371058228</v>
      </c>
      <c r="P18" s="0" t="n">
        <v>0.0728653329796971</v>
      </c>
      <c r="Q18" s="0" t="n">
        <v>0.570839848550679</v>
      </c>
      <c r="R18" s="0" t="n">
        <v>0.0735859687150653</v>
      </c>
      <c r="S18" s="0" t="n">
        <v>0.569927945934716</v>
      </c>
      <c r="T18" s="0" t="n">
        <v>0.0736032525827203</v>
      </c>
      <c r="U18" s="0" t="n">
        <v>0.564369203071174</v>
      </c>
      <c r="V18" s="0" t="n">
        <v>0.0740771254774431</v>
      </c>
      <c r="W18" s="0" t="n">
        <v>0.565410020200793</v>
      </c>
      <c r="X18" s="0" t="n">
        <v>0.0731457285885769</v>
      </c>
      <c r="Y18" s="0" t="n">
        <v>0.585342093265422</v>
      </c>
      <c r="Z18" s="0" t="n">
        <v>0.0749411295527251</v>
      </c>
      <c r="AA18" s="0" t="n">
        <v>0.586545949985517</v>
      </c>
      <c r="AB18" s="0" t="n">
        <v>0.0751546038127765</v>
      </c>
      <c r="AC18" s="0" t="n">
        <v>0.587979240269974</v>
      </c>
      <c r="AD18" s="0" t="n">
        <v>0.0751218282587524</v>
      </c>
      <c r="AE18" s="0" t="n">
        <v>0.593717859345709</v>
      </c>
      <c r="AF18" s="0" t="n">
        <v>0.0750028727300817</v>
      </c>
      <c r="AG18" s="0" t="n">
        <v>0.599985514673767</v>
      </c>
      <c r="AH18" s="0" t="n">
        <v>0.0756573852309743</v>
      </c>
      <c r="AI18" s="0" t="n">
        <v>0.582266630205443</v>
      </c>
      <c r="AJ18" s="0" t="n">
        <v>0.0759667763230071</v>
      </c>
      <c r="AK18" s="0" t="n">
        <v>0.595335732758925</v>
      </c>
      <c r="AL18" s="0" t="n">
        <v>0.0755582231621487</v>
      </c>
      <c r="AM18" s="0" t="n">
        <v>0.589134806736532</v>
      </c>
      <c r="AN18" s="0" t="n">
        <v>0.0759240199404165</v>
      </c>
      <c r="AO18" s="0" t="n">
        <v>0.589591757752614</v>
      </c>
      <c r="AP18" s="0" t="n">
        <v>0.0761385185062362</v>
      </c>
      <c r="AQ18" s="0" t="n">
        <v>0.593470986293762</v>
      </c>
      <c r="AR18" s="0" t="n">
        <v>0.0764236670866236</v>
      </c>
      <c r="AS18" s="0" t="n">
        <v>0.591804058015144</v>
      </c>
      <c r="AT18" s="0" t="n">
        <v>0.0758545395459614</v>
      </c>
      <c r="AU18" s="0" t="n">
        <v>0.588606540002572</v>
      </c>
      <c r="AV18" s="0" t="n">
        <v>0.0759367549489678</v>
      </c>
      <c r="AW18" s="0" t="n">
        <v>0.588935028057138</v>
      </c>
      <c r="AX18" s="0" t="n">
        <v>0.0768810575919815</v>
      </c>
      <c r="AY18" s="0" t="n">
        <v>0.59017873144693</v>
      </c>
      <c r="AZ18" s="0" t="n">
        <v>0.0763486522644393</v>
      </c>
      <c r="BA18" s="0" t="n">
        <v>0.59250966965336</v>
      </c>
      <c r="BB18" s="0" t="n">
        <v>0.0763931753994814</v>
      </c>
      <c r="BC18" s="0" t="n">
        <v>0.598620839996169</v>
      </c>
      <c r="BD18" s="0" t="n">
        <v>0.0769262044887331</v>
      </c>
      <c r="BE18" s="0" t="n">
        <v>0.594391247427961</v>
      </c>
      <c r="BF18" s="0" t="n">
        <v>0.0765371303712061</v>
      </c>
      <c r="BG18" s="0" t="n">
        <v>0.599843727253298</v>
      </c>
      <c r="BH18" s="0" t="n">
        <v>0.0764438584214521</v>
      </c>
      <c r="BI18" s="0" t="n">
        <v>0.600181018713452</v>
      </c>
      <c r="BJ18" s="0" t="n">
        <v>0.0762164702381351</v>
      </c>
      <c r="BK18" s="0" t="n">
        <v>0.590107367466006</v>
      </c>
      <c r="BL18" s="0" t="n">
        <v>0.0768117208136933</v>
      </c>
      <c r="BM18" s="0" t="n">
        <v>0.606544324658967</v>
      </c>
      <c r="BN18" s="0" t="n">
        <v>0.0773335640163801</v>
      </c>
      <c r="BO18" s="0" t="n">
        <v>0.597733095370702</v>
      </c>
      <c r="BP18" s="0" t="n">
        <v>0.0773812631332416</v>
      </c>
      <c r="BQ18" s="0" t="n">
        <v>0.606363527429168</v>
      </c>
      <c r="BR18" s="0" t="n">
        <v>0.0776943107555192</v>
      </c>
      <c r="BS18" s="0" t="n">
        <v>0.605980820367577</v>
      </c>
      <c r="BT18" s="0" t="n">
        <v>0.0776552550187512</v>
      </c>
      <c r="BU18" s="0" t="n">
        <v>0.60250936533499</v>
      </c>
      <c r="BV18" s="0" t="n">
        <v>0.0781729534224203</v>
      </c>
      <c r="BW18" s="0" t="n">
        <v>0.607387374607905</v>
      </c>
      <c r="BX18" s="0" t="n">
        <v>0.077759429048546</v>
      </c>
      <c r="BY18" s="0" t="n">
        <v>0.604368048607202</v>
      </c>
      <c r="BZ18" s="0" t="n">
        <v>0.0769926082608681</v>
      </c>
      <c r="CA18" s="0" t="n">
        <v>0.612385553878517</v>
      </c>
      <c r="CB18" s="0" t="n">
        <v>0.0785965992095338</v>
      </c>
      <c r="CC18" s="0" t="n">
        <v>0.617985263360299</v>
      </c>
      <c r="CD18" s="0" t="n">
        <v>0.0784780419309529</v>
      </c>
      <c r="CE18" s="0" t="n">
        <v>0.620311415788807</v>
      </c>
      <c r="CF18" s="0" t="n">
        <v>0.0803010245505065</v>
      </c>
      <c r="CG18" s="0" t="n">
        <v>0.613555526980881</v>
      </c>
      <c r="CH18" s="0" t="n">
        <v>0.0803033515596762</v>
      </c>
      <c r="CI18" s="0" t="n">
        <v>0.621631673929307</v>
      </c>
      <c r="CJ18" s="0" t="n">
        <v>0.0801093514142905</v>
      </c>
      <c r="CK18" s="0" t="n">
        <v>0.637068363115709</v>
      </c>
      <c r="CL18" s="0" t="n">
        <v>0.0796908201664256</v>
      </c>
      <c r="CM18" s="0" t="n">
        <v>0.632100675540327</v>
      </c>
      <c r="CN18" s="0" t="n">
        <v>0.0803061246179705</v>
      </c>
      <c r="CO18" s="0" t="n">
        <v>0.620581981896863</v>
      </c>
      <c r="CP18" s="0" t="n">
        <v>0.0807159978511271</v>
      </c>
      <c r="CQ18" s="0" t="n">
        <v>0.628607307470698</v>
      </c>
      <c r="CR18" s="0" t="n">
        <v>0.0808186325829067</v>
      </c>
      <c r="CS18" s="0" t="n">
        <v>0.626077705110184</v>
      </c>
      <c r="CT18" s="0" t="n">
        <v>0.0809702333296815</v>
      </c>
      <c r="CU18" s="0" t="n">
        <v>0.642043081188768</v>
      </c>
      <c r="CV18" s="0" t="n">
        <v>0.0812859949988008</v>
      </c>
      <c r="CW18" s="0" t="n">
        <v>0.637689333735951</v>
      </c>
      <c r="CX18" s="0" t="n">
        <v>0.0812450097309222</v>
      </c>
      <c r="CY18" s="0" t="n">
        <v>0.646293010313231</v>
      </c>
      <c r="CZ18" s="0" t="n">
        <v>0.0814126811664589</v>
      </c>
      <c r="DA18" s="0" t="n">
        <v>0.641665521433194</v>
      </c>
      <c r="DB18" s="0" t="n">
        <v>0.0817513059336494</v>
      </c>
      <c r="DC18" s="0" t="n">
        <v>0.654263067616405</v>
      </c>
      <c r="DD18" s="0" t="n">
        <v>0.081251132181932</v>
      </c>
      <c r="DE18" s="0" t="n">
        <v>0.657641487138615</v>
      </c>
      <c r="DF18" s="0" t="n">
        <v>0.0822259449055205</v>
      </c>
      <c r="DG18" s="0" t="n">
        <v>0.656765025524054</v>
      </c>
      <c r="DH18" s="0" t="n">
        <v>0.0825923044984253</v>
      </c>
      <c r="DI18" s="0" t="n">
        <v>0.654072050199026</v>
      </c>
      <c r="DJ18" s="0" t="n">
        <v>0.0825024639485356</v>
      </c>
      <c r="DK18" s="0" t="n">
        <v>0.647172577792219</v>
      </c>
      <c r="DL18" s="0" t="n">
        <v>0.0825294978144166</v>
      </c>
      <c r="DM18" s="0" t="n">
        <v>0.644266007945141</v>
      </c>
      <c r="DN18" s="0" t="n">
        <v>0.0844174854432667</v>
      </c>
      <c r="DO18" s="0" t="n">
        <v>0.664716354739535</v>
      </c>
      <c r="DP18" s="0" t="n">
        <v>0.0844582222057393</v>
      </c>
      <c r="DQ18" s="0" t="n">
        <v>0.669842096212559</v>
      </c>
      <c r="DR18" s="0" t="n">
        <v>0.0847254789253676</v>
      </c>
      <c r="DS18" s="0" t="n">
        <v>0.684293584807012</v>
      </c>
      <c r="DT18" s="0" t="n">
        <v>0.0848186861888319</v>
      </c>
      <c r="DU18" s="0" t="n">
        <v>0.666494430798045</v>
      </c>
      <c r="DV18" s="0" t="n">
        <v>0.0849645566542991</v>
      </c>
      <c r="DW18" s="0" t="n">
        <v>0.687900133237934</v>
      </c>
      <c r="DX18" s="0" t="n">
        <v>0.085856317803557</v>
      </c>
      <c r="DY18" s="0" t="n">
        <v>0.697928549883354</v>
      </c>
      <c r="DZ18" s="0" t="n">
        <v>0.0872191610555819</v>
      </c>
      <c r="EA18" s="0" t="n">
        <v>0.696833773329141</v>
      </c>
      <c r="EB18" s="0" t="n">
        <v>0.0887088946488864</v>
      </c>
      <c r="EC18" s="0" t="n">
        <v>0.724057581033765</v>
      </c>
      <c r="ED18" s="0" t="n">
        <v>0.0905812288110506</v>
      </c>
      <c r="EE18" s="0" t="n">
        <v>0.732455620520121</v>
      </c>
      <c r="EF18" s="0" t="n">
        <v>0.091844273085323</v>
      </c>
      <c r="EG18" s="0" t="n">
        <v>0.756304166947127</v>
      </c>
      <c r="EH18" s="0" t="n">
        <v>0.0927048738247806</v>
      </c>
      <c r="EI18" s="0" t="n">
        <v>0.779450556260588</v>
      </c>
      <c r="EJ18" s="0" t="n">
        <v>0.0959076634014664</v>
      </c>
      <c r="EK18" s="0" t="n">
        <v>0.77535002776243</v>
      </c>
      <c r="EL18" s="0" t="n">
        <v>0.0965417853064814</v>
      </c>
      <c r="EM18" s="0" t="n">
        <v>0.759599474925563</v>
      </c>
      <c r="EN18" s="0" t="n">
        <v>0.096378795863049</v>
      </c>
      <c r="EO18" s="0" t="n">
        <v>0.813912062248031</v>
      </c>
      <c r="EP18" s="0" t="n">
        <v>0.0977170002948815</v>
      </c>
      <c r="EQ18" s="0" t="n">
        <v>0.814887296446595</v>
      </c>
      <c r="ER18" s="0" t="n">
        <v>0.0977866073882785</v>
      </c>
      <c r="ES18" s="0" t="n">
        <v>0.818362232240519</v>
      </c>
      <c r="ET18" s="0" t="n">
        <v>0.0984327974237046</v>
      </c>
      <c r="EU18" s="0" t="n">
        <v>0.82630346107223</v>
      </c>
      <c r="EV18" s="0" t="n">
        <v>0.0983801612505766</v>
      </c>
      <c r="EW18" s="0" t="n">
        <v>0.814342387405517</v>
      </c>
      <c r="EX18" s="0" t="n">
        <v>0.0993528755964981</v>
      </c>
      <c r="EY18" s="0" t="n">
        <v>0.819417324008246</v>
      </c>
      <c r="EZ18" s="0" t="n">
        <v>0.1000903367823</v>
      </c>
      <c r="FA18" s="0" t="n">
        <v>0.843104253235288</v>
      </c>
      <c r="FB18" s="0" t="n">
        <v>0.100468424596769</v>
      </c>
      <c r="FC18" s="0" t="n">
        <v>0.842118058965299</v>
      </c>
      <c r="FD18" s="0" t="n">
        <v>0.100029000998275</v>
      </c>
      <c r="FE18" s="0" t="n">
        <v>0.841176414330938</v>
      </c>
      <c r="FF18" s="0" t="n">
        <v>0.101205288742006</v>
      </c>
      <c r="FG18" s="0" t="n">
        <v>0.837180536403671</v>
      </c>
      <c r="FH18" s="0" t="n">
        <v>0.101836269432776</v>
      </c>
      <c r="FI18" s="0" t="n">
        <v>0.84899143924886</v>
      </c>
      <c r="FJ18" s="0" t="n">
        <v>0.103311365606665</v>
      </c>
      <c r="FK18" s="0" t="n">
        <v>0.894433928260836</v>
      </c>
      <c r="FL18" s="0" t="n">
        <v>0.107870453746664</v>
      </c>
      <c r="FM18" s="0" t="n">
        <v>0.91125123750449</v>
      </c>
      <c r="FN18" s="0" t="n">
        <v>0.10836403920962</v>
      </c>
      <c r="FO18" s="0" t="n">
        <v>0.952122243802784</v>
      </c>
      <c r="FP18" s="0" t="n">
        <v>0.110675600795756</v>
      </c>
      <c r="FQ18" s="0" t="n">
        <v>0.966806451339264</v>
      </c>
      <c r="FR18" s="0" t="n">
        <v>0.113490200922656</v>
      </c>
      <c r="FS18" s="0" t="n">
        <v>1.08986633490674</v>
      </c>
      <c r="FT18" s="0" t="n">
        <v>0.124408478512992</v>
      </c>
      <c r="FU18" s="0" t="n">
        <v>1.11621414678194</v>
      </c>
      <c r="FV18" s="0" t="n">
        <v>0.126710641457104</v>
      </c>
      <c r="FW18" s="0" t="n">
        <v>1.26223382109844</v>
      </c>
      <c r="FX18" s="0" t="n">
        <v>0.138399657907573</v>
      </c>
      <c r="FY18" s="0" t="n">
        <v>1.42910727283157</v>
      </c>
      <c r="FZ18" s="0" t="n">
        <v>0.154130414204287</v>
      </c>
      <c r="GA18" s="0" t="n">
        <v>1.60626506289162</v>
      </c>
      <c r="GB18" s="0" t="n">
        <v>0.15855225889322</v>
      </c>
      <c r="GC18" s="0" t="n">
        <v>1.56837847221328</v>
      </c>
      <c r="GD18" s="0" t="n">
        <v>0.159385599151414</v>
      </c>
      <c r="GE18" s="0" t="n">
        <v>1.70864251637124</v>
      </c>
      <c r="GF18" s="0" t="n">
        <v>0.171573597325253</v>
      </c>
      <c r="GG18" s="0" t="n">
        <v>1.67892827330837</v>
      </c>
      <c r="GH18" s="0" t="n">
        <v>0.167363935143866</v>
      </c>
      <c r="GI18" s="0" t="n">
        <v>1.80491065507737</v>
      </c>
      <c r="GJ18" s="0" t="n">
        <v>0.175724655397026</v>
      </c>
      <c r="GK18" s="0" t="n">
        <v>1.8934985490728</v>
      </c>
      <c r="GL18" s="0" t="n">
        <v>0.183706386024453</v>
      </c>
      <c r="GM18" s="0" t="n">
        <v>7.18716313016235</v>
      </c>
      <c r="GN18" s="0" t="n">
        <v>0.387974139379326</v>
      </c>
    </row>
    <row r="19" customFormat="false" ht="12.75" hidden="false" customHeight="false" outlineLevel="0" collapsed="false">
      <c r="C19" s="0" t="n">
        <v>0.612687063163645</v>
      </c>
      <c r="D19" s="0" t="n">
        <v>0.0779355129808593</v>
      </c>
      <c r="E19" s="0" t="n">
        <v>3.42977228023908</v>
      </c>
      <c r="F19" s="0" t="n">
        <v>0.264190063019365</v>
      </c>
      <c r="K19" s="0" t="n">
        <v>0.526263834180234</v>
      </c>
      <c r="L19" s="0" t="n">
        <v>0.0690010294642099</v>
      </c>
      <c r="M19" s="0" t="n">
        <v>0.548431980118874</v>
      </c>
      <c r="N19" s="0" t="n">
        <v>0.0710103098901886</v>
      </c>
      <c r="O19" s="0" t="n">
        <v>0.558543673411573</v>
      </c>
      <c r="P19" s="0" t="n">
        <v>0.0727034928013217</v>
      </c>
      <c r="Q19" s="0" t="n">
        <v>0.57190636234306</v>
      </c>
      <c r="R19" s="0" t="n">
        <v>0.0734364796448943</v>
      </c>
      <c r="S19" s="0" t="n">
        <v>0.571056747071091</v>
      </c>
      <c r="T19" s="0" t="n">
        <v>0.0734454872528816</v>
      </c>
      <c r="U19" s="0" t="n">
        <v>0.565687830396654</v>
      </c>
      <c r="V19" s="0" t="n">
        <v>0.0738729631372531</v>
      </c>
      <c r="W19" s="0" t="n">
        <v>0.56665766252205</v>
      </c>
      <c r="X19" s="0" t="n">
        <v>0.0730503709700775</v>
      </c>
      <c r="Y19" s="0" t="n">
        <v>0.586580254820611</v>
      </c>
      <c r="Z19" s="0" t="n">
        <v>0.0747550706311483</v>
      </c>
      <c r="AA19" s="0" t="n">
        <v>0.587777538827501</v>
      </c>
      <c r="AB19" s="0" t="n">
        <v>0.0749742631622662</v>
      </c>
      <c r="AC19" s="0" t="n">
        <v>0.589156021614953</v>
      </c>
      <c r="AD19" s="0" t="n">
        <v>0.0749811604549943</v>
      </c>
      <c r="AE19" s="0" t="n">
        <v>0.594856401609998</v>
      </c>
      <c r="AF19" s="0" t="n">
        <v>0.0749277593191555</v>
      </c>
      <c r="AG19" s="0" t="n">
        <v>0.600984911583888</v>
      </c>
      <c r="AH19" s="0" t="n">
        <v>0.0755470226223959</v>
      </c>
      <c r="AI19" s="0" t="n">
        <v>0.583654408341487</v>
      </c>
      <c r="AJ19" s="0" t="n">
        <v>0.0757530591314197</v>
      </c>
      <c r="AK19" s="0" t="n">
        <v>0.596515687876412</v>
      </c>
      <c r="AL19" s="0" t="n">
        <v>0.0754197139725974</v>
      </c>
      <c r="AM19" s="0" t="n">
        <v>0.590255334149664</v>
      </c>
      <c r="AN19" s="0" t="n">
        <v>0.0757659239924051</v>
      </c>
      <c r="AO19" s="0" t="n">
        <v>0.59070696222926</v>
      </c>
      <c r="AP19" s="0" t="n">
        <v>0.0759894327325556</v>
      </c>
      <c r="AQ19" s="0" t="n">
        <v>0.594566143578122</v>
      </c>
      <c r="AR19" s="0" t="n">
        <v>0.0762639891214359</v>
      </c>
      <c r="AS19" s="0" t="n">
        <v>0.592863476255242</v>
      </c>
      <c r="AT19" s="0" t="n">
        <v>0.0757950710703918</v>
      </c>
      <c r="AU19" s="0" t="n">
        <v>0.590025372645206</v>
      </c>
      <c r="AV19" s="0" t="n">
        <v>0.0757449964674509</v>
      </c>
      <c r="AW19" s="0" t="n">
        <v>0.590513971382448</v>
      </c>
      <c r="AX19" s="0" t="n">
        <v>0.0766457474578488</v>
      </c>
      <c r="AY19" s="0" t="n">
        <v>0.591603337429482</v>
      </c>
      <c r="AZ19" s="0" t="n">
        <v>0.0761392982200948</v>
      </c>
      <c r="BA19" s="0" t="n">
        <v>0.593977237463621</v>
      </c>
      <c r="BB19" s="0" t="n">
        <v>0.0761796630303448</v>
      </c>
      <c r="BC19" s="0" t="n">
        <v>0.599739320838611</v>
      </c>
      <c r="BD19" s="0" t="n">
        <v>0.0767629790947712</v>
      </c>
      <c r="BE19" s="0" t="n">
        <v>0.595544748446792</v>
      </c>
      <c r="BF19" s="0" t="n">
        <v>0.0763983123526165</v>
      </c>
      <c r="BG19" s="0" t="n">
        <v>0.601054877509474</v>
      </c>
      <c r="BH19" s="0" t="n">
        <v>0.0763202069695507</v>
      </c>
      <c r="BI19" s="0" t="n">
        <v>0.601795377474584</v>
      </c>
      <c r="BJ19" s="0" t="n">
        <v>0.0760095613642665</v>
      </c>
      <c r="BK19" s="0" t="n">
        <v>0.591632875598906</v>
      </c>
      <c r="BL19" s="0" t="n">
        <v>0.0765852678216369</v>
      </c>
      <c r="BM19" s="0" t="n">
        <v>0.607691026637969</v>
      </c>
      <c r="BN19" s="0" t="n">
        <v>0.0771747602200852</v>
      </c>
      <c r="BO19" s="0" t="n">
        <v>0.59918173146161</v>
      </c>
      <c r="BP19" s="0" t="n">
        <v>0.0771622752483536</v>
      </c>
      <c r="BQ19" s="0" t="n">
        <v>0.607789891779059</v>
      </c>
      <c r="BR19" s="0" t="n">
        <v>0.0774787655041136</v>
      </c>
      <c r="BS19" s="0" t="n">
        <v>0.60726775288149</v>
      </c>
      <c r="BT19" s="0" t="n">
        <v>0.0774782264068389</v>
      </c>
      <c r="BU19" s="0" t="n">
        <v>0.603967831235002</v>
      </c>
      <c r="BV19" s="0" t="n">
        <v>0.0779509195415755</v>
      </c>
      <c r="BW19" s="0" t="n">
        <v>0.608627830411509</v>
      </c>
      <c r="BX19" s="0" t="n">
        <v>0.0776049408080876</v>
      </c>
      <c r="BY19" s="0" t="n">
        <v>0.606121700439163</v>
      </c>
      <c r="BZ19" s="0" t="n">
        <v>0.076820918849667</v>
      </c>
      <c r="CA19" s="0" t="n">
        <v>0.613660351792114</v>
      </c>
      <c r="CB19" s="0" t="n">
        <v>0.0784264347654545</v>
      </c>
      <c r="CC19" s="0" t="n">
        <v>0.619609228128322</v>
      </c>
      <c r="CD19" s="0" t="n">
        <v>0.0782541333398244</v>
      </c>
      <c r="CE19" s="0" t="n">
        <v>0.621904403857283</v>
      </c>
      <c r="CF19" s="0" t="n">
        <v>0.0800590361558896</v>
      </c>
      <c r="CG19" s="0" t="n">
        <v>0.615478232462924</v>
      </c>
      <c r="CH19" s="0" t="n">
        <v>0.0800184458737419</v>
      </c>
      <c r="CI19" s="0" t="n">
        <v>0.623101075966842</v>
      </c>
      <c r="CJ19" s="0" t="n">
        <v>0.0798897667332663</v>
      </c>
      <c r="CK19" s="0" t="n">
        <v>0.638518244229721</v>
      </c>
      <c r="CL19" s="0" t="n">
        <v>0.079523085181158</v>
      </c>
      <c r="CM19" s="0" t="n">
        <v>0.633344114585935</v>
      </c>
      <c r="CN19" s="0" t="n">
        <v>0.080131993447142</v>
      </c>
      <c r="CO19" s="0" t="n">
        <v>0.622660109653476</v>
      </c>
      <c r="CP19" s="0" t="n">
        <v>0.0804225790883875</v>
      </c>
      <c r="CQ19" s="0" t="n">
        <v>0.629932773027394</v>
      </c>
      <c r="CR19" s="0" t="n">
        <v>0.0806173892255501</v>
      </c>
      <c r="CS19" s="0" t="n">
        <v>0.62762726223891</v>
      </c>
      <c r="CT19" s="0" t="n">
        <v>0.0807341066942117</v>
      </c>
      <c r="CU19" s="0" t="n">
        <v>0.643606696475722</v>
      </c>
      <c r="CV19" s="0" t="n">
        <v>0.0810530796930978</v>
      </c>
      <c r="CW19" s="0" t="n">
        <v>0.63899756139292</v>
      </c>
      <c r="CX19" s="0" t="n">
        <v>0.0810708600503599</v>
      </c>
      <c r="CY19" s="0" t="n">
        <v>0.647589365200697</v>
      </c>
      <c r="CZ19" s="0" t="n">
        <v>0.0812344067211291</v>
      </c>
      <c r="DA19" s="0" t="n">
        <v>0.642943775159758</v>
      </c>
      <c r="DB19" s="0" t="n">
        <v>0.0815601855333415</v>
      </c>
      <c r="DC19" s="0" t="n">
        <v>0.655499797319218</v>
      </c>
      <c r="DD19" s="0" t="n">
        <v>0.0811254871974864</v>
      </c>
      <c r="DE19" s="0" t="n">
        <v>0.658943589208259</v>
      </c>
      <c r="DF19" s="0" t="n">
        <v>0.082038621330399</v>
      </c>
      <c r="DG19" s="0" t="n">
        <v>0.658013495164224</v>
      </c>
      <c r="DH19" s="0" t="n">
        <v>0.0824217915815632</v>
      </c>
      <c r="DI19" s="0" t="n">
        <v>0.655176702312949</v>
      </c>
      <c r="DJ19" s="0" t="n">
        <v>0.0823772812195701</v>
      </c>
      <c r="DK19" s="0" t="n">
        <v>0.648702813685124</v>
      </c>
      <c r="DL19" s="0" t="n">
        <v>0.0823043771837811</v>
      </c>
      <c r="DM19" s="0" t="n">
        <v>0.645998563119717</v>
      </c>
      <c r="DN19" s="0" t="n">
        <v>0.0841544060169259</v>
      </c>
      <c r="DO19" s="0" t="n">
        <v>0.666496328981933</v>
      </c>
      <c r="DP19" s="0" t="n">
        <v>0.0841928330080027</v>
      </c>
      <c r="DQ19" s="0" t="n">
        <v>0.671149082335527</v>
      </c>
      <c r="DR19" s="0" t="n">
        <v>0.084531583111717</v>
      </c>
      <c r="DS19" s="0" t="n">
        <v>0.68565770705803</v>
      </c>
      <c r="DT19" s="0" t="n">
        <v>0.0846212390292017</v>
      </c>
      <c r="DU19" s="0" t="n">
        <v>0.668050612472652</v>
      </c>
      <c r="DV19" s="0" t="n">
        <v>0.0847302293261607</v>
      </c>
      <c r="DW19" s="0" t="n">
        <v>0.689279168256275</v>
      </c>
      <c r="DX19" s="0" t="n">
        <v>0.0856566035489674</v>
      </c>
      <c r="DY19" s="0" t="n">
        <v>0.699274006197336</v>
      </c>
      <c r="DZ19" s="0" t="n">
        <v>0.0870382804835674</v>
      </c>
      <c r="EA19" s="0" t="n">
        <v>0.698530281232066</v>
      </c>
      <c r="EB19" s="0" t="n">
        <v>0.0884546092654682</v>
      </c>
      <c r="EC19" s="0" t="n">
        <v>0.725772503309236</v>
      </c>
      <c r="ED19" s="0" t="n">
        <v>0.0903496121569199</v>
      </c>
      <c r="EE19" s="0" t="n">
        <v>0.735212974845606</v>
      </c>
      <c r="EF19" s="0" t="n">
        <v>0.091493978797153</v>
      </c>
      <c r="EG19" s="0" t="n">
        <v>0.757395977220691</v>
      </c>
      <c r="EH19" s="0" t="n">
        <v>0.0926085551766147</v>
      </c>
      <c r="EI19" s="0" t="n">
        <v>0.781333970363137</v>
      </c>
      <c r="EJ19" s="0" t="n">
        <v>0.0956481533133668</v>
      </c>
      <c r="EK19" s="0" t="n">
        <v>0.77768915363385</v>
      </c>
      <c r="EL19" s="0" t="n">
        <v>0.0962034430439453</v>
      </c>
      <c r="EM19" s="0" t="n">
        <v>0.763246814796614</v>
      </c>
      <c r="EN19" s="0" t="n">
        <v>0.0958555543413333</v>
      </c>
      <c r="EO19" s="0" t="n">
        <v>0.815597957542235</v>
      </c>
      <c r="EP19" s="0" t="n">
        <v>0.0974789395618792</v>
      </c>
      <c r="EQ19" s="0" t="n">
        <v>0.816299783637594</v>
      </c>
      <c r="ER19" s="0" t="n">
        <v>0.0976055438351495</v>
      </c>
      <c r="ES19" s="0" t="n">
        <v>0.819746235317777</v>
      </c>
      <c r="ET19" s="0" t="n">
        <v>0.0983180928547345</v>
      </c>
      <c r="EU19" s="0" t="n">
        <v>0.827768161160001</v>
      </c>
      <c r="EV19" s="0" t="n">
        <v>0.0982570739074311</v>
      </c>
      <c r="EW19" s="0" t="n">
        <v>0.816858304134022</v>
      </c>
      <c r="EX19" s="0" t="n">
        <v>0.0989996862242414</v>
      </c>
      <c r="EY19" s="0" t="n">
        <v>0.821194050958424</v>
      </c>
      <c r="EZ19" s="0" t="n">
        <v>0.0998336689343981</v>
      </c>
      <c r="FA19" s="0" t="n">
        <v>0.844684440361686</v>
      </c>
      <c r="FB19" s="0" t="n">
        <v>0.100263844965338</v>
      </c>
      <c r="FC19" s="0" t="n">
        <v>0.843977512247059</v>
      </c>
      <c r="FD19" s="0" t="n">
        <v>0.0998536605448829</v>
      </c>
      <c r="FE19" s="0" t="n">
        <v>0.842721896530364</v>
      </c>
      <c r="FF19" s="0" t="n">
        <v>0.101026287451245</v>
      </c>
      <c r="FG19" s="0" t="n">
        <v>0.83934300950419</v>
      </c>
      <c r="FH19" s="0" t="n">
        <v>0.101528049579822</v>
      </c>
      <c r="FI19" s="0" t="n">
        <v>0.851471877643148</v>
      </c>
      <c r="FJ19" s="0" t="n">
        <v>0.102963266530642</v>
      </c>
      <c r="FK19" s="0" t="n">
        <v>0.896707032158196</v>
      </c>
      <c r="FL19" s="0" t="n">
        <v>0.107558824946077</v>
      </c>
      <c r="FM19" s="0" t="n">
        <v>0.913904897175991</v>
      </c>
      <c r="FN19" s="0" t="n">
        <v>0.107996608505684</v>
      </c>
      <c r="FO19" s="0" t="n">
        <v>0.954007218825005</v>
      </c>
      <c r="FP19" s="0" t="n">
        <v>0.110434673326296</v>
      </c>
      <c r="FQ19" s="0" t="n">
        <v>0.969251742104553</v>
      </c>
      <c r="FR19" s="0" t="n">
        <v>0.113151114561731</v>
      </c>
      <c r="FS19" s="0" t="n">
        <v>1.09285882703262</v>
      </c>
      <c r="FT19" s="0" t="n">
        <v>0.124020027851164</v>
      </c>
      <c r="FU19" s="0" t="n">
        <v>1.11879142822291</v>
      </c>
      <c r="FV19" s="0" t="n">
        <v>0.126364281350127</v>
      </c>
      <c r="FW19" s="0" t="n">
        <v>1.26427810194612</v>
      </c>
      <c r="FX19" s="0" t="n">
        <v>0.138211409436867</v>
      </c>
      <c r="FY19" s="0" t="n">
        <v>1.43392179949418</v>
      </c>
      <c r="FZ19" s="0" t="n">
        <v>0.153544336620788</v>
      </c>
      <c r="GA19" s="0" t="n">
        <v>1.60883485212074</v>
      </c>
      <c r="GB19" s="0" t="n">
        <v>0.158306565760246</v>
      </c>
      <c r="GC19" s="0" t="n">
        <v>1.57113799818097</v>
      </c>
      <c r="GD19" s="0" t="n">
        <v>0.159197770689368</v>
      </c>
      <c r="GE19" s="0" t="n">
        <v>1.7110702836842</v>
      </c>
      <c r="GF19" s="0" t="n">
        <v>0.171523118514733</v>
      </c>
      <c r="GG19" s="0" t="n">
        <v>1.6831830841126</v>
      </c>
      <c r="GH19" s="0" t="n">
        <v>0.166865761504308</v>
      </c>
      <c r="GI19" s="0" t="n">
        <v>1.80787646326914</v>
      </c>
      <c r="GJ19" s="0" t="n">
        <v>0.1755444112386</v>
      </c>
      <c r="GK19" s="0" t="n">
        <v>1.89793580423165</v>
      </c>
      <c r="GL19" s="0" t="n">
        <v>0.183196653639215</v>
      </c>
      <c r="GM19" s="0" t="n">
        <v>7.19998345830435</v>
      </c>
      <c r="GN19" s="0" t="n">
        <v>0.388010871281842</v>
      </c>
    </row>
    <row r="20" customFormat="false" ht="12.75" hidden="false" customHeight="false" outlineLevel="0" collapsed="false">
      <c r="C20" s="0" t="n">
        <v>0.615975712730185</v>
      </c>
      <c r="D20" s="0" t="n">
        <v>0.0780707500300257</v>
      </c>
      <c r="E20" s="0" t="n">
        <v>3.81162174616218</v>
      </c>
      <c r="F20" s="0" t="n">
        <v>0.280762535392632</v>
      </c>
      <c r="K20" s="0" t="n">
        <v>0.527979739054792</v>
      </c>
      <c r="L20" s="0" t="n">
        <v>0.0688983286355353</v>
      </c>
      <c r="M20" s="0" t="n">
        <v>0.550025759469518</v>
      </c>
      <c r="N20" s="0" t="n">
        <v>0.0709434259080125</v>
      </c>
      <c r="O20" s="0" t="n">
        <v>0.560328336154875</v>
      </c>
      <c r="P20" s="0" t="n">
        <v>0.0726027804571895</v>
      </c>
      <c r="Q20" s="0" t="n">
        <v>0.573627992775366</v>
      </c>
      <c r="R20" s="0" t="n">
        <v>0.0733480002812336</v>
      </c>
      <c r="S20" s="0" t="n">
        <v>0.572878826087902</v>
      </c>
      <c r="T20" s="0" t="n">
        <v>0.073352691731463</v>
      </c>
      <c r="U20" s="0" t="n">
        <v>0.567820185753076</v>
      </c>
      <c r="V20" s="0" t="n">
        <v>0.073728762566137</v>
      </c>
      <c r="W20" s="0" t="n">
        <v>0.568668595292332</v>
      </c>
      <c r="X20" s="0" t="n">
        <v>0.0730479504670152</v>
      </c>
      <c r="Y20" s="0" t="n">
        <v>0.588581958285066</v>
      </c>
      <c r="Z20" s="0" t="n">
        <v>0.0746277215629651</v>
      </c>
      <c r="AA20" s="0" t="n">
        <v>0.589767215100304</v>
      </c>
      <c r="AB20" s="0" t="n">
        <v>0.0748579864595841</v>
      </c>
      <c r="AC20" s="0" t="n">
        <v>0.591054049220598</v>
      </c>
      <c r="AD20" s="0" t="n">
        <v>0.0749160726327127</v>
      </c>
      <c r="AE20" s="0" t="n">
        <v>0.596692192410921</v>
      </c>
      <c r="AF20" s="0" t="n">
        <v>0.074937039464138</v>
      </c>
      <c r="AG20" s="0" t="n">
        <v>0.602596746618459</v>
      </c>
      <c r="AH20" s="0" t="n">
        <v>0.0755023066551577</v>
      </c>
      <c r="AI20" s="0" t="n">
        <v>0.585899069001623</v>
      </c>
      <c r="AJ20" s="0" t="n">
        <v>0.0756006022385367</v>
      </c>
      <c r="AK20" s="0" t="n">
        <v>0.598418917173022</v>
      </c>
      <c r="AL20" s="0" t="n">
        <v>0.0753570053936451</v>
      </c>
      <c r="AM20" s="0" t="n">
        <v>0.59206430550693</v>
      </c>
      <c r="AN20" s="0" t="n">
        <v>0.0756712997660363</v>
      </c>
      <c r="AO20" s="0" t="n">
        <v>0.592506382733983</v>
      </c>
      <c r="AP20" s="0" t="n">
        <v>0.0759077157324819</v>
      </c>
      <c r="AQ20" s="0" t="n">
        <v>0.596334949706884</v>
      </c>
      <c r="AR20" s="0" t="n">
        <v>0.0761630324980709</v>
      </c>
      <c r="AS20" s="0" t="n">
        <v>0.594571528756082</v>
      </c>
      <c r="AT20" s="0" t="n">
        <v>0.0758167060214494</v>
      </c>
      <c r="AU20" s="0" t="n">
        <v>0.592315081345641</v>
      </c>
      <c r="AV20" s="0" t="n">
        <v>0.0756374183070886</v>
      </c>
      <c r="AW20" s="0" t="n">
        <v>0.593071395148642</v>
      </c>
      <c r="AX20" s="0" t="n">
        <v>0.0764651993734141</v>
      </c>
      <c r="AY20" s="0" t="n">
        <v>0.593904518627381</v>
      </c>
      <c r="AZ20" s="0" t="n">
        <v>0.0760051815357075</v>
      </c>
      <c r="BA20" s="0" t="n">
        <v>0.596347648976952</v>
      </c>
      <c r="BB20" s="0" t="n">
        <v>0.0760444397809856</v>
      </c>
      <c r="BC20" s="0" t="n">
        <v>0.601545931143963</v>
      </c>
      <c r="BD20" s="0" t="n">
        <v>0.0766592217945301</v>
      </c>
      <c r="BE20" s="0" t="n">
        <v>0.597405017014829</v>
      </c>
      <c r="BF20" s="0" t="n">
        <v>0.0763342020661323</v>
      </c>
      <c r="BG20" s="0" t="n">
        <v>0.603007652679323</v>
      </c>
      <c r="BH20" s="0" t="n">
        <v>0.0762795299439181</v>
      </c>
      <c r="BI20" s="0" t="n">
        <v>0.604400504815103</v>
      </c>
      <c r="BJ20" s="0" t="n">
        <v>0.0759000276716091</v>
      </c>
      <c r="BK20" s="0" t="n">
        <v>0.594097170299904</v>
      </c>
      <c r="BL20" s="0" t="n">
        <v>0.0764387452524903</v>
      </c>
      <c r="BM20" s="0" t="n">
        <v>0.609542315567807</v>
      </c>
      <c r="BN20" s="0" t="n">
        <v>0.0770809603915025</v>
      </c>
      <c r="BO20" s="0" t="n">
        <v>0.601523311940478</v>
      </c>
      <c r="BP20" s="0" t="n">
        <v>0.0770134066104981</v>
      </c>
      <c r="BQ20" s="0" t="n">
        <v>0.610096760418451</v>
      </c>
      <c r="BR20" s="0" t="n">
        <v>0.0773272207240754</v>
      </c>
      <c r="BS20" s="0" t="n">
        <v>0.60934513877317</v>
      </c>
      <c r="BT20" s="0" t="n">
        <v>0.0773753353377888</v>
      </c>
      <c r="BU20" s="0" t="n">
        <v>0.606328510142551</v>
      </c>
      <c r="BV20" s="0" t="n">
        <v>0.0777864269606808</v>
      </c>
      <c r="BW20" s="0" t="n">
        <v>0.61062885069987</v>
      </c>
      <c r="BX20" s="0" t="n">
        <v>0.0775283663006442</v>
      </c>
      <c r="BY20" s="0" t="n">
        <v>0.608949163036733</v>
      </c>
      <c r="BZ20" s="0" t="n">
        <v>0.0767704479917386</v>
      </c>
      <c r="CA20" s="0" t="n">
        <v>0.615717550706721</v>
      </c>
      <c r="CB20" s="0" t="n">
        <v>0.078332355988708</v>
      </c>
      <c r="CC20" s="0" t="n">
        <v>0.6222313980324</v>
      </c>
      <c r="CD20" s="0" t="n">
        <v>0.0781210442294367</v>
      </c>
      <c r="CE20" s="0" t="n">
        <v>0.624482687816073</v>
      </c>
      <c r="CF20" s="0" t="n">
        <v>0.0798804855715167</v>
      </c>
      <c r="CG20" s="0" t="n">
        <v>0.618592687502715</v>
      </c>
      <c r="CH20" s="0" t="n">
        <v>0.0797991704314959</v>
      </c>
      <c r="CI20" s="0" t="n">
        <v>0.625475749277861</v>
      </c>
      <c r="CJ20" s="0" t="n">
        <v>0.0797432817286654</v>
      </c>
      <c r="CK20" s="0" t="n">
        <v>0.640857344907775</v>
      </c>
      <c r="CL20" s="0" t="n">
        <v>0.0794470476242437</v>
      </c>
      <c r="CM20" s="0" t="n">
        <v>0.635352002073456</v>
      </c>
      <c r="CN20" s="0" t="n">
        <v>0.0800266422001112</v>
      </c>
      <c r="CO20" s="0" t="n">
        <v>0.626028284999295</v>
      </c>
      <c r="CP20" s="0" t="n">
        <v>0.0801908705180613</v>
      </c>
      <c r="CQ20" s="0" t="n">
        <v>0.632076240117074</v>
      </c>
      <c r="CR20" s="0" t="n">
        <v>0.0804764305909409</v>
      </c>
      <c r="CS20" s="0" t="n">
        <v>0.630134677943919</v>
      </c>
      <c r="CT20" s="0" t="n">
        <v>0.0805620737185987</v>
      </c>
      <c r="CU20" s="0" t="n">
        <v>0.64613765515248</v>
      </c>
      <c r="CV20" s="0" t="n">
        <v>0.0808817063115451</v>
      </c>
      <c r="CW20" s="0" t="n">
        <v>0.641108959448292</v>
      </c>
      <c r="CX20" s="0" t="n">
        <v>0.0809739413044048</v>
      </c>
      <c r="CY20" s="0" t="n">
        <v>0.649682679506684</v>
      </c>
      <c r="CZ20" s="0" t="n">
        <v>0.0811282078373792</v>
      </c>
      <c r="DA20" s="0" t="n">
        <v>0.645010264877686</v>
      </c>
      <c r="DB20" s="0" t="n">
        <v>0.0814298529301505</v>
      </c>
      <c r="DC20" s="0" t="n">
        <v>0.657494565935436</v>
      </c>
      <c r="DD20" s="0" t="n">
        <v>0.0810819763964481</v>
      </c>
      <c r="DE20" s="0" t="n">
        <v>0.661047880421666</v>
      </c>
      <c r="DF20" s="0" t="n">
        <v>0.0819166403293882</v>
      </c>
      <c r="DG20" s="0" t="n">
        <v>0.660029387604241</v>
      </c>
      <c r="DH20" s="0" t="n">
        <v>0.0823211599132479</v>
      </c>
      <c r="DI20" s="0" t="n">
        <v>0.656958411371309</v>
      </c>
      <c r="DJ20" s="0" t="n">
        <v>0.0823238297518888</v>
      </c>
      <c r="DK20" s="0" t="n">
        <v>0.651175706324409</v>
      </c>
      <c r="DL20" s="0" t="n">
        <v>0.0821559868573732</v>
      </c>
      <c r="DM20" s="0" t="n">
        <v>0.64880373771245</v>
      </c>
      <c r="DN20" s="0" t="n">
        <v>0.0839560081627376</v>
      </c>
      <c r="DO20" s="0" t="n">
        <v>0.669377519768509</v>
      </c>
      <c r="DP20" s="0" t="n">
        <v>0.0839974003463992</v>
      </c>
      <c r="DQ20" s="0" t="n">
        <v>0.673262067949207</v>
      </c>
      <c r="DR20" s="0" t="n">
        <v>0.0843997613253623</v>
      </c>
      <c r="DS20" s="0" t="n">
        <v>0.687863147257585</v>
      </c>
      <c r="DT20" s="0" t="n">
        <v>0.0844885772402312</v>
      </c>
      <c r="DU20" s="0" t="n">
        <v>0.670568695797237</v>
      </c>
      <c r="DV20" s="0" t="n">
        <v>0.0845606185496004</v>
      </c>
      <c r="DW20" s="0" t="n">
        <v>0.69150823784401</v>
      </c>
      <c r="DX20" s="0" t="n">
        <v>0.0855242609997781</v>
      </c>
      <c r="DY20" s="0" t="n">
        <v>0.70144646219544</v>
      </c>
      <c r="DZ20" s="0" t="n">
        <v>0.0869331249698955</v>
      </c>
      <c r="EA20" s="0" t="n">
        <v>0.701276104633549</v>
      </c>
      <c r="EB20" s="0" t="n">
        <v>0.0882680728145215</v>
      </c>
      <c r="EC20" s="0" t="n">
        <v>0.728541733886427</v>
      </c>
      <c r="ED20" s="0" t="n">
        <v>0.0902136327021428</v>
      </c>
      <c r="EE20" s="0" t="n">
        <v>0.739684897406718</v>
      </c>
      <c r="EF20" s="0" t="n">
        <v>0.0912102691617263</v>
      </c>
      <c r="EG20" s="0" t="n">
        <v>0.759157045246485</v>
      </c>
      <c r="EH20" s="0" t="n">
        <v>0.0925867298364515</v>
      </c>
      <c r="EI20" s="0" t="n">
        <v>0.784377069683794</v>
      </c>
      <c r="EJ20" s="0" t="n">
        <v>0.0954864900463668</v>
      </c>
      <c r="EK20" s="0" t="n">
        <v>0.781477061385381</v>
      </c>
      <c r="EL20" s="0" t="n">
        <v>0.0959501847231841</v>
      </c>
      <c r="EM20" s="0" t="n">
        <v>0.769154525430809</v>
      </c>
      <c r="EN20" s="0" t="n">
        <v>0.0954590111327108</v>
      </c>
      <c r="EO20" s="0" t="n">
        <v>0.818324946511835</v>
      </c>
      <c r="EP20" s="0" t="n">
        <v>0.0973159755045956</v>
      </c>
      <c r="EQ20" s="0" t="n">
        <v>0.81858126795104</v>
      </c>
      <c r="ER20" s="0" t="n">
        <v>0.097501838405309</v>
      </c>
      <c r="ES20" s="0" t="n">
        <v>0.82197913989015</v>
      </c>
      <c r="ET20" s="0" t="n">
        <v>0.0982969821157426</v>
      </c>
      <c r="EU20" s="0" t="n">
        <v>0.830131590425999</v>
      </c>
      <c r="EV20" s="0" t="n">
        <v>0.0982315151543901</v>
      </c>
      <c r="EW20" s="0" t="n">
        <v>0.820933903772268</v>
      </c>
      <c r="EX20" s="0" t="n">
        <v>0.0987318183236294</v>
      </c>
      <c r="EY20" s="0" t="n">
        <v>0.82406859257813</v>
      </c>
      <c r="EZ20" s="0" t="n">
        <v>0.0996531715686279</v>
      </c>
      <c r="FA20" s="0" t="n">
        <v>0.847237375313682</v>
      </c>
      <c r="FB20" s="0" t="n">
        <v>0.100143397038618</v>
      </c>
      <c r="FC20" s="0" t="n">
        <v>0.846978320511188</v>
      </c>
      <c r="FD20" s="0" t="n">
        <v>0.0997977167471078</v>
      </c>
      <c r="FE20" s="0" t="n">
        <v>0.845216701004194</v>
      </c>
      <c r="FF20" s="0" t="n">
        <v>0.100939618516744</v>
      </c>
      <c r="FG20" s="0" t="n">
        <v>0.842840727455647</v>
      </c>
      <c r="FH20" s="0" t="n">
        <v>0.101316598513768</v>
      </c>
      <c r="FI20" s="0" t="n">
        <v>0.855489977271988</v>
      </c>
      <c r="FJ20" s="0" t="n">
        <v>0.10269942265461</v>
      </c>
      <c r="FK20" s="0" t="n">
        <v>0.900390561074564</v>
      </c>
      <c r="FL20" s="0" t="n">
        <v>0.107318249912629</v>
      </c>
      <c r="FM20" s="0" t="n">
        <v>0.918203122020759</v>
      </c>
      <c r="FN20" s="0" t="n">
        <v>0.107721786048546</v>
      </c>
      <c r="FO20" s="0" t="n">
        <v>0.957053655971181</v>
      </c>
      <c r="FP20" s="0" t="n">
        <v>0.110290103066287</v>
      </c>
      <c r="FQ20" s="0" t="n">
        <v>0.973210606447002</v>
      </c>
      <c r="FR20" s="0" t="n">
        <v>0.112905992357221</v>
      </c>
      <c r="FS20" s="0" t="n">
        <v>1.09769832573701</v>
      </c>
      <c r="FT20" s="0" t="n">
        <v>0.123771249387432</v>
      </c>
      <c r="FU20" s="0" t="n">
        <v>1.12296352047958</v>
      </c>
      <c r="FV20" s="0" t="n">
        <v>0.126119625941336</v>
      </c>
      <c r="FW20" s="0" t="n">
        <v>1.26758031788547</v>
      </c>
      <c r="FX20" s="0" t="n">
        <v>0.138142726540945</v>
      </c>
      <c r="FY20" s="0" t="n">
        <v>1.44172714131589</v>
      </c>
      <c r="FZ20" s="0" t="n">
        <v>0.153092045931897</v>
      </c>
      <c r="GA20" s="0" t="n">
        <v>1.61299110650034</v>
      </c>
      <c r="GB20" s="0" t="n">
        <v>0.158187719410028</v>
      </c>
      <c r="GC20" s="0" t="n">
        <v>1.57559831876305</v>
      </c>
      <c r="GD20" s="0" t="n">
        <v>0.159169495948754</v>
      </c>
      <c r="GE20" s="0" t="n">
        <v>1.71499664416201</v>
      </c>
      <c r="GF20" s="0" t="n">
        <v>0.171624820150829</v>
      </c>
      <c r="GG20" s="0" t="n">
        <v>1.69007361568214</v>
      </c>
      <c r="GH20" s="0" t="n">
        <v>0.166526223699264</v>
      </c>
      <c r="GI20" s="0" t="n">
        <v>1.81267201783133</v>
      </c>
      <c r="GJ20" s="0" t="n">
        <v>0.175530886145204</v>
      </c>
      <c r="GK20" s="0" t="n">
        <v>1.90512403236148</v>
      </c>
      <c r="GL20" s="0" t="n">
        <v>0.18284151392723</v>
      </c>
      <c r="GM20" s="0" t="n">
        <v>7.22078149828457</v>
      </c>
      <c r="GN20" s="0" t="n">
        <v>0.388492584924565</v>
      </c>
    </row>
    <row r="21" customFormat="false" ht="12.75" hidden="false" customHeight="false" outlineLevel="0" collapsed="false">
      <c r="C21" s="0" t="n">
        <v>0.614413329814051</v>
      </c>
      <c r="D21" s="0" t="n">
        <v>0.0780971035260291</v>
      </c>
      <c r="E21" s="0" t="n">
        <v>4.22638690287062</v>
      </c>
      <c r="F21" s="0" t="n">
        <v>0.297552258991482</v>
      </c>
      <c r="K21" s="0" t="n">
        <v>0.530283145379937</v>
      </c>
      <c r="L21" s="0" t="n">
        <v>0.068856516579347</v>
      </c>
      <c r="M21" s="0" t="n">
        <v>0.552164012388241</v>
      </c>
      <c r="N21" s="0" t="n">
        <v>0.0709408624491959</v>
      </c>
      <c r="O21" s="0" t="n">
        <v>0.56272377569976</v>
      </c>
      <c r="P21" s="0" t="n">
        <v>0.0725670662662055</v>
      </c>
      <c r="Q21" s="0" t="n">
        <v>0.575938578555584</v>
      </c>
      <c r="R21" s="0" t="n">
        <v>0.0733239308364088</v>
      </c>
      <c r="S21" s="0" t="n">
        <v>0.575324161510369</v>
      </c>
      <c r="T21" s="0" t="n">
        <v>0.0733284320983122</v>
      </c>
      <c r="U21" s="0" t="n">
        <v>0.570684323919932</v>
      </c>
      <c r="V21" s="0" t="n">
        <v>0.0736500653111741</v>
      </c>
      <c r="W21" s="0" t="n">
        <v>0.571365539493019</v>
      </c>
      <c r="X21" s="0" t="n">
        <v>0.0731385600979653</v>
      </c>
      <c r="Y21" s="0" t="n">
        <v>0.591270279317218</v>
      </c>
      <c r="Z21" s="0" t="n">
        <v>0.0745639763014474</v>
      </c>
      <c r="AA21" s="0" t="n">
        <v>0.592438516660586</v>
      </c>
      <c r="AB21" s="0" t="n">
        <v>0.0748102421532057</v>
      </c>
      <c r="AC21" s="0" t="n">
        <v>0.593600382950452</v>
      </c>
      <c r="AD21" s="0" t="n">
        <v>0.0749290660804161</v>
      </c>
      <c r="AE21" s="0" t="n">
        <v>0.599154683337522</v>
      </c>
      <c r="AF21" s="0" t="n">
        <v>0.075030356534262</v>
      </c>
      <c r="AG21" s="0" t="n">
        <v>0.604759077861027</v>
      </c>
      <c r="AH21" s="0" t="n">
        <v>0.0755249557388039</v>
      </c>
      <c r="AI21" s="0" t="n">
        <v>0.588914351135503</v>
      </c>
      <c r="AJ21" s="0" t="n">
        <v>0.0755152644772528</v>
      </c>
      <c r="AK21" s="0" t="n">
        <v>0.600972280614227</v>
      </c>
      <c r="AL21" s="0" t="n">
        <v>0.0753725072808138</v>
      </c>
      <c r="AM21" s="0" t="n">
        <v>0.594492203053551</v>
      </c>
      <c r="AN21" s="0" t="n">
        <v>0.0756437836172636</v>
      </c>
      <c r="AO21" s="0" t="n">
        <v>0.594920868545914</v>
      </c>
      <c r="AP21" s="0" t="n">
        <v>0.0758965078445006</v>
      </c>
      <c r="AQ21" s="0" t="n">
        <v>0.598709430452476</v>
      </c>
      <c r="AR21" s="0" t="n">
        <v>0.0761246769229474</v>
      </c>
      <c r="AS21" s="0" t="n">
        <v>0.596862576017945</v>
      </c>
      <c r="AT21" s="0" t="n">
        <v>0.0759186129800982</v>
      </c>
      <c r="AU21" s="0" t="n">
        <v>0.595387673882603</v>
      </c>
      <c r="AV21" s="0" t="n">
        <v>0.0756181546362529</v>
      </c>
      <c r="AW21" s="0" t="n">
        <v>0.596509018994605</v>
      </c>
      <c r="AX21" s="0" t="n">
        <v>0.0763463517003098</v>
      </c>
      <c r="AY21" s="0" t="n">
        <v>0.596993841937709</v>
      </c>
      <c r="AZ21" s="0" t="n">
        <v>0.0759514562402449</v>
      </c>
      <c r="BA21" s="0" t="n">
        <v>0.599529810608239</v>
      </c>
      <c r="BB21" s="0" t="n">
        <v>0.0759927022050427</v>
      </c>
      <c r="BC21" s="0" t="n">
        <v>0.603971243891347</v>
      </c>
      <c r="BD21" s="0" t="n">
        <v>0.0766189199228703</v>
      </c>
      <c r="BE21" s="0" t="n">
        <v>0.599900564054254</v>
      </c>
      <c r="BF21" s="0" t="n">
        <v>0.0763472632341098</v>
      </c>
      <c r="BG21" s="0" t="n">
        <v>0.605627008708195</v>
      </c>
      <c r="BH21" s="0" t="n">
        <v>0.0763233905398374</v>
      </c>
      <c r="BI21" s="0" t="n">
        <v>0.607896287152285</v>
      </c>
      <c r="BJ21" s="0" t="n">
        <v>0.0758920784785445</v>
      </c>
      <c r="BK21" s="0" t="n">
        <v>0.597405550105631</v>
      </c>
      <c r="BL21" s="0" t="n">
        <v>0.076377783886415</v>
      </c>
      <c r="BM21" s="0" t="n">
        <v>0.612027047453122</v>
      </c>
      <c r="BN21" s="0" t="n">
        <v>0.0770557692054408</v>
      </c>
      <c r="BO21" s="0" t="n">
        <v>0.604667851182675</v>
      </c>
      <c r="BP21" s="0" t="n">
        <v>0.0769403781579414</v>
      </c>
      <c r="BQ21" s="0" t="n">
        <v>0.61319548167924</v>
      </c>
      <c r="BR21" s="0" t="n">
        <v>0.0772455001963143</v>
      </c>
      <c r="BS21" s="0" t="n">
        <v>0.612133145267809</v>
      </c>
      <c r="BT21" s="0" t="n">
        <v>0.0773505358576827</v>
      </c>
      <c r="BU21" s="0" t="n">
        <v>0.609500682491104</v>
      </c>
      <c r="BV21" s="0" t="n">
        <v>0.0776857970373715</v>
      </c>
      <c r="BW21" s="0" t="n">
        <v>0.613313537385493</v>
      </c>
      <c r="BX21" s="0" t="n">
        <v>0.0775326482415933</v>
      </c>
      <c r="BY21" s="0" t="n">
        <v>0.612741778597948</v>
      </c>
      <c r="BZ21" s="0" t="n">
        <v>0.0768431352538489</v>
      </c>
      <c r="CA21" s="0" t="n">
        <v>0.618478093621739</v>
      </c>
      <c r="CB21" s="0" t="n">
        <v>0.0783179782739247</v>
      </c>
      <c r="CC21" s="0" t="n">
        <v>0.625751004553649</v>
      </c>
      <c r="CD21" s="0" t="n">
        <v>0.0780838891396646</v>
      </c>
      <c r="CE21" s="0" t="n">
        <v>0.62794718565856</v>
      </c>
      <c r="CF21" s="0" t="n">
        <v>0.0797722343962128</v>
      </c>
      <c r="CG21" s="0" t="n">
        <v>0.62277920533968</v>
      </c>
      <c r="CH21" s="0" t="n">
        <v>0.0796539518652128</v>
      </c>
      <c r="CI21" s="0" t="n">
        <v>0.628664436498754</v>
      </c>
      <c r="CJ21" s="0" t="n">
        <v>0.0796755257370648</v>
      </c>
      <c r="CK21" s="0" t="n">
        <v>0.643995774822594</v>
      </c>
      <c r="CL21" s="0" t="n">
        <v>0.0794656295763526</v>
      </c>
      <c r="CM21" s="0" t="n">
        <v>0.638047176012782</v>
      </c>
      <c r="CN21" s="0" t="n">
        <v>0.0799941194662198</v>
      </c>
      <c r="CO21" s="0" t="n">
        <v>0.630557070844675</v>
      </c>
      <c r="CP21" s="0" t="n">
        <v>0.0800297765705625</v>
      </c>
      <c r="CQ21" s="0" t="n">
        <v>0.634955336501552</v>
      </c>
      <c r="CR21" s="0" t="n">
        <v>0.0804011736403568</v>
      </c>
      <c r="CS21" s="0" t="n">
        <v>0.633503593645843</v>
      </c>
      <c r="CT21" s="0" t="n">
        <v>0.0804607455336181</v>
      </c>
      <c r="CU21" s="0" t="n">
        <v>0.649538693896471</v>
      </c>
      <c r="CV21" s="0" t="n">
        <v>0.0807784606370883</v>
      </c>
      <c r="CW21" s="0" t="n">
        <v>0.643942388058885</v>
      </c>
      <c r="CX21" s="0" t="n">
        <v>0.0809579780261114</v>
      </c>
      <c r="CY21" s="0" t="n">
        <v>0.652492508336357</v>
      </c>
      <c r="CZ21" s="0" t="n">
        <v>0.081098165678755</v>
      </c>
      <c r="DA21" s="0" t="n">
        <v>0.647785576546018</v>
      </c>
      <c r="DB21" s="0" t="n">
        <v>0.0813653167329257</v>
      </c>
      <c r="DC21" s="0" t="n">
        <v>0.660170715625818</v>
      </c>
      <c r="DD21" s="0" t="n">
        <v>0.0811222718745</v>
      </c>
      <c r="DE21" s="0" t="n">
        <v>0.663873494047605</v>
      </c>
      <c r="DF21" s="0" t="n">
        <v>0.0818646895639493</v>
      </c>
      <c r="DG21" s="0" t="n">
        <v>0.662735233228161</v>
      </c>
      <c r="DH21" s="0" t="n">
        <v>0.0822942767120578</v>
      </c>
      <c r="DI21" s="0" t="n">
        <v>0.659348707294185</v>
      </c>
      <c r="DJ21" s="0" t="n">
        <v>0.0823441636554189</v>
      </c>
      <c r="DK21" s="0" t="n">
        <v>0.65449622383276</v>
      </c>
      <c r="DL21" s="0" t="n">
        <v>0.0820900293922186</v>
      </c>
      <c r="DM21" s="0" t="n">
        <v>0.652573730436901</v>
      </c>
      <c r="DN21" s="0" t="n">
        <v>0.0838299161989757</v>
      </c>
      <c r="DO21" s="0" t="n">
        <v>0.673249204553126</v>
      </c>
      <c r="DP21" s="0" t="n">
        <v>0.0838794345885144</v>
      </c>
      <c r="DQ21" s="0" t="n">
        <v>0.676099852201443</v>
      </c>
      <c r="DR21" s="0" t="n">
        <v>0.0843350794036267</v>
      </c>
      <c r="DS21" s="0" t="n">
        <v>0.690825151575633</v>
      </c>
      <c r="DT21" s="0" t="n">
        <v>0.084425798940073</v>
      </c>
      <c r="DU21" s="0" t="n">
        <v>0.673951912241793</v>
      </c>
      <c r="DV21" s="0" t="n">
        <v>0.0844622423716425</v>
      </c>
      <c r="DW21" s="0" t="n">
        <v>0.694501680106957</v>
      </c>
      <c r="DX21" s="0" t="n">
        <v>0.0854643760059358</v>
      </c>
      <c r="DY21" s="0" t="n">
        <v>0.704362431611985</v>
      </c>
      <c r="DZ21" s="0" t="n">
        <v>0.0869077355819849</v>
      </c>
      <c r="EA21" s="0" t="n">
        <v>0.704965723080146</v>
      </c>
      <c r="EB21" s="0" t="n">
        <v>0.0881564537872452</v>
      </c>
      <c r="EC21" s="0" t="n">
        <v>0.73225885278726</v>
      </c>
      <c r="ED21" s="0" t="n">
        <v>0.0901785160609084</v>
      </c>
      <c r="EE21" s="0" t="n">
        <v>0.745699534727316</v>
      </c>
      <c r="EF21" s="0" t="n">
        <v>0.0910040469812261</v>
      </c>
      <c r="EG21" s="0" t="n">
        <v>0.761519694167896</v>
      </c>
      <c r="EH21" s="0" t="n">
        <v>0.0926402365398737</v>
      </c>
      <c r="EI21" s="0" t="n">
        <v>0.788462909622254</v>
      </c>
      <c r="EJ21" s="0" t="n">
        <v>0.0954288862291555</v>
      </c>
      <c r="EK21" s="0" t="n">
        <v>0.786568183846416</v>
      </c>
      <c r="EL21" s="0" t="n">
        <v>0.0957917429194357</v>
      </c>
      <c r="EM21" s="0" t="n">
        <v>0.777095576821558</v>
      </c>
      <c r="EN21" s="0" t="n">
        <v>0.0952044051703051</v>
      </c>
      <c r="EO21" s="0" t="n">
        <v>0.821988232500044</v>
      </c>
      <c r="EP21" s="0" t="n">
        <v>0.0972343707403608</v>
      </c>
      <c r="EQ21" s="0" t="n">
        <v>0.821644073224239</v>
      </c>
      <c r="ER21" s="0" t="n">
        <v>0.0974794764402672</v>
      </c>
      <c r="ES21" s="0" t="n">
        <v>0.824975136687148</v>
      </c>
      <c r="ET21" s="0" t="n">
        <v>0.0983702764805894</v>
      </c>
      <c r="EU21" s="0" t="n">
        <v>0.833302923608958</v>
      </c>
      <c r="EV21" s="0" t="n">
        <v>0.0983044671999997</v>
      </c>
      <c r="EW21" s="0" t="n">
        <v>0.826412563311778</v>
      </c>
      <c r="EX21" s="0" t="n">
        <v>0.0985595659078608</v>
      </c>
      <c r="EY21" s="0" t="n">
        <v>0.827930481844978</v>
      </c>
      <c r="EZ21" s="0" t="n">
        <v>0.0995557810975312</v>
      </c>
      <c r="FA21" s="0" t="n">
        <v>0.850664950232772</v>
      </c>
      <c r="FB21" s="0" t="n">
        <v>0.100111709562883</v>
      </c>
      <c r="FC21" s="0" t="n">
        <v>0.851005164378969</v>
      </c>
      <c r="FD21" s="0" t="n">
        <v>0.0998633194937244</v>
      </c>
      <c r="FE21" s="0" t="n">
        <v>0.848564953815602</v>
      </c>
      <c r="FF21" s="0" t="n">
        <v>0.100948612577051</v>
      </c>
      <c r="FG21" s="0" t="n">
        <v>0.847539274918712</v>
      </c>
      <c r="FH21" s="0" t="n">
        <v>0.101210042180499</v>
      </c>
      <c r="FI21" s="0" t="n">
        <v>0.86089132482002</v>
      </c>
      <c r="FJ21" s="0" t="n">
        <v>0.102529973350759</v>
      </c>
      <c r="FK21" s="0" t="n">
        <v>0.905342959059433</v>
      </c>
      <c r="FL21" s="0" t="n">
        <v>0.107157973809938</v>
      </c>
      <c r="FM21" s="0" t="n">
        <v>0.923980733668481</v>
      </c>
      <c r="FN21" s="0" t="n">
        <v>0.107550133111113</v>
      </c>
      <c r="FO21" s="0" t="n">
        <v>0.961144482370248</v>
      </c>
      <c r="FP21" s="0" t="n">
        <v>0.110247445769747</v>
      </c>
      <c r="FQ21" s="0" t="n">
        <v>0.978530907430088</v>
      </c>
      <c r="FR21" s="0" t="n">
        <v>0.112764254217979</v>
      </c>
      <c r="FS21" s="0" t="n">
        <v>1.10419885179872</v>
      </c>
      <c r="FT21" s="0" t="n">
        <v>0.123671703538642</v>
      </c>
      <c r="FU21" s="0" t="n">
        <v>1.12857009238624</v>
      </c>
      <c r="FV21" s="0" t="n">
        <v>0.125986077200886</v>
      </c>
      <c r="FW21" s="0" t="n">
        <v>1.27201356660983</v>
      </c>
      <c r="FX21" s="0" t="n">
        <v>0.138196248664981</v>
      </c>
      <c r="FY21" s="0" t="n">
        <v>1.45222334338779</v>
      </c>
      <c r="FZ21" s="0" t="n">
        <v>0.15279092341514</v>
      </c>
      <c r="GA21" s="0" t="n">
        <v>1.61857410350547</v>
      </c>
      <c r="GB21" s="0" t="n">
        <v>0.158200287041157</v>
      </c>
      <c r="GC21" s="0" t="n">
        <v>1.58158802634092</v>
      </c>
      <c r="GD21" s="0" t="n">
        <v>0.159301861511997</v>
      </c>
      <c r="GE21" s="0" t="n">
        <v>1.72027070997344</v>
      </c>
      <c r="GF21" s="0" t="n">
        <v>0.171874793896703</v>
      </c>
      <c r="GG21" s="0" t="n">
        <v>1.69933506875302</v>
      </c>
      <c r="GH21" s="0" t="n">
        <v>0.166358369976168</v>
      </c>
      <c r="GI21" s="0" t="n">
        <v>1.81911302829149</v>
      </c>
      <c r="GJ21" s="0" t="n">
        <v>0.17568459987859</v>
      </c>
      <c r="GK21" s="0" t="n">
        <v>1.91478699388644</v>
      </c>
      <c r="GL21" s="0" t="n">
        <v>0.182654614708464</v>
      </c>
      <c r="GM21" s="0" t="n">
        <v>7.24875799309024</v>
      </c>
      <c r="GN21" s="0" t="n">
        <v>0.389400768322352</v>
      </c>
    </row>
    <row r="22" customFormat="false" ht="12.75" hidden="false" customHeight="false" outlineLevel="0" collapsed="false">
      <c r="C22" s="0" t="n">
        <v>0.617470781007765</v>
      </c>
      <c r="D22" s="0" t="n">
        <v>0.0782168803673766</v>
      </c>
      <c r="E22" s="0" t="n">
        <v>4.67690510591038</v>
      </c>
      <c r="F22" s="0" t="n">
        <v>0.314562081797435</v>
      </c>
      <c r="K22" s="0" t="n">
        <v>0.533085534542357</v>
      </c>
      <c r="L22" s="0" t="n">
        <v>0.068877200109516</v>
      </c>
      <c r="M22" s="0" t="n">
        <v>0.554764567014523</v>
      </c>
      <c r="N22" s="0" t="n">
        <v>0.0710027180260233</v>
      </c>
      <c r="O22" s="0" t="n">
        <v>0.565637936647895</v>
      </c>
      <c r="P22" s="0" t="n">
        <v>0.0725977227047002</v>
      </c>
      <c r="Q22" s="0" t="n">
        <v>0.578749325167973</v>
      </c>
      <c r="R22" s="0" t="n">
        <v>0.0733651962856865</v>
      </c>
      <c r="S22" s="0" t="n">
        <v>0.578298780469565</v>
      </c>
      <c r="T22" s="0" t="n">
        <v>0.0733736406375262</v>
      </c>
      <c r="U22" s="0" t="n">
        <v>0.574170177673696</v>
      </c>
      <c r="V22" s="0" t="n">
        <v>0.0736398956637388</v>
      </c>
      <c r="W22" s="0" t="n">
        <v>0.574644853070943</v>
      </c>
      <c r="X22" s="0" t="n">
        <v>0.0733187177856247</v>
      </c>
      <c r="Y22" s="0" t="n">
        <v>0.594541907247428</v>
      </c>
      <c r="Z22" s="0" t="n">
        <v>0.0745662845412469</v>
      </c>
      <c r="AA22" s="0" t="n">
        <v>0.595688786887469</v>
      </c>
      <c r="AB22" s="0" t="n">
        <v>0.0748328650300498</v>
      </c>
      <c r="AC22" s="0" t="n">
        <v>0.596697168627277</v>
      </c>
      <c r="AD22" s="0" t="n">
        <v>0.075019641467196</v>
      </c>
      <c r="AE22" s="0" t="n">
        <v>0.602149242244473</v>
      </c>
      <c r="AF22" s="0" t="n">
        <v>0.0752041244068554</v>
      </c>
      <c r="AG22" s="0" t="n">
        <v>0.607388808134591</v>
      </c>
      <c r="AH22" s="0" t="n">
        <v>0.0756140994817515</v>
      </c>
      <c r="AI22" s="0" t="n">
        <v>0.592584379141711</v>
      </c>
      <c r="AJ22" s="0" t="n">
        <v>0.0755003253298761</v>
      </c>
      <c r="AK22" s="0" t="n">
        <v>0.604077653874927</v>
      </c>
      <c r="AL22" s="0" t="n">
        <v>0.0754656239052729</v>
      </c>
      <c r="AM22" s="0" t="n">
        <v>0.597445724048393</v>
      </c>
      <c r="AN22" s="0" t="n">
        <v>0.075684432976253</v>
      </c>
      <c r="AO22" s="0" t="n">
        <v>0.597857632329358</v>
      </c>
      <c r="AP22" s="0" t="n">
        <v>0.0759562397814613</v>
      </c>
      <c r="AQ22" s="0" t="n">
        <v>0.60159833585147</v>
      </c>
      <c r="AR22" s="0" t="n">
        <v>0.0761503963793072</v>
      </c>
      <c r="AS22" s="0" t="n">
        <v>0.59964857437939</v>
      </c>
      <c r="AT22" s="0" t="n">
        <v>0.0760968757190673</v>
      </c>
      <c r="AU22" s="0" t="n">
        <v>0.599125072248026</v>
      </c>
      <c r="AV22" s="0" t="n">
        <v>0.0756879457470109</v>
      </c>
      <c r="AW22" s="0" t="n">
        <v>0.60069473696378</v>
      </c>
      <c r="AX22" s="0" t="n">
        <v>0.0762937716879628</v>
      </c>
      <c r="AY22" s="0" t="n">
        <v>0.600752586398165</v>
      </c>
      <c r="AZ22" s="0" t="n">
        <v>0.0759801869666821</v>
      </c>
      <c r="BA22" s="0" t="n">
        <v>0.603401433670567</v>
      </c>
      <c r="BB22" s="0" t="n">
        <v>0.0760264385485448</v>
      </c>
      <c r="BC22" s="0" t="n">
        <v>0.606922055672014</v>
      </c>
      <c r="BD22" s="0" t="n">
        <v>0.0766436222581181</v>
      </c>
      <c r="BE22" s="0" t="n">
        <v>0.60293548709186</v>
      </c>
      <c r="BF22" s="0" t="n">
        <v>0.0764369939231884</v>
      </c>
      <c r="BG22" s="0" t="n">
        <v>0.608812285212853</v>
      </c>
      <c r="BH22" s="0" t="n">
        <v>0.0764501032192047</v>
      </c>
      <c r="BI22" s="0" t="n">
        <v>0.612148383531369</v>
      </c>
      <c r="BJ22" s="0" t="n">
        <v>0.0759860192681042</v>
      </c>
      <c r="BK22" s="0" t="n">
        <v>0.601430875835515</v>
      </c>
      <c r="BL22" s="0" t="n">
        <v>0.0764047264345219</v>
      </c>
      <c r="BM22" s="0" t="n">
        <v>0.615049735441014</v>
      </c>
      <c r="BN22" s="0" t="n">
        <v>0.077100154745053</v>
      </c>
      <c r="BO22" s="0" t="n">
        <v>0.608494506308602</v>
      </c>
      <c r="BP22" s="0" t="n">
        <v>0.0769459963331606</v>
      </c>
      <c r="BQ22" s="0" t="n">
        <v>0.616966973441157</v>
      </c>
      <c r="BR22" s="0" t="n">
        <v>0.0772367443948826</v>
      </c>
      <c r="BS22" s="0" t="n">
        <v>0.615524630839352</v>
      </c>
      <c r="BT22" s="0" t="n">
        <v>0.0774047809966331</v>
      </c>
      <c r="BU22" s="0" t="n">
        <v>0.61336244347628</v>
      </c>
      <c r="BV22" s="0" t="n">
        <v>0.0776528969231664</v>
      </c>
      <c r="BW22" s="0" t="n">
        <v>0.616578719464637</v>
      </c>
      <c r="BX22" s="0" t="n">
        <v>0.0776176220783458</v>
      </c>
      <c r="BY22" s="0" t="n">
        <v>0.617353799033713</v>
      </c>
      <c r="BZ22" s="0" t="n">
        <v>0.0770361873052783</v>
      </c>
      <c r="CA22" s="0" t="n">
        <v>0.621835894421075</v>
      </c>
      <c r="CB22" s="0" t="n">
        <v>0.0783838541486205</v>
      </c>
      <c r="CC22" s="0" t="n">
        <v>0.630032791187275</v>
      </c>
      <c r="CD22" s="0" t="n">
        <v>0.0781440959197714</v>
      </c>
      <c r="CE22" s="0" t="n">
        <v>0.63216475867557</v>
      </c>
      <c r="CF22" s="0" t="n">
        <v>0.0797384426619369</v>
      </c>
      <c r="CG22" s="0" t="n">
        <v>0.627876900441173</v>
      </c>
      <c r="CH22" s="0" t="n">
        <v>0.0795883708429553</v>
      </c>
      <c r="CI22" s="0" t="n">
        <v>0.632544598167857</v>
      </c>
      <c r="CJ22" s="0" t="n">
        <v>0.0796891025832237</v>
      </c>
      <c r="CK22" s="0" t="n">
        <v>0.647812925872604</v>
      </c>
      <c r="CL22" s="0" t="n">
        <v>0.079578116943486</v>
      </c>
      <c r="CM22" s="0" t="n">
        <v>0.641326062380895</v>
      </c>
      <c r="CN22" s="0" t="n">
        <v>0.0800356750758922</v>
      </c>
      <c r="CO22" s="0" t="n">
        <v>0.636072428489352</v>
      </c>
      <c r="CP22" s="0" t="n">
        <v>0.0799454879959509</v>
      </c>
      <c r="CQ22" s="0" t="n">
        <v>0.638459420121388</v>
      </c>
      <c r="CR22" s="0" t="n">
        <v>0.0803945104562041</v>
      </c>
      <c r="CS22" s="0" t="n">
        <v>0.637604543803567</v>
      </c>
      <c r="CT22" s="0" t="n">
        <v>0.0804340161245933</v>
      </c>
      <c r="CU22" s="0" t="n">
        <v>0.653679112696089</v>
      </c>
      <c r="CV22" s="0" t="n">
        <v>0.080747310343096</v>
      </c>
      <c r="CW22" s="0" t="n">
        <v>0.647388960152198</v>
      </c>
      <c r="CX22" s="0" t="n">
        <v>0.081023583675312</v>
      </c>
      <c r="CY22" s="0" t="n">
        <v>0.655910871543561</v>
      </c>
      <c r="CZ22" s="0" t="n">
        <v>0.0811454347485644</v>
      </c>
      <c r="DA22" s="0" t="n">
        <v>0.651163056493753</v>
      </c>
      <c r="DB22" s="0" t="n">
        <v>0.0813690570315341</v>
      </c>
      <c r="DC22" s="0" t="n">
        <v>0.663425403458563</v>
      </c>
      <c r="DD22" s="0" t="n">
        <v>0.0812448250990186</v>
      </c>
      <c r="DE22" s="0" t="n">
        <v>0.667311843339054</v>
      </c>
      <c r="DF22" s="0" t="n">
        <v>0.0818847654728638</v>
      </c>
      <c r="DG22" s="0" t="n">
        <v>0.666027047906113</v>
      </c>
      <c r="DH22" s="0" t="n">
        <v>0.0823421750843385</v>
      </c>
      <c r="DI22" s="0" t="n">
        <v>0.662255732349757</v>
      </c>
      <c r="DJ22" s="0" t="n">
        <v>0.082437501509651</v>
      </c>
      <c r="DK22" s="0" t="n">
        <v>0.658536760584498</v>
      </c>
      <c r="DL22" s="0" t="n">
        <v>0.0821090394967139</v>
      </c>
      <c r="DM22" s="0" t="n">
        <v>0.657163662586907</v>
      </c>
      <c r="DN22" s="0" t="n">
        <v>0.0837809757690943</v>
      </c>
      <c r="DO22" s="0" t="n">
        <v>0.677962596660776</v>
      </c>
      <c r="DP22" s="0" t="n">
        <v>0.0838434690922678</v>
      </c>
      <c r="DQ22" s="0" t="n">
        <v>0.679553380634868</v>
      </c>
      <c r="DR22" s="0" t="n">
        <v>0.0843400230364884</v>
      </c>
      <c r="DS22" s="0" t="n">
        <v>0.694429891847344</v>
      </c>
      <c r="DT22" s="0" t="n">
        <v>0.0844353166635957</v>
      </c>
      <c r="DU22" s="0" t="n">
        <v>0.678070246695685</v>
      </c>
      <c r="DV22" s="0" t="n">
        <v>0.084438881333636</v>
      </c>
      <c r="DW22" s="0" t="n">
        <v>0.698144458737693</v>
      </c>
      <c r="DX22" s="0" t="n">
        <v>0.08547924991417</v>
      </c>
      <c r="DY22" s="0" t="n">
        <v>0.707909855377589</v>
      </c>
      <c r="DZ22" s="0" t="n">
        <v>0.0869630880197743</v>
      </c>
      <c r="EA22" s="0" t="n">
        <v>0.709457346604115</v>
      </c>
      <c r="EB22" s="0" t="n">
        <v>0.0881240416402608</v>
      </c>
      <c r="EC22" s="0" t="n">
        <v>0.736781013216959</v>
      </c>
      <c r="ED22" s="0" t="n">
        <v>0.0902456117460456</v>
      </c>
      <c r="EE22" s="0" t="n">
        <v>0.753025747668217</v>
      </c>
      <c r="EF22" s="0" t="n">
        <v>0.0908832372583984</v>
      </c>
      <c r="EG22" s="0" t="n">
        <v>0.764393128711863</v>
      </c>
      <c r="EH22" s="0" t="n">
        <v>0.0927670190542757</v>
      </c>
      <c r="EI22" s="0" t="n">
        <v>0.793434473641049</v>
      </c>
      <c r="EJ22" s="0" t="n">
        <v>0.0954775555441237</v>
      </c>
      <c r="EK22" s="0" t="n">
        <v>0.792766872035911</v>
      </c>
      <c r="EL22" s="0" t="n">
        <v>0.095734206462363</v>
      </c>
      <c r="EM22" s="0" t="n">
        <v>0.786764798817309</v>
      </c>
      <c r="EN22" s="0" t="n">
        <v>0.0951015208184667</v>
      </c>
      <c r="EO22" s="0" t="n">
        <v>0.826447037480727</v>
      </c>
      <c r="EP22" s="0" t="n">
        <v>0.0972372612944999</v>
      </c>
      <c r="EQ22" s="0" t="n">
        <v>0.825370497568183</v>
      </c>
      <c r="ER22" s="0" t="n">
        <v>0.0975393172977999</v>
      </c>
      <c r="ES22" s="0" t="n">
        <v>0.828619091232039</v>
      </c>
      <c r="ET22" s="0" t="n">
        <v>0.0985351592879376</v>
      </c>
      <c r="EU22" s="0" t="n">
        <v>0.83716028815316</v>
      </c>
      <c r="EV22" s="0" t="n">
        <v>0.0984731265380589</v>
      </c>
      <c r="EW22" s="0" t="n">
        <v>0.833083740938919</v>
      </c>
      <c r="EX22" s="0" t="n">
        <v>0.0984895485406733</v>
      </c>
      <c r="EY22" s="0" t="n">
        <v>0.832631308520218</v>
      </c>
      <c r="EZ22" s="0" t="n">
        <v>0.0995452401822953</v>
      </c>
      <c r="FA22" s="0" t="n">
        <v>0.854835445337023</v>
      </c>
      <c r="FB22" s="0" t="n">
        <v>0.100170000270056</v>
      </c>
      <c r="FC22" s="0" t="n">
        <v>0.855903294498842</v>
      </c>
      <c r="FD22" s="0" t="n">
        <v>0.100047947707971</v>
      </c>
      <c r="FE22" s="0" t="n">
        <v>0.852637983486766</v>
      </c>
      <c r="FF22" s="0" t="n">
        <v>0.101052923995473</v>
      </c>
      <c r="FG22" s="0" t="n">
        <v>0.853258089349354</v>
      </c>
      <c r="FH22" s="0" t="n">
        <v>0.101212475480145</v>
      </c>
      <c r="FI22" s="0" t="n">
        <v>0.867468349530084</v>
      </c>
      <c r="FJ22" s="0" t="n">
        <v>0.102461430460808</v>
      </c>
      <c r="FK22" s="0" t="n">
        <v>0.911373908235581</v>
      </c>
      <c r="FL22" s="0" t="n">
        <v>0.107084155958747</v>
      </c>
      <c r="FM22" s="0" t="n">
        <v>0.931015701743659</v>
      </c>
      <c r="FN22" s="0" t="n">
        <v>0.107488246219505</v>
      </c>
      <c r="FO22" s="0" t="n">
        <v>0.96612248985785</v>
      </c>
      <c r="FP22" s="0" t="n">
        <v>0.110308340732658</v>
      </c>
      <c r="FQ22" s="0" t="n">
        <v>0.985008188870689</v>
      </c>
      <c r="FR22" s="0" t="n">
        <v>0.112731347061209</v>
      </c>
      <c r="FS22" s="0" t="n">
        <v>1.11211059364673</v>
      </c>
      <c r="FT22" s="0" t="n">
        <v>0.123725215795937</v>
      </c>
      <c r="FU22" s="0" t="n">
        <v>1.13539568652874</v>
      </c>
      <c r="FV22" s="0" t="n">
        <v>0.125968767331977</v>
      </c>
      <c r="FW22" s="0" t="n">
        <v>1.27740748085694</v>
      </c>
      <c r="FX22" s="0" t="n">
        <v>0.138369918983763</v>
      </c>
      <c r="FY22" s="0" t="n">
        <v>1.46500704255059</v>
      </c>
      <c r="FZ22" s="0" t="n">
        <v>0.152652541039964</v>
      </c>
      <c r="GA22" s="0" t="n">
        <v>1.6253692916922</v>
      </c>
      <c r="GB22" s="0" t="n">
        <v>0.158343785686616</v>
      </c>
      <c r="GC22" s="0" t="n">
        <v>1.58887693981144</v>
      </c>
      <c r="GD22" s="0" t="n">
        <v>0.159589780644732</v>
      </c>
      <c r="GE22" s="0" t="n">
        <v>1.72668980172708</v>
      </c>
      <c r="GF22" s="0" t="n">
        <v>0.172263433401487</v>
      </c>
      <c r="GG22" s="0" t="n">
        <v>1.71061153087762</v>
      </c>
      <c r="GH22" s="0" t="n">
        <v>0.166368650859466</v>
      </c>
      <c r="GI22" s="0" t="n">
        <v>1.82695197022979</v>
      </c>
      <c r="GJ22" s="0" t="n">
        <v>0.17599964530619</v>
      </c>
      <c r="GK22" s="0" t="n">
        <v>1.9265533466142</v>
      </c>
      <c r="GL22" s="0" t="n">
        <v>0.182643138415081</v>
      </c>
      <c r="GM22" s="0" t="n">
        <v>7.28283782171538</v>
      </c>
      <c r="GN22" s="0" t="n">
        <v>0.390700520496541</v>
      </c>
    </row>
    <row r="23" customFormat="false" ht="12.75" hidden="false" customHeight="false" outlineLevel="0" collapsed="false">
      <c r="C23" s="0" t="n">
        <v>0.617645631140026</v>
      </c>
      <c r="D23" s="0" t="n">
        <v>0.0783104410137784</v>
      </c>
      <c r="E23" s="0" t="n">
        <v>5.16625829285819</v>
      </c>
      <c r="F23" s="0" t="n">
        <v>0.331794889126659</v>
      </c>
      <c r="K23" s="0" t="n">
        <v>0.53627921229814</v>
      </c>
      <c r="L23" s="0" t="n">
        <v>0.0689595843695772</v>
      </c>
      <c r="M23" s="0" t="n">
        <v>0.557727485492483</v>
      </c>
      <c r="N23" s="0" t="n">
        <v>0.0711266155633665</v>
      </c>
      <c r="O23" s="0" t="n">
        <v>0.568958829428325</v>
      </c>
      <c r="P23" s="0" t="n">
        <v>0.0726935716629348</v>
      </c>
      <c r="Q23" s="0" t="n">
        <v>0.581952217196503</v>
      </c>
      <c r="R23" s="0" t="n">
        <v>0.0734702108209926</v>
      </c>
      <c r="S23" s="0" t="n">
        <v>0.581688370027074</v>
      </c>
      <c r="T23" s="0" t="n">
        <v>0.0734865800102964</v>
      </c>
      <c r="U23" s="0" t="n">
        <v>0.578143787609502</v>
      </c>
      <c r="V23" s="0" t="n">
        <v>0.0736986444376787</v>
      </c>
      <c r="W23" s="0" t="n">
        <v>0.578380513844366</v>
      </c>
      <c r="X23" s="0" t="n">
        <v>0.0735815001710904</v>
      </c>
      <c r="Y23" s="0" t="n">
        <v>0.598271115249088</v>
      </c>
      <c r="Z23" s="0" t="n">
        <v>0.0746345575780023</v>
      </c>
      <c r="AA23" s="0" t="n">
        <v>0.599393119718906</v>
      </c>
      <c r="AB23" s="0" t="n">
        <v>0.0749249857056462</v>
      </c>
      <c r="AC23" s="0" t="n">
        <v>0.60022539851421</v>
      </c>
      <c r="AD23" s="0" t="n">
        <v>0.0751843180317339</v>
      </c>
      <c r="AE23" s="0" t="n">
        <v>0.605560789912348</v>
      </c>
      <c r="AF23" s="0" t="n">
        <v>0.0754516652800245</v>
      </c>
      <c r="AG23" s="0" t="n">
        <v>0.610384878379508</v>
      </c>
      <c r="AH23" s="0" t="n">
        <v>0.0757663121399515</v>
      </c>
      <c r="AI23" s="0" t="n">
        <v>0.596768115902145</v>
      </c>
      <c r="AJ23" s="0" t="n">
        <v>0.0755563588994624</v>
      </c>
      <c r="AK23" s="0" t="n">
        <v>0.607615699202225</v>
      </c>
      <c r="AL23" s="0" t="n">
        <v>0.0756327768473651</v>
      </c>
      <c r="AM23" s="0" t="n">
        <v>0.600811366335977</v>
      </c>
      <c r="AN23" s="0" t="n">
        <v>0.075791685710935</v>
      </c>
      <c r="AO23" s="0" t="n">
        <v>0.601203815899076</v>
      </c>
      <c r="AP23" s="0" t="n">
        <v>0.0760846160785247</v>
      </c>
      <c r="AQ23" s="0" t="n">
        <v>0.604890646889498</v>
      </c>
      <c r="AR23" s="0" t="n">
        <v>0.0762392024828662</v>
      </c>
      <c r="AS23" s="0" t="n">
        <v>0.602822459485793</v>
      </c>
      <c r="AT23" s="0" t="n">
        <v>0.0763446437012692</v>
      </c>
      <c r="AU23" s="0" t="n">
        <v>0.603383650318684</v>
      </c>
      <c r="AV23" s="0" t="n">
        <v>0.0758441096061154</v>
      </c>
      <c r="AW23" s="0" t="n">
        <v>0.605467694261987</v>
      </c>
      <c r="AX23" s="0" t="n">
        <v>0.0763094799567603</v>
      </c>
      <c r="AY23" s="0" t="n">
        <v>0.60503630556706</v>
      </c>
      <c r="AZ23" s="0" t="n">
        <v>0.0760902696093145</v>
      </c>
      <c r="BA23" s="0" t="n">
        <v>0.607813733860883</v>
      </c>
      <c r="BB23" s="0" t="n">
        <v>0.0761443523427307</v>
      </c>
      <c r="BC23" s="0" t="n">
        <v>0.610284968444066</v>
      </c>
      <c r="BD23" s="0" t="n">
        <v>0.0767323795033832</v>
      </c>
      <c r="BE23" s="0" t="n">
        <v>0.606393155737316</v>
      </c>
      <c r="BF23" s="0" t="n">
        <v>0.0765999458333083</v>
      </c>
      <c r="BG23" s="0" t="n">
        <v>0.612441073803547</v>
      </c>
      <c r="BH23" s="0" t="n">
        <v>0.0766547984848132</v>
      </c>
      <c r="BI23" s="0" t="n">
        <v>0.61699338827311</v>
      </c>
      <c r="BJ23" s="0" t="n">
        <v>0.0761782399484281</v>
      </c>
      <c r="BK23" s="0" t="n">
        <v>0.606018456479185</v>
      </c>
      <c r="BL23" s="0" t="n">
        <v>0.0765185375097967</v>
      </c>
      <c r="BM23" s="0" t="n">
        <v>0.618494219327253</v>
      </c>
      <c r="BN23" s="0" t="n">
        <v>0.0772124112989436</v>
      </c>
      <c r="BO23" s="0" t="n">
        <v>0.612856221107783</v>
      </c>
      <c r="BP23" s="0" t="n">
        <v>0.0770300452328325</v>
      </c>
      <c r="BQ23" s="0" t="n">
        <v>0.621266299390869</v>
      </c>
      <c r="BR23" s="0" t="n">
        <v>0.0773012898003191</v>
      </c>
      <c r="BS23" s="0" t="n">
        <v>0.61938926259925</v>
      </c>
      <c r="BT23" s="0" t="n">
        <v>0.0775359861443714</v>
      </c>
      <c r="BU23" s="0" t="n">
        <v>0.617765387789119</v>
      </c>
      <c r="BV23" s="0" t="n">
        <v>0.0776889909510039</v>
      </c>
      <c r="BW23" s="0" t="n">
        <v>0.620298917821137</v>
      </c>
      <c r="BX23" s="0" t="n">
        <v>0.077780022314009</v>
      </c>
      <c r="BY23" s="0" t="n">
        <v>0.622607986985132</v>
      </c>
      <c r="BZ23" s="0" t="n">
        <v>0.0773421852639553</v>
      </c>
      <c r="CA23" s="0" t="n">
        <v>0.625661914703085</v>
      </c>
      <c r="CB23" s="0" t="n">
        <v>0.0785274520398746</v>
      </c>
      <c r="CC23" s="0" t="n">
        <v>0.634912211274202</v>
      </c>
      <c r="CD23" s="0" t="n">
        <v>0.0782993508569619</v>
      </c>
      <c r="CE23" s="0" t="n">
        <v>0.636973327901301</v>
      </c>
      <c r="CF23" s="0" t="n">
        <v>0.0797804089660865</v>
      </c>
      <c r="CG23" s="0" t="n">
        <v>0.633689871243262</v>
      </c>
      <c r="CH23" s="0" t="n">
        <v>0.0796049476066303</v>
      </c>
      <c r="CI23" s="0" t="n">
        <v>0.636967121848247</v>
      </c>
      <c r="CJ23" s="0" t="n">
        <v>0.0797834905165584</v>
      </c>
      <c r="CK23" s="0" t="n">
        <v>0.652162107083637</v>
      </c>
      <c r="CL23" s="0" t="n">
        <v>0.0797801868992086</v>
      </c>
      <c r="CM23" s="0" t="n">
        <v>0.645062655413489</v>
      </c>
      <c r="CN23" s="0" t="n">
        <v>0.0801497120703536</v>
      </c>
      <c r="CO23" s="0" t="n">
        <v>0.642362405832088</v>
      </c>
      <c r="CP23" s="0" t="n">
        <v>0.0799412439568792</v>
      </c>
      <c r="CQ23" s="0" t="n">
        <v>0.642453831008185</v>
      </c>
      <c r="CR23" s="0" t="n">
        <v>0.080456697100913</v>
      </c>
      <c r="CS23" s="0" t="n">
        <v>0.64227993120237</v>
      </c>
      <c r="CT23" s="0" t="n">
        <v>0.080482912687723</v>
      </c>
      <c r="CU23" s="0" t="n">
        <v>0.658399797578837</v>
      </c>
      <c r="CV23" s="0" t="n">
        <v>0.080789452517897</v>
      </c>
      <c r="CW23" s="0" t="n">
        <v>0.651316225895547</v>
      </c>
      <c r="CX23" s="0" t="n">
        <v>0.0811682370637001</v>
      </c>
      <c r="CY23" s="0" t="n">
        <v>0.659806403347285</v>
      </c>
      <c r="CZ23" s="0" t="n">
        <v>0.0812681985229634</v>
      </c>
      <c r="DA23" s="0" t="n">
        <v>0.655012910060613</v>
      </c>
      <c r="DB23" s="0" t="n">
        <v>0.0814409300883979</v>
      </c>
      <c r="DC23" s="0" t="n">
        <v>0.66713355360551</v>
      </c>
      <c r="DD23" s="0" t="n">
        <v>0.0814449264183141</v>
      </c>
      <c r="DE23" s="0" t="n">
        <v>0.671230794460991</v>
      </c>
      <c r="DF23" s="0" t="n">
        <v>0.0819760965502106</v>
      </c>
      <c r="DG23" s="0" t="n">
        <v>0.669778329046093</v>
      </c>
      <c r="DH23" s="0" t="n">
        <v>0.0824630143225049</v>
      </c>
      <c r="DI23" s="0" t="n">
        <v>0.665567771195415</v>
      </c>
      <c r="DJ23" s="0" t="n">
        <v>0.0826002563931914</v>
      </c>
      <c r="DK23" s="0" t="n">
        <v>0.663142041018213</v>
      </c>
      <c r="DL23" s="0" t="n">
        <v>0.0822122866232043</v>
      </c>
      <c r="DM23" s="0" t="n">
        <v>0.662397145644006</v>
      </c>
      <c r="DN23" s="0" t="n">
        <v>0.0838110676263676</v>
      </c>
      <c r="DO23" s="0" t="n">
        <v>0.683336563076064</v>
      </c>
      <c r="DP23" s="0" t="n">
        <v>0.0838908859915105</v>
      </c>
      <c r="DQ23" s="0" t="n">
        <v>0.683489936088547</v>
      </c>
      <c r="DR23" s="0" t="n">
        <v>0.084414402242909</v>
      </c>
      <c r="DS23" s="0" t="n">
        <v>0.698538839925637</v>
      </c>
      <c r="DT23" s="0" t="n">
        <v>0.0845167646500219</v>
      </c>
      <c r="DU23" s="0" t="n">
        <v>0.682765433875439</v>
      </c>
      <c r="DV23" s="0" t="n">
        <v>0.0844914331871705</v>
      </c>
      <c r="DW23" s="0" t="n">
        <v>0.702296583796334</v>
      </c>
      <c r="DX23" s="0" t="n">
        <v>0.0855683111285286</v>
      </c>
      <c r="DY23" s="0" t="n">
        <v>0.711952407986357</v>
      </c>
      <c r="DZ23" s="0" t="n">
        <v>0.0870970551201216</v>
      </c>
      <c r="EA23" s="0" t="n">
        <v>0.714578364632363</v>
      </c>
      <c r="EB23" s="0" t="n">
        <v>0.0881720819542002</v>
      </c>
      <c r="EC23" s="0" t="n">
        <v>0.741934431086269</v>
      </c>
      <c r="ED23" s="0" t="n">
        <v>0.0904123413080022</v>
      </c>
      <c r="EE23" s="0" t="n">
        <v>0.76138199397469</v>
      </c>
      <c r="EF23" s="0" t="n">
        <v>0.0908524826431404</v>
      </c>
      <c r="EG23" s="0" t="n">
        <v>0.767666924400303</v>
      </c>
      <c r="EH23" s="0" t="n">
        <v>0.0929622051987294</v>
      </c>
      <c r="EI23" s="0" t="n">
        <v>0.799100707323022</v>
      </c>
      <c r="EJ23" s="0" t="n">
        <v>0.0956306276567913</v>
      </c>
      <c r="EK23" s="0" t="n">
        <v>0.799834913843007</v>
      </c>
      <c r="EL23" s="0" t="n">
        <v>0.0957797864457445</v>
      </c>
      <c r="EM23" s="0" t="n">
        <v>0.797790608639325</v>
      </c>
      <c r="EN23" s="0" t="n">
        <v>0.0951543118651385</v>
      </c>
      <c r="EO23" s="0" t="n">
        <v>0.831530012079005</v>
      </c>
      <c r="EP23" s="0" t="n">
        <v>0.0973245360846384</v>
      </c>
      <c r="EQ23" s="0" t="n">
        <v>0.829617336585136</v>
      </c>
      <c r="ER23" s="0" t="n">
        <v>0.0976790613273112</v>
      </c>
      <c r="ES23" s="0" t="n">
        <v>0.832770968395214</v>
      </c>
      <c r="ET23" s="0" t="n">
        <v>0.0987852941839682</v>
      </c>
      <c r="EU23" s="0" t="n">
        <v>0.841555447702407</v>
      </c>
      <c r="EV23" s="0" t="n">
        <v>0.0987310116847914</v>
      </c>
      <c r="EW23" s="0" t="n">
        <v>0.840691067038717</v>
      </c>
      <c r="EX23" s="0" t="n">
        <v>0.0985244569502215</v>
      </c>
      <c r="EY23" s="0" t="n">
        <v>0.837990422470972</v>
      </c>
      <c r="EZ23" s="0" t="n">
        <v>0.0996219539043811</v>
      </c>
      <c r="FA23" s="0" t="n">
        <v>0.859588590838418</v>
      </c>
      <c r="FB23" s="0" t="n">
        <v>0.100316029080949</v>
      </c>
      <c r="FC23" s="0" t="n">
        <v>0.861484478477204</v>
      </c>
      <c r="FD23" s="0" t="n">
        <v>0.100344506231114</v>
      </c>
      <c r="FE23" s="0" t="n">
        <v>0.857279265771606</v>
      </c>
      <c r="FF23" s="0" t="n">
        <v>0.101248544142699</v>
      </c>
      <c r="FG23" s="0" t="n">
        <v>0.859777399916151</v>
      </c>
      <c r="FH23" s="0" t="n">
        <v>0.101323804902366</v>
      </c>
      <c r="FI23" s="0" t="n">
        <v>0.87496830003101</v>
      </c>
      <c r="FJ23" s="0" t="n">
        <v>0.102496428049578</v>
      </c>
      <c r="FK23" s="0" t="n">
        <v>0.918251642608363</v>
      </c>
      <c r="FL23" s="0" t="n">
        <v>0.107099633137681</v>
      </c>
      <c r="FM23" s="0" t="n">
        <v>0.939037676368419</v>
      </c>
      <c r="FN23" s="0" t="n">
        <v>0.107538503652262</v>
      </c>
      <c r="FO23" s="0" t="n">
        <v>0.971796376397938</v>
      </c>
      <c r="FP23" s="0" t="n">
        <v>0.110470447795747</v>
      </c>
      <c r="FQ23" s="0" t="n">
        <v>0.992393532475546</v>
      </c>
      <c r="FR23" s="0" t="n">
        <v>0.11280853549049</v>
      </c>
      <c r="FS23" s="0" t="n">
        <v>1.12112950747879</v>
      </c>
      <c r="FT23" s="0" t="n">
        <v>0.123929729713278</v>
      </c>
      <c r="FU23" s="0" t="n">
        <v>1.143177999152</v>
      </c>
      <c r="FV23" s="0" t="n">
        <v>0.126068361543164</v>
      </c>
      <c r="FW23" s="0" t="n">
        <v>1.28355477552721</v>
      </c>
      <c r="FX23" s="0" t="n">
        <v>0.138657063444336</v>
      </c>
      <c r="FY23" s="0" t="n">
        <v>1.47958696841464</v>
      </c>
      <c r="FZ23" s="0" t="n">
        <v>0.152682216763443</v>
      </c>
      <c r="GA23" s="0" t="n">
        <v>1.63311553578929</v>
      </c>
      <c r="GB23" s="0" t="n">
        <v>0.158612700773935</v>
      </c>
      <c r="GC23" s="0" t="n">
        <v>1.59718495031761</v>
      </c>
      <c r="GD23" s="0" t="n">
        <v>0.160022188776155</v>
      </c>
      <c r="GE23" s="0" t="n">
        <v>1.73400723732671</v>
      </c>
      <c r="GF23" s="0" t="n">
        <v>0.172775803466963</v>
      </c>
      <c r="GG23" s="0" t="n">
        <v>1.72346965394039</v>
      </c>
      <c r="GH23" s="0" t="n">
        <v>0.166556671260576</v>
      </c>
      <c r="GI23" s="0" t="n">
        <v>1.83588759750368</v>
      </c>
      <c r="GJ23" s="0" t="n">
        <v>0.1764639154089</v>
      </c>
      <c r="GK23" s="0" t="n">
        <v>1.93997091620807</v>
      </c>
      <c r="GL23" s="0" t="n">
        <v>0.182807526074598</v>
      </c>
      <c r="GM23" s="0" t="n">
        <v>7.32171131545812</v>
      </c>
      <c r="GN23" s="0" t="n">
        <v>0.392341892699987</v>
      </c>
    </row>
    <row r="24" customFormat="false" ht="12.75" hidden="false" customHeight="false" outlineLevel="0" collapsed="false">
      <c r="C24" s="0" t="n">
        <v>0.613936053759547</v>
      </c>
      <c r="D24" s="0" t="n">
        <v>0.0783423358323575</v>
      </c>
      <c r="E24" s="0" t="n">
        <v>5.69779406646341</v>
      </c>
      <c r="F24" s="0" t="n">
        <v>0.349253604119399</v>
      </c>
      <c r="K24" s="0" t="n">
        <v>0.539741447402165</v>
      </c>
      <c r="L24" s="0" t="n">
        <v>0.0691005033786182</v>
      </c>
      <c r="M24" s="0" t="n">
        <v>0.560938904526638</v>
      </c>
      <c r="N24" s="0" t="n">
        <v>0.0713077937483477</v>
      </c>
      <c r="O24" s="0" t="n">
        <v>0.572558833993874</v>
      </c>
      <c r="P24" s="0" t="n">
        <v>0.072850929719197</v>
      </c>
      <c r="Q24" s="0" t="n">
        <v>0.58542416929672</v>
      </c>
      <c r="R24" s="0" t="n">
        <v>0.0736349387926283</v>
      </c>
      <c r="S24" s="0" t="n">
        <v>0.585362670157105</v>
      </c>
      <c r="T24" s="0" t="n">
        <v>0.0736629100198642</v>
      </c>
      <c r="U24" s="0" t="n">
        <v>0.582452450125941</v>
      </c>
      <c r="V24" s="0" t="n">
        <v>0.0738240539505581</v>
      </c>
      <c r="W24" s="0" t="n">
        <v>0.582428962464746</v>
      </c>
      <c r="X24" s="0" t="n">
        <v>0.073916808674659</v>
      </c>
      <c r="Y24" s="0" t="n">
        <v>0.602314591950058</v>
      </c>
      <c r="Z24" s="0" t="n">
        <v>0.0747661717171992</v>
      </c>
      <c r="AA24" s="0" t="n">
        <v>0.603409159721598</v>
      </c>
      <c r="AB24" s="0" t="n">
        <v>0.0750830640340936</v>
      </c>
      <c r="AC24" s="0" t="n">
        <v>0.604049484715349</v>
      </c>
      <c r="AD24" s="0" t="n">
        <v>0.0754167673460062</v>
      </c>
      <c r="AE24" s="0" t="n">
        <v>0.609258222477489</v>
      </c>
      <c r="AF24" s="0" t="n">
        <v>0.075763466296836</v>
      </c>
      <c r="AG24" s="0" t="n">
        <v>0.61363215129648</v>
      </c>
      <c r="AH24" s="0" t="n">
        <v>0.0759757442663112</v>
      </c>
      <c r="AI24" s="0" t="n">
        <v>0.601304782759366</v>
      </c>
      <c r="AJ24" s="0" t="n">
        <v>0.0756812118473564</v>
      </c>
      <c r="AK24" s="0" t="n">
        <v>0.611450451498351</v>
      </c>
      <c r="AL24" s="0" t="n">
        <v>0.075867542513266</v>
      </c>
      <c r="AM24" s="0" t="n">
        <v>0.604459790170665</v>
      </c>
      <c r="AN24" s="0" t="n">
        <v>0.0759614201588639</v>
      </c>
      <c r="AO24" s="0" t="n">
        <v>0.604830827297043</v>
      </c>
      <c r="AP24" s="0" t="n">
        <v>0.0762767033065889</v>
      </c>
      <c r="AQ24" s="0" t="n">
        <v>0.60845984189972</v>
      </c>
      <c r="AR24" s="0" t="n">
        <v>0.0763876824648676</v>
      </c>
      <c r="AS24" s="0" t="n">
        <v>0.606262260712451</v>
      </c>
      <c r="AT24" s="0" t="n">
        <v>0.0766523953420977</v>
      </c>
      <c r="AU24" s="0" t="n">
        <v>0.60799975332756</v>
      </c>
      <c r="AV24" s="0" t="n">
        <v>0.0760806449240389</v>
      </c>
      <c r="AW24" s="0" t="n">
        <v>0.610644468816963</v>
      </c>
      <c r="AX24" s="0" t="n">
        <v>0.0763928728467418</v>
      </c>
      <c r="AY24" s="0" t="n">
        <v>0.60968037851907</v>
      </c>
      <c r="AZ24" s="0" t="n">
        <v>0.0762774737539209</v>
      </c>
      <c r="BA24" s="0" t="n">
        <v>0.61259714895732</v>
      </c>
      <c r="BB24" s="0" t="n">
        <v>0.0763419122266166</v>
      </c>
      <c r="BC24" s="0" t="n">
        <v>0.613930747355616</v>
      </c>
      <c r="BD24" s="0" t="n">
        <v>0.0768817807675057</v>
      </c>
      <c r="BE24" s="0" t="n">
        <v>0.610140693723661</v>
      </c>
      <c r="BF24" s="0" t="n">
        <v>0.0768298568139481</v>
      </c>
      <c r="BG24" s="0" t="n">
        <v>0.616373922169785</v>
      </c>
      <c r="BH24" s="0" t="n">
        <v>0.0769296100124</v>
      </c>
      <c r="BI24" s="0" t="n">
        <v>0.622245110562392</v>
      </c>
      <c r="BJ24" s="0" t="n">
        <v>0.07646135358657</v>
      </c>
      <c r="BK24" s="0" t="n">
        <v>0.61099199388525</v>
      </c>
      <c r="BL24" s="0" t="n">
        <v>0.0767148434164425</v>
      </c>
      <c r="BM24" s="0" t="n">
        <v>0.622228129527778</v>
      </c>
      <c r="BN24" s="0" t="n">
        <v>0.0773882249107008</v>
      </c>
      <c r="BO24" s="0" t="n">
        <v>0.617585377326563</v>
      </c>
      <c r="BP24" s="0" t="n">
        <v>0.0771892949048781</v>
      </c>
      <c r="BQ24" s="0" t="n">
        <v>0.625928238843216</v>
      </c>
      <c r="BR24" s="0" t="n">
        <v>0.0774366559688903</v>
      </c>
      <c r="BS24" s="0" t="n">
        <v>0.623578524916282</v>
      </c>
      <c r="BT24" s="0" t="n">
        <v>0.0777391091606507</v>
      </c>
      <c r="BU24" s="0" t="n">
        <v>0.62254031274888</v>
      </c>
      <c r="BV24" s="0" t="n">
        <v>0.077792692047636</v>
      </c>
      <c r="BW24" s="0" t="n">
        <v>0.624331167318464</v>
      </c>
      <c r="BX24" s="0" t="n">
        <v>0.0780136079986014</v>
      </c>
      <c r="BY24" s="0" t="n">
        <v>0.628302426955816</v>
      </c>
      <c r="BZ24" s="0" t="n">
        <v>0.0777493697999335</v>
      </c>
      <c r="CA24" s="0" t="n">
        <v>0.62980912265399</v>
      </c>
      <c r="CB24" s="0" t="n">
        <v>0.0787432535612566</v>
      </c>
      <c r="CC24" s="0" t="n">
        <v>0.6402017514369</v>
      </c>
      <c r="CD24" s="0" t="n">
        <v>0.0785436875910678</v>
      </c>
      <c r="CE24" s="0" t="n">
        <v>0.642188102717085</v>
      </c>
      <c r="CF24" s="0" t="n">
        <v>0.0798965205671283</v>
      </c>
      <c r="CG24" s="0" t="n">
        <v>0.639994728537976</v>
      </c>
      <c r="CH24" s="0" t="n">
        <v>0.0797030451205064</v>
      </c>
      <c r="CI24" s="0" t="n">
        <v>0.641762052435066</v>
      </c>
      <c r="CJ24" s="0" t="n">
        <v>0.0799550622617239</v>
      </c>
      <c r="CK24" s="0" t="n">
        <v>0.656876181860801</v>
      </c>
      <c r="CL24" s="0" t="n">
        <v>0.0800640740084441</v>
      </c>
      <c r="CM24" s="0" t="n">
        <v>0.649113359935828</v>
      </c>
      <c r="CN24" s="0" t="n">
        <v>0.0803318480718593</v>
      </c>
      <c r="CO24" s="0" t="n">
        <v>0.649185282571061</v>
      </c>
      <c r="CP24" s="0" t="n">
        <v>0.080017207549389</v>
      </c>
      <c r="CQ24" s="0" t="n">
        <v>0.646785066191653</v>
      </c>
      <c r="CR24" s="0" t="n">
        <v>0.0805853437766019</v>
      </c>
      <c r="CS24" s="0" t="n">
        <v>0.647350083326501</v>
      </c>
      <c r="CT24" s="0" t="n">
        <v>0.0806055561555076</v>
      </c>
      <c r="CU24" s="0" t="n">
        <v>0.663519335272063</v>
      </c>
      <c r="CV24" s="0" t="n">
        <v>0.0809032676613474</v>
      </c>
      <c r="CW24" s="0" t="n">
        <v>0.655573262668849</v>
      </c>
      <c r="CX24" s="0" t="n">
        <v>0.0813863792426824</v>
      </c>
      <c r="CY24" s="0" t="n">
        <v>0.664029400644949</v>
      </c>
      <c r="CZ24" s="0" t="n">
        <v>0.0814617392589487</v>
      </c>
      <c r="DA24" s="0" t="n">
        <v>0.659187189533045</v>
      </c>
      <c r="DB24" s="0" t="n">
        <v>0.0815781738622486</v>
      </c>
      <c r="DC24" s="0" t="n">
        <v>0.671152663936065</v>
      </c>
      <c r="DD24" s="0" t="n">
        <v>0.0817148860509043</v>
      </c>
      <c r="DE24" s="0" t="n">
        <v>0.675479744319573</v>
      </c>
      <c r="DF24" s="0" t="n">
        <v>0.0821351729939066</v>
      </c>
      <c r="DG24" s="0" t="n">
        <v>0.673844917017635</v>
      </c>
      <c r="DH24" s="0" t="n">
        <v>0.0826521506424016</v>
      </c>
      <c r="DI24" s="0" t="n">
        <v>0.669157544035735</v>
      </c>
      <c r="DJ24" s="0" t="n">
        <v>0.0828261737271398</v>
      </c>
      <c r="DK24" s="0" t="n">
        <v>0.66813508678951</v>
      </c>
      <c r="DL24" s="0" t="n">
        <v>0.0823958030425203</v>
      </c>
      <c r="DM24" s="0" t="n">
        <v>0.668073059789285</v>
      </c>
      <c r="DN24" s="0" t="n">
        <v>0.0839190353575964</v>
      </c>
      <c r="DO24" s="0" t="n">
        <v>0.689164585283405</v>
      </c>
      <c r="DP24" s="0" t="n">
        <v>0.0840198630813962</v>
      </c>
      <c r="DQ24" s="0" t="n">
        <v>0.687758238944041</v>
      </c>
      <c r="DR24" s="0" t="n">
        <v>0.084555358671698</v>
      </c>
      <c r="DS24" s="0" t="n">
        <v>0.702994091240187</v>
      </c>
      <c r="DT24" s="0" t="n">
        <v>0.0846670128989098</v>
      </c>
      <c r="DU24" s="0" t="n">
        <v>0.687857040370829</v>
      </c>
      <c r="DV24" s="0" t="n">
        <v>0.0846178783939859</v>
      </c>
      <c r="DW24" s="0" t="n">
        <v>0.706798491445414</v>
      </c>
      <c r="DX24" s="0" t="n">
        <v>0.08572813707649</v>
      </c>
      <c r="DY24" s="0" t="n">
        <v>0.716334736408625</v>
      </c>
      <c r="DZ24" s="0" t="n">
        <v>0.0873044886024899</v>
      </c>
      <c r="EA24" s="0" t="n">
        <v>0.720131979313963</v>
      </c>
      <c r="EB24" s="0" t="n">
        <v>0.0882987285667399</v>
      </c>
      <c r="EC24" s="0" t="n">
        <v>0.747521063436541</v>
      </c>
      <c r="ED24" s="0" t="n">
        <v>0.0906722974232154</v>
      </c>
      <c r="EE24" s="0" t="n">
        <v>0.770447147787414</v>
      </c>
      <c r="EF24" s="0" t="n">
        <v>0.0909129650180692</v>
      </c>
      <c r="EG24" s="0" t="n">
        <v>0.771215271100873</v>
      </c>
      <c r="EH24" s="0" t="n">
        <v>0.0932182940791652</v>
      </c>
      <c r="EI24" s="0" t="n">
        <v>0.805243860485434</v>
      </c>
      <c r="EJ24" s="0" t="n">
        <v>0.0958822200917123</v>
      </c>
      <c r="EK24" s="0" t="n">
        <v>0.807500688384863</v>
      </c>
      <c r="EL24" s="0" t="n">
        <v>0.0959267312563804</v>
      </c>
      <c r="EM24" s="0" t="n">
        <v>0.809749290599493</v>
      </c>
      <c r="EN24" s="0" t="n">
        <v>0.0953607495800025</v>
      </c>
      <c r="EO24" s="0" t="n">
        <v>0.837041820431629</v>
      </c>
      <c r="EP24" s="0" t="n">
        <v>0.0974928411895355</v>
      </c>
      <c r="EQ24" s="0" t="n">
        <v>0.834221386633333</v>
      </c>
      <c r="ER24" s="0" t="n">
        <v>0.0978933382441165</v>
      </c>
      <c r="ES24" s="0" t="n">
        <v>0.837271213865693</v>
      </c>
      <c r="ET24" s="0" t="n">
        <v>0.0991110686249041</v>
      </c>
      <c r="EU24" s="0" t="n">
        <v>0.846319498740056</v>
      </c>
      <c r="EV24" s="0" t="n">
        <v>0.099068212258632</v>
      </c>
      <c r="EW24" s="0" t="n">
        <v>0.848942196335396</v>
      </c>
      <c r="EX24" s="0" t="n">
        <v>0.0986629496259036</v>
      </c>
      <c r="EY24" s="0" t="n">
        <v>0.84380187595354</v>
      </c>
      <c r="EZ24" s="0" t="n">
        <v>0.0997829741984705</v>
      </c>
      <c r="FA24" s="0" t="n">
        <v>0.864741726020935</v>
      </c>
      <c r="FB24" s="0" t="n">
        <v>0.100544184190255</v>
      </c>
      <c r="FC24" s="0" t="n">
        <v>0.86753423454373</v>
      </c>
      <c r="FD24" s="0" t="n">
        <v>0.100741598485422</v>
      </c>
      <c r="FE24" s="0" t="n">
        <v>0.862310438794776</v>
      </c>
      <c r="FF24" s="0" t="n">
        <v>0.101527955446175</v>
      </c>
      <c r="FG24" s="0" t="n">
        <v>0.866846673170095</v>
      </c>
      <c r="FH24" s="0" t="n">
        <v>0.101539752119898</v>
      </c>
      <c r="FI24" s="0" t="n">
        <v>0.883102957431068</v>
      </c>
      <c r="FJ24" s="0" t="n">
        <v>0.102633621179361</v>
      </c>
      <c r="FK24" s="0" t="n">
        <v>0.92571185470291</v>
      </c>
      <c r="FL24" s="0" t="n">
        <v>0.107203810567432</v>
      </c>
      <c r="FM24" s="0" t="n">
        <v>0.947738377556705</v>
      </c>
      <c r="FN24" s="0" t="n">
        <v>0.107698974044426</v>
      </c>
      <c r="FO24" s="0" t="n">
        <v>0.977948097712728</v>
      </c>
      <c r="FP24" s="0" t="n">
        <v>0.110727537275489</v>
      </c>
      <c r="FQ24" s="0" t="n">
        <v>1.00040312363167</v>
      </c>
      <c r="FR24" s="0" t="n">
        <v>0.112992853197774</v>
      </c>
      <c r="FS24" s="0" t="n">
        <v>1.1309090014942</v>
      </c>
      <c r="FT24" s="0" t="n">
        <v>0.124277385935515</v>
      </c>
      <c r="FU24" s="0" t="n">
        <v>1.1516179603463</v>
      </c>
      <c r="FV24" s="0" t="n">
        <v>0.126281032484764</v>
      </c>
      <c r="FW24" s="0" t="n">
        <v>1.2902192135339</v>
      </c>
      <c r="FX24" s="0" t="n">
        <v>0.139046647246112</v>
      </c>
      <c r="FY24" s="0" t="n">
        <v>1.49540282260552</v>
      </c>
      <c r="FZ24" s="0" t="n">
        <v>0.152878810164164</v>
      </c>
      <c r="GA24" s="0" t="n">
        <v>1.64151515198025</v>
      </c>
      <c r="GB24" s="0" t="n">
        <v>0.158996698047117</v>
      </c>
      <c r="GC24" s="0" t="n">
        <v>1.60619278567485</v>
      </c>
      <c r="GD24" s="0" t="n">
        <v>0.160582468704273</v>
      </c>
      <c r="GE24" s="0" t="n">
        <v>1.74194181182591</v>
      </c>
      <c r="GF24" s="0" t="n">
        <v>0.173392213998857</v>
      </c>
      <c r="GG24" s="0" t="n">
        <v>1.73741530748295</v>
      </c>
      <c r="GH24" s="0" t="n">
        <v>0.166915205660929</v>
      </c>
      <c r="GI24" s="0" t="n">
        <v>1.84557651896818</v>
      </c>
      <c r="GJ24" s="0" t="n">
        <v>0.177059568547038</v>
      </c>
      <c r="GK24" s="0" t="n">
        <v>1.95452407299322</v>
      </c>
      <c r="GL24" s="0" t="n">
        <v>0.183141460361451</v>
      </c>
      <c r="GM24" s="0" t="n">
        <v>7.36388458775442</v>
      </c>
      <c r="GN24" s="0" t="n">
        <v>0.394261807919405</v>
      </c>
    </row>
    <row r="25" customFormat="false" ht="12.75" hidden="false" customHeight="false" outlineLevel="0" collapsed="false">
      <c r="C25" s="0" t="n">
        <v>0.620353231303742</v>
      </c>
      <c r="D25" s="0" t="n">
        <v>0.0784793440272345</v>
      </c>
      <c r="E25" s="0" t="n">
        <v>6.2751485951716</v>
      </c>
      <c r="F25" s="0" t="n">
        <v>0.36694118823582</v>
      </c>
      <c r="K25" s="0" t="n">
        <v>0.543339188101029</v>
      </c>
      <c r="L25" s="0" t="n">
        <v>0.0692945416981497</v>
      </c>
      <c r="M25" s="0" t="n">
        <v>0.56427541108449</v>
      </c>
      <c r="N25" s="0" t="n">
        <v>0.0715392900049241</v>
      </c>
      <c r="O25" s="0" t="n">
        <v>0.576299604187995</v>
      </c>
      <c r="P25" s="0" t="n">
        <v>0.073063749691632</v>
      </c>
      <c r="Q25" s="0" t="n">
        <v>0.589031756296506</v>
      </c>
      <c r="R25" s="0" t="n">
        <v>0.073853049797024</v>
      </c>
      <c r="S25" s="0" t="n">
        <v>0.589180479566231</v>
      </c>
      <c r="T25" s="0" t="n">
        <v>0.0738958544028489</v>
      </c>
      <c r="U25" s="0" t="n">
        <v>0.586930585738833</v>
      </c>
      <c r="V25" s="0" t="n">
        <v>0.0740113047851275</v>
      </c>
      <c r="W25" s="0" t="n">
        <v>0.586634619322</v>
      </c>
      <c r="X25" s="0" t="n">
        <v>0.0743117575785815</v>
      </c>
      <c r="Y25" s="0" t="n">
        <v>0.606516948808329</v>
      </c>
      <c r="Z25" s="0" t="n">
        <v>0.0749560691012782</v>
      </c>
      <c r="AA25" s="0" t="n">
        <v>0.607582572730463</v>
      </c>
      <c r="AB25" s="0" t="n">
        <v>0.0753010251538813</v>
      </c>
      <c r="AC25" s="0" t="n">
        <v>0.608022469742558</v>
      </c>
      <c r="AD25" s="0" t="n">
        <v>0.0757080565132245</v>
      </c>
      <c r="AE25" s="0" t="n">
        <v>0.61309944967996</v>
      </c>
      <c r="AF25" s="0" t="n">
        <v>0.0761275451190738</v>
      </c>
      <c r="AG25" s="0" t="n">
        <v>0.6170058360084</v>
      </c>
      <c r="AH25" s="0" t="n">
        <v>0.0762343475016653</v>
      </c>
      <c r="AI25" s="0" t="n">
        <v>0.606020038150246</v>
      </c>
      <c r="AJ25" s="0" t="n">
        <v>0.075870086144789</v>
      </c>
      <c r="AK25" s="0" t="n">
        <v>0.61543454338312</v>
      </c>
      <c r="AL25" s="0" t="n">
        <v>0.0761608989900933</v>
      </c>
      <c r="AM25" s="0" t="n">
        <v>0.60825078867055</v>
      </c>
      <c r="AN25" s="0" t="n">
        <v>0.0761871135203938</v>
      </c>
      <c r="AO25" s="0" t="n">
        <v>0.608599282509287</v>
      </c>
      <c r="AP25" s="0" t="n">
        <v>0.0765251196612032</v>
      </c>
      <c r="AQ25" s="0" t="n">
        <v>0.612168758719519</v>
      </c>
      <c r="AR25" s="0" t="n">
        <v>0.0765901303228716</v>
      </c>
      <c r="AS25" s="0" t="n">
        <v>0.609835788427285</v>
      </c>
      <c r="AT25" s="0" t="n">
        <v>0.0770083039185847</v>
      </c>
      <c r="AU25" s="0" t="n">
        <v>0.612795987024764</v>
      </c>
      <c r="AV25" s="0" t="n">
        <v>0.076388461781164</v>
      </c>
      <c r="AW25" s="0" t="n">
        <v>0.616026120085727</v>
      </c>
      <c r="AX25" s="0" t="n">
        <v>0.0765407456159126</v>
      </c>
      <c r="AY25" s="0" t="n">
        <v>0.614506336135077</v>
      </c>
      <c r="AZ25" s="0" t="n">
        <v>0.0765346052502092</v>
      </c>
      <c r="BA25" s="0" t="n">
        <v>0.61756785500029</v>
      </c>
      <c r="BB25" s="0" t="n">
        <v>0.0766115260846577</v>
      </c>
      <c r="BC25" s="0" t="n">
        <v>0.61771928716767</v>
      </c>
      <c r="BD25" s="0" t="n">
        <v>0.0770860846436906</v>
      </c>
      <c r="BE25" s="0" t="n">
        <v>0.614034085267722</v>
      </c>
      <c r="BF25" s="0" t="n">
        <v>0.0771178915150573</v>
      </c>
      <c r="BG25" s="0" t="n">
        <v>0.620459693154418</v>
      </c>
      <c r="BH25" s="0" t="n">
        <v>0.0772639769490761</v>
      </c>
      <c r="BI25" s="0" t="n">
        <v>0.62770172965684</v>
      </c>
      <c r="BJ25" s="0" t="n">
        <v>0.0768244802841878</v>
      </c>
      <c r="BK25" s="0" t="n">
        <v>0.616160357800386</v>
      </c>
      <c r="BL25" s="0" t="n">
        <v>0.0769861002285567</v>
      </c>
      <c r="BM25" s="0" t="n">
        <v>0.626107973967585</v>
      </c>
      <c r="BN25" s="0" t="n">
        <v>0.0776208391618221</v>
      </c>
      <c r="BO25" s="0" t="n">
        <v>0.622500236143595</v>
      </c>
      <c r="BP25" s="0" t="n">
        <v>0.0774176254737087</v>
      </c>
      <c r="BQ25" s="0" t="n">
        <v>0.630773636079492</v>
      </c>
      <c r="BR25" s="0" t="n">
        <v>0.0776376408546522</v>
      </c>
      <c r="BS25" s="0" t="n">
        <v>0.627931426788969</v>
      </c>
      <c r="BT25" s="0" t="n">
        <v>0.0780063441418679</v>
      </c>
      <c r="BU25" s="0" t="n">
        <v>0.627503720667167</v>
      </c>
      <c r="BV25" s="0" t="n">
        <v>0.0779600150380752</v>
      </c>
      <c r="BW25" s="0" t="n">
        <v>0.628520510869746</v>
      </c>
      <c r="BX25" s="0" t="n">
        <v>0.0783094025652607</v>
      </c>
      <c r="BY25" s="0" t="n">
        <v>0.634218284811168</v>
      </c>
      <c r="BZ25" s="0" t="n">
        <v>0.0782420930398471</v>
      </c>
      <c r="CA25" s="0" t="n">
        <v>0.634118143398017</v>
      </c>
      <c r="CB25" s="0" t="n">
        <v>0.0790229655813228</v>
      </c>
      <c r="CC25" s="0" t="n">
        <v>0.645698137613323</v>
      </c>
      <c r="CD25" s="0" t="n">
        <v>0.0788677163984231</v>
      </c>
      <c r="CE25" s="0" t="n">
        <v>0.647608682251231</v>
      </c>
      <c r="CF25" s="0" t="n">
        <v>0.0800823153613503</v>
      </c>
      <c r="CG25" s="0" t="n">
        <v>0.646549180195283</v>
      </c>
      <c r="CH25" s="0" t="n">
        <v>0.0798788935521389</v>
      </c>
      <c r="CI25" s="0" t="n">
        <v>0.646745123434892</v>
      </c>
      <c r="CJ25" s="0" t="n">
        <v>0.0801972244127723</v>
      </c>
      <c r="CK25" s="0" t="n">
        <v>0.661773990954094</v>
      </c>
      <c r="CL25" s="0" t="n">
        <v>0.0804188686487904</v>
      </c>
      <c r="CM25" s="0" t="n">
        <v>0.653322509644778</v>
      </c>
      <c r="CN25" s="0" t="n">
        <v>0.0805750836960146</v>
      </c>
      <c r="CO25" s="0" t="n">
        <v>0.656278859379507</v>
      </c>
      <c r="CP25" s="0" t="n">
        <v>0.0801704595352209</v>
      </c>
      <c r="CQ25" s="0" t="n">
        <v>0.651286678732678</v>
      </c>
      <c r="CR25" s="0" t="n">
        <v>0.0807755066636702</v>
      </c>
      <c r="CS25" s="0" t="n">
        <v>0.652620157073206</v>
      </c>
      <c r="CT25" s="0" t="n">
        <v>0.0807972334082596</v>
      </c>
      <c r="CU25" s="0" t="n">
        <v>0.668840984813285</v>
      </c>
      <c r="CV25" s="0" t="n">
        <v>0.0810843819213127</v>
      </c>
      <c r="CW25" s="0" t="n">
        <v>0.65999647493628</v>
      </c>
      <c r="CX25" s="0" t="n">
        <v>0.0816696271306561</v>
      </c>
      <c r="CY25" s="0" t="n">
        <v>0.66841757601869</v>
      </c>
      <c r="CZ25" s="0" t="n">
        <v>0.0817186192945751</v>
      </c>
      <c r="DA25" s="0" t="n">
        <v>0.663525479691888</v>
      </c>
      <c r="DB25" s="0" t="n">
        <v>0.0817755141518243</v>
      </c>
      <c r="DC25" s="0" t="n">
        <v>0.675328282294169</v>
      </c>
      <c r="DD25" s="0" t="n">
        <v>0.0820443295995037</v>
      </c>
      <c r="DE25" s="0" t="n">
        <v>0.679895408154573</v>
      </c>
      <c r="DF25" s="0" t="n">
        <v>0.0823558815854314</v>
      </c>
      <c r="DG25" s="0" t="n">
        <v>0.678070535125561</v>
      </c>
      <c r="DH25" s="0" t="n">
        <v>0.082902315641324</v>
      </c>
      <c r="DI25" s="0" t="n">
        <v>0.672887097913631</v>
      </c>
      <c r="DJ25" s="0" t="n">
        <v>0.0831065716350483</v>
      </c>
      <c r="DK25" s="0" t="n">
        <v>0.673324017949528</v>
      </c>
      <c r="DL25" s="0" t="n">
        <v>0.082652536321585</v>
      </c>
      <c r="DM25" s="0" t="n">
        <v>0.673973282825231</v>
      </c>
      <c r="DN25" s="0" t="n">
        <v>0.0841007298234184</v>
      </c>
      <c r="DO25" s="0" t="n">
        <v>0.695222695657763</v>
      </c>
      <c r="DP25" s="0" t="n">
        <v>0.084225443844692</v>
      </c>
      <c r="DQ25" s="0" t="n">
        <v>0.692194260716306</v>
      </c>
      <c r="DR25" s="0" t="n">
        <v>0.0847574754463465</v>
      </c>
      <c r="DS25" s="0" t="n">
        <v>0.70762443298151</v>
      </c>
      <c r="DT25" s="0" t="n">
        <v>0.0848802874543148</v>
      </c>
      <c r="DU25" s="0" t="n">
        <v>0.693149398599642</v>
      </c>
      <c r="DV25" s="0" t="n">
        <v>0.0848133577356958</v>
      </c>
      <c r="DW25" s="0" t="n">
        <v>0.711477175898678</v>
      </c>
      <c r="DX25" s="0" t="n">
        <v>0.0859525857365053</v>
      </c>
      <c r="DY25" s="0" t="n">
        <v>0.720888430220762</v>
      </c>
      <c r="DZ25" s="0" t="n">
        <v>0.087577416914482</v>
      </c>
      <c r="EA25" s="0" t="n">
        <v>0.725904768351205</v>
      </c>
      <c r="EB25" s="0" t="n">
        <v>0.0884991145195842</v>
      </c>
      <c r="EC25" s="0" t="n">
        <v>0.753326219119574</v>
      </c>
      <c r="ED25" s="0" t="n">
        <v>0.0910154901239625</v>
      </c>
      <c r="EE25" s="0" t="n">
        <v>0.779872840329163</v>
      </c>
      <c r="EF25" s="0" t="n">
        <v>0.0910623600794352</v>
      </c>
      <c r="EG25" s="0" t="n">
        <v>0.774901807839809</v>
      </c>
      <c r="EH25" s="0" t="n">
        <v>0.0935254443435242</v>
      </c>
      <c r="EI25" s="0" t="n">
        <v>0.811627855197375</v>
      </c>
      <c r="EJ25" s="0" t="n">
        <v>0.0962226642927073</v>
      </c>
      <c r="EK25" s="0" t="n">
        <v>0.81546960424485</v>
      </c>
      <c r="EL25" s="0" t="n">
        <v>0.0961693938876056</v>
      </c>
      <c r="EM25" s="0" t="n">
        <v>0.822181279256589</v>
      </c>
      <c r="EN25" s="0" t="n">
        <v>0.0957129006774481</v>
      </c>
      <c r="EO25" s="0" t="n">
        <v>0.842770646834668</v>
      </c>
      <c r="EP25" s="0" t="n">
        <v>0.0977357087383965</v>
      </c>
      <c r="EQ25" s="0" t="n">
        <v>0.839005716651401</v>
      </c>
      <c r="ER25" s="0" t="n">
        <v>0.0981739135064706</v>
      </c>
      <c r="ES25" s="0" t="n">
        <v>0.841946885733811</v>
      </c>
      <c r="ET25" s="0" t="n">
        <v>0.0994999632816765</v>
      </c>
      <c r="EU25" s="0" t="n">
        <v>0.851269361456439</v>
      </c>
      <c r="EV25" s="0" t="n">
        <v>0.0994717698306321</v>
      </c>
      <c r="EW25" s="0" t="n">
        <v>0.85752004255737</v>
      </c>
      <c r="EX25" s="0" t="n">
        <v>0.0988997043718605</v>
      </c>
      <c r="EY25" s="0" t="n">
        <v>0.849842338069687</v>
      </c>
      <c r="EZ25" s="0" t="n">
        <v>0.100022113144963</v>
      </c>
      <c r="FA25" s="0" t="n">
        <v>0.870096818789419</v>
      </c>
      <c r="FB25" s="0" t="n">
        <v>0.100845697725073</v>
      </c>
      <c r="FC25" s="0" t="n">
        <v>0.873820073965527</v>
      </c>
      <c r="FD25" s="0" t="n">
        <v>0.101223964438254</v>
      </c>
      <c r="FE25" s="0" t="n">
        <v>0.86753815739851</v>
      </c>
      <c r="FF25" s="0" t="n">
        <v>0.101880420286204</v>
      </c>
      <c r="FG25" s="0" t="n">
        <v>0.874194240904528</v>
      </c>
      <c r="FH25" s="0" t="n">
        <v>0.101852018402278</v>
      </c>
      <c r="FI25" s="0" t="n">
        <v>0.891559711408342</v>
      </c>
      <c r="FJ25" s="0" t="n">
        <v>0.102867737595116</v>
      </c>
      <c r="FK25" s="0" t="n">
        <v>0.933467852752166</v>
      </c>
      <c r="FL25" s="0" t="n">
        <v>0.107392684767798</v>
      </c>
      <c r="FM25" s="0" t="n">
        <v>0.956783442241263</v>
      </c>
      <c r="FN25" s="0" t="n">
        <v>0.10796349060882</v>
      </c>
      <c r="FO25" s="0" t="n">
        <v>0.984341246602019</v>
      </c>
      <c r="FP25" s="0" t="n">
        <v>0.111069729367356</v>
      </c>
      <c r="FQ25" s="0" t="n">
        <v>1.00872915824277</v>
      </c>
      <c r="FR25" s="0" t="n">
        <v>0.113277216956936</v>
      </c>
      <c r="FS25" s="0" t="n">
        <v>1.14107325522234</v>
      </c>
      <c r="FT25" s="0" t="n">
        <v>0.124754824228996</v>
      </c>
      <c r="FU25" s="0" t="n">
        <v>1.16039122713611</v>
      </c>
      <c r="FV25" s="0" t="n">
        <v>0.126598607331759</v>
      </c>
      <c r="FW25" s="0" t="n">
        <v>1.29714468426188</v>
      </c>
      <c r="FX25" s="0" t="n">
        <v>0.13952369890207</v>
      </c>
      <c r="FY25" s="0" t="n">
        <v>1.51184681071629</v>
      </c>
      <c r="FZ25" s="0" t="n">
        <v>0.153234766267989</v>
      </c>
      <c r="GA25" s="0" t="n">
        <v>1.65024534772541</v>
      </c>
      <c r="GB25" s="0" t="n">
        <v>0.159481020706303</v>
      </c>
      <c r="GC25" s="0" t="n">
        <v>1.61555427982204</v>
      </c>
      <c r="GD25" s="0" t="n">
        <v>0.161249089185657</v>
      </c>
      <c r="GE25" s="0" t="n">
        <v>1.75018860397642</v>
      </c>
      <c r="GF25" s="0" t="n">
        <v>0.174088976686113</v>
      </c>
      <c r="GG25" s="0" t="n">
        <v>1.75191256786049</v>
      </c>
      <c r="GH25" s="0" t="n">
        <v>0.167430475784586</v>
      </c>
      <c r="GI25" s="0" t="n">
        <v>1.85564639480501</v>
      </c>
      <c r="GJ25" s="0" t="n">
        <v>0.177763714104552</v>
      </c>
      <c r="GK25" s="0" t="n">
        <v>1.96965354731589</v>
      </c>
      <c r="GL25" s="0" t="n">
        <v>0.183632108368268</v>
      </c>
      <c r="GM25" s="0" t="n">
        <v>7.40773694340099</v>
      </c>
      <c r="GN25" s="0" t="n">
        <v>0.396386484889613</v>
      </c>
    </row>
    <row r="26" customFormat="false" ht="12.75" hidden="false" customHeight="false" outlineLevel="0" collapsed="false">
      <c r="C26" s="0" t="n">
        <v>0.627576877287706</v>
      </c>
      <c r="D26" s="0" t="n">
        <v>0.0785434307949598</v>
      </c>
      <c r="E26" s="0" t="n">
        <v>6.90227148768913</v>
      </c>
      <c r="F26" s="0" t="n">
        <v>0.384860641758349</v>
      </c>
      <c r="K26" s="0" t="n">
        <v>0.546934175237311</v>
      </c>
      <c r="L26" s="0" t="n">
        <v>0.0695342425443702</v>
      </c>
      <c r="M26" s="0" t="n">
        <v>0.567608785090154</v>
      </c>
      <c r="N26" s="0" t="n">
        <v>0.0718122080617801</v>
      </c>
      <c r="O26" s="0" t="n">
        <v>0.580037384309976</v>
      </c>
      <c r="P26" s="0" t="n">
        <v>0.07332385302805</v>
      </c>
      <c r="Q26" s="0" t="n">
        <v>0.592636340650617</v>
      </c>
      <c r="R26" s="0" t="n">
        <v>0.074116161950599</v>
      </c>
      <c r="S26" s="0" t="n">
        <v>0.592995081979913</v>
      </c>
      <c r="T26" s="0" t="n">
        <v>0.0741764612372493</v>
      </c>
      <c r="U26" s="0" t="n">
        <v>0.591406102207942</v>
      </c>
      <c r="V26" s="0" t="n">
        <v>0.0742532009968258</v>
      </c>
      <c r="W26" s="0" t="n">
        <v>0.590835863381661</v>
      </c>
      <c r="X26" s="0" t="n">
        <v>0.07475116921797</v>
      </c>
      <c r="Y26" s="0" t="n">
        <v>0.610716691606545</v>
      </c>
      <c r="Z26" s="0" t="n">
        <v>0.075196952080265</v>
      </c>
      <c r="AA26" s="0" t="n">
        <v>0.611752976824048</v>
      </c>
      <c r="AB26" s="0" t="n">
        <v>0.0755704929414097</v>
      </c>
      <c r="AC26" s="0" t="n">
        <v>0.611991674009316</v>
      </c>
      <c r="AD26" s="0" t="n">
        <v>0.0760469914540494</v>
      </c>
      <c r="AE26" s="0" t="n">
        <v>0.616936855312557</v>
      </c>
      <c r="AF26" s="0" t="n">
        <v>0.0765299104017772</v>
      </c>
      <c r="AG26" s="0" t="n">
        <v>0.620376283703773</v>
      </c>
      <c r="AH26" s="0" t="n">
        <v>0.0765321838687057</v>
      </c>
      <c r="AI26" s="0" t="n">
        <v>0.610732677454456</v>
      </c>
      <c r="AJ26" s="0" t="n">
        <v>0.0761157234584318</v>
      </c>
      <c r="AK26" s="0" t="n">
        <v>0.619414868439705</v>
      </c>
      <c r="AL26" s="0" t="n">
        <v>0.0765015727529587</v>
      </c>
      <c r="AM26" s="0" t="n">
        <v>0.612038675889297</v>
      </c>
      <c r="AN26" s="0" t="n">
        <v>0.0764600925262115</v>
      </c>
      <c r="AO26" s="0" t="n">
        <v>0.612364361915376</v>
      </c>
      <c r="AP26" s="0" t="n">
        <v>0.0768203186411731</v>
      </c>
      <c r="AQ26" s="0" t="n">
        <v>0.615874865755496</v>
      </c>
      <c r="AR26" s="0" t="n">
        <v>0.0768387660992292</v>
      </c>
      <c r="AS26" s="0" t="n">
        <v>0.613405713964272</v>
      </c>
      <c r="AT26" s="0" t="n">
        <v>0.0773986920637319</v>
      </c>
      <c r="AU26" s="0" t="n">
        <v>0.617588034839069</v>
      </c>
      <c r="AV26" s="0" t="n">
        <v>0.076755730948297</v>
      </c>
      <c r="AW26" s="0" t="n">
        <v>0.621405834228087</v>
      </c>
      <c r="AX26" s="0" t="n">
        <v>0.0767474155966813</v>
      </c>
      <c r="AY26" s="0" t="n">
        <v>0.619328719570326</v>
      </c>
      <c r="AZ26" s="0" t="n">
        <v>0.0768517826789782</v>
      </c>
      <c r="BA26" s="0" t="n">
        <v>0.622534830544168</v>
      </c>
      <c r="BB26" s="0" t="n">
        <v>0.0769428328074906</v>
      </c>
      <c r="BC26" s="0" t="n">
        <v>0.621504996419889</v>
      </c>
      <c r="BD26" s="0" t="n">
        <v>0.077337439848551</v>
      </c>
      <c r="BE26" s="0" t="n">
        <v>0.617923709515901</v>
      </c>
      <c r="BF26" s="0" t="n">
        <v>0.0774529809246041</v>
      </c>
      <c r="BG26" s="0" t="n">
        <v>0.624541372869834</v>
      </c>
      <c r="BH26" s="0" t="n">
        <v>0.0776450497609802</v>
      </c>
      <c r="BI26" s="0" t="n">
        <v>0.633153550744759</v>
      </c>
      <c r="BJ26" s="0" t="n">
        <v>0.0772536652859361</v>
      </c>
      <c r="BK26" s="0" t="n">
        <v>0.621324930897786</v>
      </c>
      <c r="BL26" s="0" t="n">
        <v>0.0773218836989721</v>
      </c>
      <c r="BM26" s="0" t="n">
        <v>0.629984652400693</v>
      </c>
      <c r="BN26" s="0" t="n">
        <v>0.0779013148170885</v>
      </c>
      <c r="BO26" s="0" t="n">
        <v>0.627411922290826</v>
      </c>
      <c r="BP26" s="0" t="n">
        <v>0.0777062623236136</v>
      </c>
      <c r="BQ26" s="0" t="n">
        <v>0.635616285201237</v>
      </c>
      <c r="BR26" s="0" t="n">
        <v>0.0778965207211587</v>
      </c>
      <c r="BS26" s="0" t="n">
        <v>0.632280688639479</v>
      </c>
      <c r="BT26" s="0" t="n">
        <v>0.0783274213975621</v>
      </c>
      <c r="BU26" s="0" t="n">
        <v>0.632464870561191</v>
      </c>
      <c r="BV26" s="0" t="n">
        <v>0.078184529793635</v>
      </c>
      <c r="BW26" s="0" t="n">
        <v>0.63270595435172</v>
      </c>
      <c r="BX26" s="0" t="n">
        <v>0.0786560387946735</v>
      </c>
      <c r="BY26" s="0" t="n">
        <v>0.640128217451461</v>
      </c>
      <c r="BZ26" s="0" t="n">
        <v>0.0788014199059084</v>
      </c>
      <c r="CA26" s="0" t="n">
        <v>0.6384233836845</v>
      </c>
      <c r="CB26" s="0" t="n">
        <v>0.0793558389240063</v>
      </c>
      <c r="CC26" s="0" t="n">
        <v>0.651190146765122</v>
      </c>
      <c r="CD26" s="0" t="n">
        <v>0.0792589850336785</v>
      </c>
      <c r="CE26" s="0" t="n">
        <v>0.653026756672138</v>
      </c>
      <c r="CF26" s="0" t="n">
        <v>0.0803306533590054</v>
      </c>
      <c r="CG26" s="0" t="n">
        <v>0.653101342313771</v>
      </c>
      <c r="CH26" s="0" t="n">
        <v>0.0801257351449171</v>
      </c>
      <c r="CI26" s="0" t="n">
        <v>0.651724838223738</v>
      </c>
      <c r="CJ26" s="0" t="n">
        <v>0.0805006708140448</v>
      </c>
      <c r="CK26" s="0" t="n">
        <v>0.666667314306782</v>
      </c>
      <c r="CL26" s="0" t="n">
        <v>0.08083093626119</v>
      </c>
      <c r="CM26" s="0" t="n">
        <v>0.657528349277544</v>
      </c>
      <c r="CN26" s="0" t="n">
        <v>0.0808700715341912</v>
      </c>
      <c r="CO26" s="0" t="n">
        <v>0.6633705340788</v>
      </c>
      <c r="CP26" s="0" t="n">
        <v>0.080395110526504</v>
      </c>
      <c r="CQ26" s="0" t="n">
        <v>0.65578567418584</v>
      </c>
      <c r="CR26" s="0" t="n">
        <v>0.0810198779090122</v>
      </c>
      <c r="CS26" s="0" t="n">
        <v>0.65788762646389</v>
      </c>
      <c r="CT26" s="0" t="n">
        <v>0.0810505783966493</v>
      </c>
      <c r="CU26" s="0" t="n">
        <v>0.67416023819505</v>
      </c>
      <c r="CV26" s="0" t="n">
        <v>0.0813258351783523</v>
      </c>
      <c r="CW26" s="0" t="n">
        <v>0.66441588113097</v>
      </c>
      <c r="CX26" s="0" t="n">
        <v>0.0820070956701338</v>
      </c>
      <c r="CY26" s="0" t="n">
        <v>0.672802294349812</v>
      </c>
      <c r="CZ26" s="0" t="n">
        <v>0.0820289668741337</v>
      </c>
      <c r="DA26" s="0" t="n">
        <v>0.667861062479277</v>
      </c>
      <c r="DB26" s="0" t="n">
        <v>0.0820253672804664</v>
      </c>
      <c r="DC26" s="0" t="n">
        <v>0.679499942008033</v>
      </c>
      <c r="DD26" s="0" t="n">
        <v>0.0824205967332938</v>
      </c>
      <c r="DE26" s="0" t="n">
        <v>0.684308094481145</v>
      </c>
      <c r="DF26" s="0" t="n">
        <v>0.0826297406173877</v>
      </c>
      <c r="DG26" s="0" t="n">
        <v>0.682292795235738</v>
      </c>
      <c r="DH26" s="0" t="n">
        <v>0.0832038956186575</v>
      </c>
      <c r="DI26" s="0" t="n">
        <v>0.676613108165133</v>
      </c>
      <c r="DJ26" s="0" t="n">
        <v>0.083430674582565</v>
      </c>
      <c r="DK26" s="0" t="n">
        <v>0.678509426783776</v>
      </c>
      <c r="DL26" s="0" t="n">
        <v>0.0829726203444614</v>
      </c>
      <c r="DM26" s="0" t="n">
        <v>0.679871072489454</v>
      </c>
      <c r="DN26" s="0" t="n">
        <v>0.0843491686074077</v>
      </c>
      <c r="DO26" s="0" t="n">
        <v>0.701278084414879</v>
      </c>
      <c r="DP26" s="0" t="n">
        <v>0.0844997279279552</v>
      </c>
      <c r="DQ26" s="0" t="n">
        <v>0.696627527576382</v>
      </c>
      <c r="DR26" s="0" t="n">
        <v>0.0850129853325529</v>
      </c>
      <c r="DS26" s="0" t="n">
        <v>0.712251923713213</v>
      </c>
      <c r="DT26" s="0" t="n">
        <v>0.0851483922946785</v>
      </c>
      <c r="DU26" s="0" t="n">
        <v>0.698439126203133</v>
      </c>
      <c r="DV26" s="0" t="n">
        <v>0.0850703590508242</v>
      </c>
      <c r="DW26" s="0" t="n">
        <v>0.716152837936423</v>
      </c>
      <c r="DX26" s="0" t="n">
        <v>0.0862330316724426</v>
      </c>
      <c r="DY26" s="0" t="n">
        <v>0.725438493523309</v>
      </c>
      <c r="DZ26" s="0" t="n">
        <v>0.0879053515741278</v>
      </c>
      <c r="EA26" s="0" t="n">
        <v>0.731674886698805</v>
      </c>
      <c r="EB26" s="0" t="n">
        <v>0.088765539092943</v>
      </c>
      <c r="EC26" s="0" t="n">
        <v>0.759126809258039</v>
      </c>
      <c r="ED26" s="0" t="n">
        <v>0.0914287307072186</v>
      </c>
      <c r="EE26" s="0" t="n">
        <v>0.789296847521547</v>
      </c>
      <c r="EF26" s="0" t="n">
        <v>0.0912949266588117</v>
      </c>
      <c r="EG26" s="0" t="n">
        <v>0.778584863077664</v>
      </c>
      <c r="EH26" s="0" t="n">
        <v>0.0938718523793989</v>
      </c>
      <c r="EI26" s="0" t="n">
        <v>0.818007358122249</v>
      </c>
      <c r="EJ26" s="0" t="n">
        <v>0.0966388771800553</v>
      </c>
      <c r="EK26" s="0" t="n">
        <v>0.823435420455488</v>
      </c>
      <c r="EL26" s="0" t="n">
        <v>0.0964984489505888</v>
      </c>
      <c r="EM26" s="0" t="n">
        <v>0.834608820258461</v>
      </c>
      <c r="EN26" s="0" t="n">
        <v>0.096197232188289</v>
      </c>
      <c r="EO26" s="0" t="n">
        <v>0.848496335702215</v>
      </c>
      <c r="EP26" s="0" t="n">
        <v>0.0980438054675205</v>
      </c>
      <c r="EQ26" s="0" t="n">
        <v>0.843786467519831</v>
      </c>
      <c r="ER26" s="0" t="n">
        <v>0.0985100047643899</v>
      </c>
      <c r="ES26" s="0" t="n">
        <v>0.846618300551824</v>
      </c>
      <c r="ET26" s="0" t="n">
        <v>0.0999370331507203</v>
      </c>
      <c r="EU26" s="0" t="n">
        <v>0.856214815403281</v>
      </c>
      <c r="EV26" s="0" t="n">
        <v>0.0999261759096176</v>
      </c>
      <c r="EW26" s="0" t="n">
        <v>0.866094963884841</v>
      </c>
      <c r="EX26" s="0" t="n">
        <v>0.0992256228359788</v>
      </c>
      <c r="EY26" s="0" t="n">
        <v>0.85587967724782</v>
      </c>
      <c r="EZ26" s="0" t="n">
        <v>0.100330180768255</v>
      </c>
      <c r="FA26" s="0" t="n">
        <v>0.875448075931949</v>
      </c>
      <c r="FB26" s="0" t="n">
        <v>0.101208982689351</v>
      </c>
      <c r="FC26" s="0" t="n">
        <v>0.880100435458754</v>
      </c>
      <c r="FD26" s="0" t="n">
        <v>0.101773067036555</v>
      </c>
      <c r="FE26" s="0" t="n">
        <v>0.872761523288605</v>
      </c>
      <c r="FF26" s="0" t="n">
        <v>0.102292393636649</v>
      </c>
      <c r="FG26" s="0" t="n">
        <v>0.881537740211981</v>
      </c>
      <c r="FH26" s="0" t="n">
        <v>0.102248603531395</v>
      </c>
      <c r="FI26" s="0" t="n">
        <v>0.900013573650089</v>
      </c>
      <c r="FJ26" s="0" t="n">
        <v>0.103189780334281</v>
      </c>
      <c r="FK26" s="0" t="n">
        <v>0.941221578100711</v>
      </c>
      <c r="FL26" s="0" t="n">
        <v>0.107658997409181</v>
      </c>
      <c r="FM26" s="0" t="n">
        <v>0.965825273658794</v>
      </c>
      <c r="FN26" s="0" t="n">
        <v>0.108321888122217</v>
      </c>
      <c r="FO26" s="0" t="n">
        <v>0.990730137939313</v>
      </c>
      <c r="FP26" s="0" t="n">
        <v>0.111483873821161</v>
      </c>
      <c r="FQ26" s="0" t="n">
        <v>1.01705167146802</v>
      </c>
      <c r="FR26" s="0" t="n">
        <v>0.113650698828185</v>
      </c>
      <c r="FS26" s="0" t="n">
        <v>1.15123166209262</v>
      </c>
      <c r="FT26" s="0" t="n">
        <v>0.125343696907851</v>
      </c>
      <c r="FU26" s="0" t="n">
        <v>1.16916064779881</v>
      </c>
      <c r="FV26" s="0" t="n">
        <v>0.127008881860877</v>
      </c>
      <c r="FW26" s="0" t="n">
        <v>1.30406504575493</v>
      </c>
      <c r="FX26" s="0" t="n">
        <v>0.140069885584606</v>
      </c>
      <c r="FY26" s="0" t="n">
        <v>1.52828699950575</v>
      </c>
      <c r="FZ26" s="0" t="n">
        <v>0.153736405881471</v>
      </c>
      <c r="GA26" s="0" t="n">
        <v>1.65897062649823</v>
      </c>
      <c r="GB26" s="0" t="n">
        <v>0.160047056503311</v>
      </c>
      <c r="GC26" s="0" t="n">
        <v>1.62490967578909</v>
      </c>
      <c r="GD26" s="0" t="n">
        <v>0.161996432369053</v>
      </c>
      <c r="GE26" s="0" t="n">
        <v>1.75843069418075</v>
      </c>
      <c r="GF26" s="0" t="n">
        <v>0.174839315329411</v>
      </c>
      <c r="GG26" s="0" t="n">
        <v>1.76640431348683</v>
      </c>
      <c r="GH26" s="0" t="n">
        <v>0.168082680089663</v>
      </c>
      <c r="GI26" s="0" t="n">
        <v>1.86571024533303</v>
      </c>
      <c r="GJ26" s="0" t="n">
        <v>0.178549292162556</v>
      </c>
      <c r="GK26" s="0" t="n">
        <v>1.98477792196258</v>
      </c>
      <c r="GL26" s="0" t="n">
        <v>0.184260614767306</v>
      </c>
      <c r="GM26" s="0" t="n">
        <v>7.45158316096301</v>
      </c>
      <c r="GN26" s="0" t="n">
        <v>0.398634273466179</v>
      </c>
    </row>
    <row r="27" customFormat="false" ht="12.75" hidden="false" customHeight="false" outlineLevel="0" collapsed="false">
      <c r="C27" s="0" t="n">
        <v>0.616061714213205</v>
      </c>
      <c r="D27" s="0" t="n">
        <v>0.0786651946846677</v>
      </c>
      <c r="E27" s="0" t="n">
        <v>7.58345281175273</v>
      </c>
      <c r="F27" s="0" t="n">
        <v>0.403015004300599</v>
      </c>
      <c r="K27" s="0" t="n">
        <v>0.550388255471455</v>
      </c>
      <c r="L27" s="0" t="n">
        <v>0.0698103943481851</v>
      </c>
      <c r="M27" s="0" t="n">
        <v>0.57081092684997</v>
      </c>
      <c r="N27" s="0" t="n">
        <v>0.0721160598310448</v>
      </c>
      <c r="O27" s="0" t="n">
        <v>0.5836285335659</v>
      </c>
      <c r="P27" s="0" t="n">
        <v>0.0736212441031001</v>
      </c>
      <c r="Q27" s="0" t="n">
        <v>0.5960994002038</v>
      </c>
      <c r="R27" s="0" t="n">
        <v>0.0744141640008462</v>
      </c>
      <c r="S27" s="0" t="n">
        <v>0.596659884366646</v>
      </c>
      <c r="T27" s="0" t="n">
        <v>0.0744939469597854</v>
      </c>
      <c r="U27" s="0" t="n">
        <v>0.595707007945259</v>
      </c>
      <c r="V27" s="0" t="n">
        <v>0.0745404466498945</v>
      </c>
      <c r="W27" s="0" t="n">
        <v>0.594871243190603</v>
      </c>
      <c r="X27" s="0" t="n">
        <v>0.0752181572499478</v>
      </c>
      <c r="Y27" s="0" t="n">
        <v>0.614752426584214</v>
      </c>
      <c r="Z27" s="0" t="n">
        <v>0.0754795636563657</v>
      </c>
      <c r="AA27" s="0" t="n">
        <v>0.615760105711826</v>
      </c>
      <c r="AB27" s="0" t="n">
        <v>0.0758811119007234</v>
      </c>
      <c r="AC27" s="0" t="n">
        <v>0.615804563221608</v>
      </c>
      <c r="AD27" s="0" t="n">
        <v>0.0764205470887819</v>
      </c>
      <c r="AE27" s="0" t="n">
        <v>0.62062297002886</v>
      </c>
      <c r="AF27" s="0" t="n">
        <v>0.0769550994727807</v>
      </c>
      <c r="AG27" s="0" t="n">
        <v>0.623613969967836</v>
      </c>
      <c r="AH27" s="0" t="n">
        <v>0.0768578076828755</v>
      </c>
      <c r="AI27" s="0" t="n">
        <v>0.615261596586416</v>
      </c>
      <c r="AJ27" s="0" t="n">
        <v>0.0764086840840763</v>
      </c>
      <c r="AK27" s="0" t="n">
        <v>0.623238465008373</v>
      </c>
      <c r="AL27" s="0" t="n">
        <v>0.0768764719002073</v>
      </c>
      <c r="AM27" s="0" t="n">
        <v>0.615677885445362</v>
      </c>
      <c r="AN27" s="0" t="n">
        <v>0.0767698667462119</v>
      </c>
      <c r="AO27" s="0" t="n">
        <v>0.615981375625215</v>
      </c>
      <c r="AP27" s="0" t="n">
        <v>0.0771509559152481</v>
      </c>
      <c r="AQ27" s="0" t="n">
        <v>0.619435739392666</v>
      </c>
      <c r="AR27" s="0" t="n">
        <v>0.0771240348604916</v>
      </c>
      <c r="AS27" s="0" t="n">
        <v>0.616834847087064</v>
      </c>
      <c r="AT27" s="0" t="n">
        <v>0.0778085573800533</v>
      </c>
      <c r="AU27" s="0" t="n">
        <v>0.622191741060385</v>
      </c>
      <c r="AV27" s="0" t="n">
        <v>0.077168338477312</v>
      </c>
      <c r="AW27" s="0" t="n">
        <v>0.62657687184653</v>
      </c>
      <c r="AX27" s="0" t="n">
        <v>0.0770049405775889</v>
      </c>
      <c r="AY27" s="0" t="n">
        <v>0.623962207333824</v>
      </c>
      <c r="AZ27" s="0" t="n">
        <v>0.0772168170895153</v>
      </c>
      <c r="BA27" s="0" t="n">
        <v>0.627307197504313</v>
      </c>
      <c r="BB27" s="0" t="n">
        <v>0.0773231004635558</v>
      </c>
      <c r="BC27" s="0" t="n">
        <v>0.62514239242876</v>
      </c>
      <c r="BD27" s="0" t="n">
        <v>0.0776261869425257</v>
      </c>
      <c r="BE27" s="0" t="n">
        <v>0.621660090389666</v>
      </c>
      <c r="BF27" s="0" t="n">
        <v>0.0778222477444999</v>
      </c>
      <c r="BG27" s="0" t="n">
        <v>0.628462104653602</v>
      </c>
      <c r="BH27" s="0" t="n">
        <v>0.0780581840336587</v>
      </c>
      <c r="BI27" s="0" t="n">
        <v>0.638391063399159</v>
      </c>
      <c r="BJ27" s="0" t="n">
        <v>0.0777324152528874</v>
      </c>
      <c r="BK27" s="0" t="n">
        <v>0.626287241529644</v>
      </c>
      <c r="BL27" s="0" t="n">
        <v>0.0777092898572304</v>
      </c>
      <c r="BM27" s="0" t="n">
        <v>0.633709186248985</v>
      </c>
      <c r="BN27" s="0" t="n">
        <v>0.0782188733543606</v>
      </c>
      <c r="BO27" s="0" t="n">
        <v>0.632131682424122</v>
      </c>
      <c r="BP27" s="0" t="n">
        <v>0.0780441133023203</v>
      </c>
      <c r="BQ27" s="0" t="n">
        <v>0.640270085918491</v>
      </c>
      <c r="BR27" s="0" t="n">
        <v>0.0782033469603215</v>
      </c>
      <c r="BS27" s="0" t="n">
        <v>0.636459170773991</v>
      </c>
      <c r="BT27" s="0" t="n">
        <v>0.078690002108859</v>
      </c>
      <c r="BU27" s="0" t="n">
        <v>0.63723310822277</v>
      </c>
      <c r="BV27" s="0" t="n">
        <v>0.0784576083381683</v>
      </c>
      <c r="BW27" s="0" t="n">
        <v>0.636726653518597</v>
      </c>
      <c r="BX27" s="0" t="n">
        <v>0.0790401956509394</v>
      </c>
      <c r="BY27" s="0" t="n">
        <v>0.645805109479654</v>
      </c>
      <c r="BZ27" s="0" t="n">
        <v>0.079405855780329</v>
      </c>
      <c r="CA27" s="0" t="n">
        <v>0.642559395543636</v>
      </c>
      <c r="CB27" s="0" t="n">
        <v>0.0797290814534253</v>
      </c>
      <c r="CC27" s="0" t="n">
        <v>0.656466724060547</v>
      </c>
      <c r="CD27" s="0" t="n">
        <v>0.0797024572626072</v>
      </c>
      <c r="CE27" s="0" t="n">
        <v>0.658234112418301</v>
      </c>
      <c r="CF27" s="0" t="n">
        <v>0.0806319910701134</v>
      </c>
      <c r="CG27" s="0" t="n">
        <v>0.659399418977723</v>
      </c>
      <c r="CH27" s="0" t="n">
        <v>0.0804340839148609</v>
      </c>
      <c r="CI27" s="0" t="n">
        <v>0.656509829154927</v>
      </c>
      <c r="CJ27" s="0" t="n">
        <v>0.0808537401905151</v>
      </c>
      <c r="CK27" s="0" t="n">
        <v>0.671368104246631</v>
      </c>
      <c r="CL27" s="0" t="n">
        <v>0.0812844413183886</v>
      </c>
      <c r="CM27" s="0" t="n">
        <v>0.6615692507757</v>
      </c>
      <c r="CN27" s="0" t="n">
        <v>0.0812054753691992</v>
      </c>
      <c r="CO27" s="0" t="n">
        <v>0.670187777587304</v>
      </c>
      <c r="CP27" s="0" t="n">
        <v>0.0806825273116293</v>
      </c>
      <c r="CQ27" s="0" t="n">
        <v>0.660109158678942</v>
      </c>
      <c r="CR27" s="0" t="n">
        <v>0.0813090664627146</v>
      </c>
      <c r="CS27" s="0" t="n">
        <v>0.662950065603899</v>
      </c>
      <c r="CT27" s="0" t="n">
        <v>0.0813558552148506</v>
      </c>
      <c r="CU27" s="0" t="n">
        <v>0.679272679492969</v>
      </c>
      <c r="CV27" s="0" t="n">
        <v>0.0816183485192068</v>
      </c>
      <c r="CW27" s="0" t="n">
        <v>0.668661645951287</v>
      </c>
      <c r="CX27" s="0" t="n">
        <v>0.0823858161343977</v>
      </c>
      <c r="CY27" s="0" t="n">
        <v>0.677015053371827</v>
      </c>
      <c r="CZ27" s="0" t="n">
        <v>0.0823808555141868</v>
      </c>
      <c r="DA27" s="0" t="n">
        <v>0.672027323880117</v>
      </c>
      <c r="DB27" s="0" t="n">
        <v>0.0823181315325603</v>
      </c>
      <c r="DC27" s="0" t="n">
        <v>0.683507328534347</v>
      </c>
      <c r="DD27" s="0" t="n">
        <v>0.082829227717336</v>
      </c>
      <c r="DE27" s="0" t="n">
        <v>0.688548226238422</v>
      </c>
      <c r="DF27" s="0" t="n">
        <v>0.0829462258407593</v>
      </c>
      <c r="DG27" s="0" t="n">
        <v>0.686349438260003</v>
      </c>
      <c r="DH27" s="0" t="n">
        <v>0.0835453010250014</v>
      </c>
      <c r="DI27" s="0" t="n">
        <v>0.680192386305847</v>
      </c>
      <c r="DJ27" s="0" t="n">
        <v>0.0837860274751759</v>
      </c>
      <c r="DK27" s="0" t="n">
        <v>0.683492040938762</v>
      </c>
      <c r="DL27" s="0" t="n">
        <v>0.0833437544616557</v>
      </c>
      <c r="DM27" s="0" t="n">
        <v>0.685539780032678</v>
      </c>
      <c r="DN27" s="0" t="n">
        <v>0.0846548043464215</v>
      </c>
      <c r="DO27" s="0" t="n">
        <v>0.707098046360719</v>
      </c>
      <c r="DP27" s="0" t="n">
        <v>0.0848321747476864</v>
      </c>
      <c r="DQ27" s="0" t="n">
        <v>0.700887671565041</v>
      </c>
      <c r="DR27" s="0" t="n">
        <v>0.0853120692286821</v>
      </c>
      <c r="DS27" s="0" t="n">
        <v>0.716698731561604</v>
      </c>
      <c r="DT27" s="0" t="n">
        <v>0.0854610243013406</v>
      </c>
      <c r="DU27" s="0" t="n">
        <v>0.703522941916015</v>
      </c>
      <c r="DV27" s="0" t="n">
        <v>0.0853790059229588</v>
      </c>
      <c r="DW27" s="0" t="n">
        <v>0.72064579448868</v>
      </c>
      <c r="DX27" s="0" t="n">
        <v>0.0865586975042595</v>
      </c>
      <c r="DY27" s="0" t="n">
        <v>0.729810069935253</v>
      </c>
      <c r="DZ27" s="0" t="n">
        <v>0.0882756902363652</v>
      </c>
      <c r="EA27" s="0" t="n">
        <v>0.737220591944584</v>
      </c>
      <c r="EB27" s="0" t="n">
        <v>0.0890877637398749</v>
      </c>
      <c r="EC27" s="0" t="n">
        <v>0.764699920425922</v>
      </c>
      <c r="ED27" s="0" t="n">
        <v>0.091896138569117</v>
      </c>
      <c r="EE27" s="0" t="n">
        <v>0.798357010053206</v>
      </c>
      <c r="EF27" s="0" t="n">
        <v>0.0916017273529783</v>
      </c>
      <c r="EG27" s="0" t="n">
        <v>0.782122899067131</v>
      </c>
      <c r="EH27" s="0" t="n">
        <v>0.0942442059202385</v>
      </c>
      <c r="EI27" s="0" t="n">
        <v>0.824137208540321</v>
      </c>
      <c r="EJ27" s="0" t="n">
        <v>0.0971148639259106</v>
      </c>
      <c r="EK27" s="0" t="n">
        <v>0.831092015167084</v>
      </c>
      <c r="EL27" s="0" t="n">
        <v>0.0969012510437957</v>
      </c>
      <c r="EM27" s="0" t="n">
        <v>0.846554330173852</v>
      </c>
      <c r="EN27" s="0" t="n">
        <v>0.0967951315241799</v>
      </c>
      <c r="EO27" s="0" t="n">
        <v>0.853998852022093</v>
      </c>
      <c r="EP27" s="0" t="n">
        <v>0.0984052913923899</v>
      </c>
      <c r="EQ27" s="0" t="n">
        <v>0.848379917663823</v>
      </c>
      <c r="ER27" s="0" t="n">
        <v>0.0988886962193146</v>
      </c>
      <c r="ES27" s="0" t="n">
        <v>0.851105938468035</v>
      </c>
      <c r="ET27" s="0" t="n">
        <v>0.10040548188208</v>
      </c>
      <c r="EU27" s="0" t="n">
        <v>0.860965809558848</v>
      </c>
      <c r="EV27" s="0" t="n">
        <v>0.100413967924807</v>
      </c>
      <c r="EW27" s="0" t="n">
        <v>0.874337430900066</v>
      </c>
      <c r="EX27" s="0" t="n">
        <v>0.0996281801544596</v>
      </c>
      <c r="EY27" s="0" t="n">
        <v>0.861681881929101</v>
      </c>
      <c r="EZ27" s="0" t="n">
        <v>0.10069533820235</v>
      </c>
      <c r="FA27" s="0" t="n">
        <v>0.880589851637558</v>
      </c>
      <c r="FB27" s="0" t="n">
        <v>0.101620078245644</v>
      </c>
      <c r="FC27" s="0" t="n">
        <v>0.886133968253293</v>
      </c>
      <c r="FD27" s="0" t="n">
        <v>0.102367804575414</v>
      </c>
      <c r="FE27" s="0" t="n">
        <v>0.877779805443201</v>
      </c>
      <c r="FF27" s="0" t="n">
        <v>0.10274804359269</v>
      </c>
      <c r="FG27" s="0" t="n">
        <v>0.88859496453235</v>
      </c>
      <c r="FH27" s="0" t="n">
        <v>0.102714266963144</v>
      </c>
      <c r="FI27" s="0" t="n">
        <v>0.908139666971337</v>
      </c>
      <c r="FJ27" s="0" t="n">
        <v>0.103587373474993</v>
      </c>
      <c r="FK27" s="0" t="n">
        <v>0.948675059431739</v>
      </c>
      <c r="FL27" s="0" t="n">
        <v>0.107992514246123</v>
      </c>
      <c r="FM27" s="0" t="n">
        <v>0.974516399298641</v>
      </c>
      <c r="FN27" s="0" t="n">
        <v>0.108760393569168</v>
      </c>
      <c r="FO27" s="0" t="n">
        <v>0.996869250213451</v>
      </c>
      <c r="FP27" s="0" t="n">
        <v>0.111954055297798</v>
      </c>
      <c r="FQ27" s="0" t="n">
        <v>1.0250508337915</v>
      </c>
      <c r="FR27" s="0" t="n">
        <v>0.114098946112659</v>
      </c>
      <c r="FS27" s="0" t="n">
        <v>1.16099384022592</v>
      </c>
      <c r="FT27" s="0" t="n">
        <v>0.126021373925278</v>
      </c>
      <c r="FU27" s="0" t="n">
        <v>1.17758921841629</v>
      </c>
      <c r="FV27" s="0" t="n">
        <v>0.127496089452048</v>
      </c>
      <c r="FW27" s="0" t="n">
        <v>1.31071435240184</v>
      </c>
      <c r="FX27" s="0" t="n">
        <v>0.140664217645814</v>
      </c>
      <c r="FY27" s="0" t="n">
        <v>1.54409160173849</v>
      </c>
      <c r="FZ27" s="0" t="n">
        <v>0.154364451275586</v>
      </c>
      <c r="GA27" s="0" t="n">
        <v>1.66735568072867</v>
      </c>
      <c r="GB27" s="0" t="n">
        <v>0.160673052999899</v>
      </c>
      <c r="GC27" s="0" t="n">
        <v>1.63389945095556</v>
      </c>
      <c r="GD27" s="0" t="n">
        <v>0.162795778275037</v>
      </c>
      <c r="GE27" s="0" t="n">
        <v>1.76635134353458</v>
      </c>
      <c r="GF27" s="0" t="n">
        <v>0.175614394835482</v>
      </c>
      <c r="GG27" s="0" t="n">
        <v>1.78033363470464</v>
      </c>
      <c r="GH27" s="0" t="n">
        <v>0.168846754730475</v>
      </c>
      <c r="GI27" s="0" t="n">
        <v>1.87538132242031</v>
      </c>
      <c r="GJ27" s="0" t="n">
        <v>0.179386113396838</v>
      </c>
      <c r="GK27" s="0" t="n">
        <v>1.99931597569746</v>
      </c>
      <c r="GL27" s="0" t="n">
        <v>0.18500282641012</v>
      </c>
      <c r="GM27" s="0" t="n">
        <v>7.49373825488881</v>
      </c>
      <c r="GN27" s="0" t="n">
        <v>0.400918792394679</v>
      </c>
    </row>
    <row r="28" customFormat="false" ht="12.75" hidden="false" customHeight="false" outlineLevel="0" collapsed="false">
      <c r="C28" s="0" t="n">
        <v>0.626025589036529</v>
      </c>
      <c r="D28" s="0" t="n">
        <v>0.0788662750867148</v>
      </c>
      <c r="E28" s="0" t="n">
        <v>8.32335244193577</v>
      </c>
      <c r="F28" s="0" t="n">
        <v>0.421407355322974</v>
      </c>
      <c r="K28" s="0" t="n">
        <v>0.553568690437133</v>
      </c>
      <c r="L28" s="0" t="n">
        <v>0.0701123847506416</v>
      </c>
      <c r="M28" s="0" t="n">
        <v>0.573758779851891</v>
      </c>
      <c r="N28" s="0" t="n">
        <v>0.0724391684596275</v>
      </c>
      <c r="O28" s="0" t="n">
        <v>0.586935046103803</v>
      </c>
      <c r="P28" s="0" t="n">
        <v>0.073944494344547</v>
      </c>
      <c r="Q28" s="0" t="n">
        <v>0.59928785151953</v>
      </c>
      <c r="R28" s="0" t="n">
        <v>0.0747356038960963</v>
      </c>
      <c r="S28" s="0" t="n">
        <v>0.600034050425952</v>
      </c>
      <c r="T28" s="0" t="n">
        <v>0.0748361107721881</v>
      </c>
      <c r="U28" s="0" t="n">
        <v>0.599668021555274</v>
      </c>
      <c r="V28" s="0" t="n">
        <v>0.0748620030549752</v>
      </c>
      <c r="W28" s="0" t="n">
        <v>0.598585681365834</v>
      </c>
      <c r="X28" s="0" t="n">
        <v>0.0756947755863358</v>
      </c>
      <c r="Y28" s="0" t="n">
        <v>0.618469062709411</v>
      </c>
      <c r="Z28" s="0" t="n">
        <v>0.0757930432252012</v>
      </c>
      <c r="AA28" s="0" t="n">
        <v>0.619449967677863</v>
      </c>
      <c r="AB28" s="0" t="n">
        <v>0.0762209451194132</v>
      </c>
      <c r="AC28" s="0" t="n">
        <v>0.619314610185298</v>
      </c>
      <c r="AD28" s="0" t="n">
        <v>0.0768143678838718</v>
      </c>
      <c r="AE28" s="0" t="n">
        <v>0.624016138507519</v>
      </c>
      <c r="AF28" s="0" t="n">
        <v>0.0773867725545347</v>
      </c>
      <c r="AG28" s="0" t="n">
        <v>0.626594472333174</v>
      </c>
      <c r="AH28" s="0" t="n">
        <v>0.0771987054036081</v>
      </c>
      <c r="AI28" s="0" t="n">
        <v>0.619432751723732</v>
      </c>
      <c r="AJ28" s="0" t="n">
        <v>0.0767377097091733</v>
      </c>
      <c r="AK28" s="0" t="n">
        <v>0.626758394417287</v>
      </c>
      <c r="AL28" s="0" t="n">
        <v>0.0772711892678562</v>
      </c>
      <c r="AM28" s="0" t="n">
        <v>0.619028564556398</v>
      </c>
      <c r="AN28" s="0" t="n">
        <v>0.0771045317308435</v>
      </c>
      <c r="AO28" s="0" t="n">
        <v>0.619311323830379</v>
      </c>
      <c r="AP28" s="0" t="n">
        <v>0.0775043252784088</v>
      </c>
      <c r="AQ28" s="0" t="n">
        <v>0.622714537254114</v>
      </c>
      <c r="AR28" s="0" t="n">
        <v>0.0774349738881438</v>
      </c>
      <c r="AS28" s="0" t="n">
        <v>0.61999140813283</v>
      </c>
      <c r="AT28" s="0" t="n">
        <v>0.0782221489732978</v>
      </c>
      <c r="AU28" s="0" t="n">
        <v>0.626430187840413</v>
      </c>
      <c r="AV28" s="0" t="n">
        <v>0.0776104280922619</v>
      </c>
      <c r="AW28" s="0" t="n">
        <v>0.63134051286533</v>
      </c>
      <c r="AX28" s="0" t="n">
        <v>0.0773034240180409</v>
      </c>
      <c r="AY28" s="0" t="n">
        <v>0.628228737089308</v>
      </c>
      <c r="AZ28" s="0" t="n">
        <v>0.0776156804141374</v>
      </c>
      <c r="BA28" s="0" t="n">
        <v>0.631701556494822</v>
      </c>
      <c r="BB28" s="0" t="n">
        <v>0.0777377155800874</v>
      </c>
      <c r="BC28" s="0" t="n">
        <v>0.628491692105536</v>
      </c>
      <c r="BD28" s="0" t="n">
        <v>0.0779412295367246</v>
      </c>
      <c r="BE28" s="0" t="n">
        <v>0.625099640867425</v>
      </c>
      <c r="BF28" s="0" t="n">
        <v>0.0782115012579433</v>
      </c>
      <c r="BG28" s="0" t="n">
        <v>0.632071216982044</v>
      </c>
      <c r="BH28" s="0" t="n">
        <v>0.0784875032487011</v>
      </c>
      <c r="BI28" s="0" t="n">
        <v>0.643212992945961</v>
      </c>
      <c r="BJ28" s="0" t="n">
        <v>0.0782423320922977</v>
      </c>
      <c r="BK28" s="0" t="n">
        <v>0.630856590881273</v>
      </c>
      <c r="BL28" s="0" t="n">
        <v>0.0781334309019295</v>
      </c>
      <c r="BM28" s="0" t="n">
        <v>0.637138443765413</v>
      </c>
      <c r="BN28" s="0" t="n">
        <v>0.0785613111771401</v>
      </c>
      <c r="BO28" s="0" t="n">
        <v>0.636478138808434</v>
      </c>
      <c r="BP28" s="0" t="n">
        <v>0.0784181949861861</v>
      </c>
      <c r="BQ28" s="0" t="n">
        <v>0.644556195279571</v>
      </c>
      <c r="BR28" s="0" t="n">
        <v>0.0785463284118395</v>
      </c>
      <c r="BS28" s="0" t="n">
        <v>0.640306296467396</v>
      </c>
      <c r="BT28" s="0" t="n">
        <v>0.0790801525023613</v>
      </c>
      <c r="BU28" s="0" t="n">
        <v>0.641625192952628</v>
      </c>
      <c r="BV28" s="0" t="n">
        <v>0.078768756416353</v>
      </c>
      <c r="BW28" s="0" t="n">
        <v>0.640428095156227</v>
      </c>
      <c r="BX28" s="0" t="n">
        <v>0.0794471102015097</v>
      </c>
      <c r="BY28" s="0" t="n">
        <v>0.651030801118744</v>
      </c>
      <c r="BZ28" s="0" t="n">
        <v>0.0800321725314263</v>
      </c>
      <c r="CA28" s="0" t="n">
        <v>0.64636723435918</v>
      </c>
      <c r="CB28" s="0" t="n">
        <v>0.080128349668491</v>
      </c>
      <c r="CC28" s="0" t="n">
        <v>0.661325093593273</v>
      </c>
      <c r="CD28" s="0" t="n">
        <v>0.0801810906961535</v>
      </c>
      <c r="CE28" s="0" t="n">
        <v>0.663030633728714</v>
      </c>
      <c r="CF28" s="0" t="n">
        <v>0.0809747482554285</v>
      </c>
      <c r="CG28" s="0" t="n">
        <v>0.665201378632943</v>
      </c>
      <c r="CH28" s="0" t="n">
        <v>0.0807920901916654</v>
      </c>
      <c r="CI28" s="0" t="n">
        <v>0.660916211710425</v>
      </c>
      <c r="CJ28" s="0" t="n">
        <v>0.0812428642840492</v>
      </c>
      <c r="CK28" s="0" t="n">
        <v>0.675695712052484</v>
      </c>
      <c r="CL28" s="0" t="n">
        <v>0.0817619558753666</v>
      </c>
      <c r="CM28" s="0" t="n">
        <v>0.665289924560836</v>
      </c>
      <c r="CN28" s="0" t="n">
        <v>0.0815684058197558</v>
      </c>
      <c r="CO28" s="0" t="n">
        <v>0.676468607060141</v>
      </c>
      <c r="CP28" s="0" t="n">
        <v>0.0810216646247293</v>
      </c>
      <c r="CQ28" s="0" t="n">
        <v>0.66409098312755</v>
      </c>
      <c r="CR28" s="0" t="n">
        <v>0.0816319589708373</v>
      </c>
      <c r="CS28" s="0" t="n">
        <v>0.667612927796132</v>
      </c>
      <c r="CT28" s="0" t="n">
        <v>0.0817013322459412</v>
      </c>
      <c r="CU28" s="0" t="n">
        <v>0.683981840455052</v>
      </c>
      <c r="CV28" s="0" t="n">
        <v>0.0819506808202305</v>
      </c>
      <c r="CW28" s="0" t="n">
        <v>0.67257060703624</v>
      </c>
      <c r="CX28" s="0" t="n">
        <v>0.0827912345083952</v>
      </c>
      <c r="CY28" s="0" t="n">
        <v>0.680893959118063</v>
      </c>
      <c r="CZ28" s="0" t="n">
        <v>0.0827607623316386</v>
      </c>
      <c r="DA28" s="0" t="n">
        <v>0.67586415680524</v>
      </c>
      <c r="DB28" s="0" t="n">
        <v>0.0826425561420823</v>
      </c>
      <c r="DC28" s="0" t="n">
        <v>0.687196440256273</v>
      </c>
      <c r="DD28" s="0" t="n">
        <v>0.0832545190920766</v>
      </c>
      <c r="DE28" s="0" t="n">
        <v>0.692452857540866</v>
      </c>
      <c r="DF28" s="0" t="n">
        <v>0.0832931749058989</v>
      </c>
      <c r="DG28" s="0" t="n">
        <v>0.690084569681924</v>
      </c>
      <c r="DH28" s="0" t="n">
        <v>0.083913411842052</v>
      </c>
      <c r="DI28" s="0" t="n">
        <v>0.683487382684107</v>
      </c>
      <c r="DJ28" s="0" t="n">
        <v>0.0841589743005021</v>
      </c>
      <c r="DK28" s="0" t="n">
        <v>0.688080381346795</v>
      </c>
      <c r="DL28" s="0" t="n">
        <v>0.0837516761971785</v>
      </c>
      <c r="DM28" s="0" t="n">
        <v>0.690761560203064</v>
      </c>
      <c r="DN28" s="0" t="n">
        <v>0.0850058916304121</v>
      </c>
      <c r="DO28" s="0" t="n">
        <v>0.712458923621576</v>
      </c>
      <c r="DP28" s="0" t="n">
        <v>0.0852100085590417</v>
      </c>
      <c r="DQ28" s="0" t="n">
        <v>0.704810977737917</v>
      </c>
      <c r="DR28" s="0" t="n">
        <v>0.0856432335083339</v>
      </c>
      <c r="DS28" s="0" t="n">
        <v>0.720793968194866</v>
      </c>
      <c r="DT28" s="0" t="n">
        <v>0.0858061692016111</v>
      </c>
      <c r="DU28" s="0" t="n">
        <v>0.708205477551477</v>
      </c>
      <c r="DV28" s="0" t="n">
        <v>0.0857274372258947</v>
      </c>
      <c r="DW28" s="0" t="n">
        <v>0.724783383754825</v>
      </c>
      <c r="DX28" s="0" t="n">
        <v>0.0869170680766749</v>
      </c>
      <c r="DY28" s="0" t="n">
        <v>0.733835162226693</v>
      </c>
      <c r="DZ28" s="0" t="n">
        <v>0.0886742009940926</v>
      </c>
      <c r="EA28" s="0" t="n">
        <v>0.742328765746014</v>
      </c>
      <c r="EB28" s="0" t="n">
        <v>0.0894534055479038</v>
      </c>
      <c r="EC28" s="0" t="n">
        <v>0.769831381086478</v>
      </c>
      <c r="ED28" s="0" t="n">
        <v>0.0923997514876504</v>
      </c>
      <c r="EE28" s="0" t="n">
        <v>0.806705150959047</v>
      </c>
      <c r="EF28" s="0" t="n">
        <v>0.0919709719833138</v>
      </c>
      <c r="EG28" s="0" t="n">
        <v>0.785379951069286</v>
      </c>
      <c r="EH28" s="0" t="n">
        <v>0.0946281956282869</v>
      </c>
      <c r="EI28" s="0" t="n">
        <v>0.829781839737684</v>
      </c>
      <c r="EJ28" s="0" t="n">
        <v>0.0976323326265663</v>
      </c>
      <c r="EK28" s="0" t="n">
        <v>0.838145149738739</v>
      </c>
      <c r="EL28" s="0" t="n">
        <v>0.0973623207086785</v>
      </c>
      <c r="EM28" s="0" t="n">
        <v>0.857558749755833</v>
      </c>
      <c r="EN28" s="0" t="n">
        <v>0.0974836217489482</v>
      </c>
      <c r="EO28" s="0" t="n">
        <v>0.859066737177975</v>
      </c>
      <c r="EP28" s="0" t="n">
        <v>0.0988062748116355</v>
      </c>
      <c r="EQ28" s="0" t="n">
        <v>0.852609543370381</v>
      </c>
      <c r="ER28" s="0" t="n">
        <v>0.0992954349710045</v>
      </c>
      <c r="ES28" s="0" t="n">
        <v>0.855237342074021</v>
      </c>
      <c r="ET28" s="0" t="n">
        <v>0.100887307253718</v>
      </c>
      <c r="EU28" s="0" t="n">
        <v>0.86533976588213</v>
      </c>
      <c r="EV28" s="0" t="n">
        <v>0.100916400302613</v>
      </c>
      <c r="EW28" s="0" t="n">
        <v>0.881930690218078</v>
      </c>
      <c r="EX28" s="0" t="n">
        <v>0.10009190627531</v>
      </c>
      <c r="EY28" s="0" t="n">
        <v>0.867025976641544</v>
      </c>
      <c r="EZ28" s="0" t="n">
        <v>0.101103552651839</v>
      </c>
      <c r="FA28" s="0" t="n">
        <v>0.885324550349419</v>
      </c>
      <c r="FB28" s="0" t="n">
        <v>0.10206318622227</v>
      </c>
      <c r="FC28" s="0" t="n">
        <v>0.891688807067494</v>
      </c>
      <c r="FD28" s="0" t="n">
        <v>0.102985321624745</v>
      </c>
      <c r="FE28" s="0" t="n">
        <v>0.882400154093384</v>
      </c>
      <c r="FF28" s="0" t="n">
        <v>0.103229859782047</v>
      </c>
      <c r="FG28" s="0" t="n">
        <v>0.89509470869274</v>
      </c>
      <c r="FH28" s="0" t="n">
        <v>0.103231113512989</v>
      </c>
      <c r="FI28" s="0" t="n">
        <v>0.915625710162918</v>
      </c>
      <c r="FJ28" s="0" t="n">
        <v>0.104045237735827</v>
      </c>
      <c r="FK28" s="0" t="n">
        <v>0.95554186363766</v>
      </c>
      <c r="FL28" s="0" t="n">
        <v>0.108380418413618</v>
      </c>
      <c r="FM28" s="0" t="n">
        <v>0.982522824076504</v>
      </c>
      <c r="FN28" s="0" t="n">
        <v>0.109262155431264</v>
      </c>
      <c r="FO28" s="0" t="n">
        <v>1.00252266078259</v>
      </c>
      <c r="FP28" s="0" t="n">
        <v>0.112462204986801</v>
      </c>
      <c r="FQ28" s="0" t="n">
        <v>1.03241924189111</v>
      </c>
      <c r="FR28" s="0" t="n">
        <v>0.114604732918595</v>
      </c>
      <c r="FS28" s="0" t="n">
        <v>1.16998463459126</v>
      </c>
      <c r="FT28" s="0" t="n">
        <v>0.126761812533541</v>
      </c>
      <c r="FU28" s="0" t="n">
        <v>1.18535303374649</v>
      </c>
      <c r="FV28" s="0" t="n">
        <v>0.128041506990772</v>
      </c>
      <c r="FW28" s="0" t="n">
        <v>1.31683707507716</v>
      </c>
      <c r="FX28" s="0" t="n">
        <v>0.141283855237888</v>
      </c>
      <c r="FY28" s="0" t="n">
        <v>1.55865325541402</v>
      </c>
      <c r="FZ28" s="0" t="n">
        <v>0.15509476701805</v>
      </c>
      <c r="GA28" s="0" t="n">
        <v>1.67507827748505</v>
      </c>
      <c r="GB28" s="0" t="n">
        <v>0.161334953501765</v>
      </c>
      <c r="GC28" s="0" t="n">
        <v>1.64217813330331</v>
      </c>
      <c r="GD28" s="0" t="n">
        <v>0.163616408488721</v>
      </c>
      <c r="GE28" s="0" t="n">
        <v>1.77364616592519</v>
      </c>
      <c r="GF28" s="0" t="n">
        <v>0.176384429333579</v>
      </c>
      <c r="GG28" s="0" t="n">
        <v>1.79316523551116</v>
      </c>
      <c r="GH28" s="0" t="n">
        <v>0.169693336747075</v>
      </c>
      <c r="GI28" s="0" t="n">
        <v>1.88428797199798</v>
      </c>
      <c r="GJ28" s="0" t="n">
        <v>0.18024201923666</v>
      </c>
      <c r="GK28" s="0" t="n">
        <v>2.01270901926853</v>
      </c>
      <c r="GL28" s="0" t="n">
        <v>0.185830220519514</v>
      </c>
      <c r="GM28" s="0" t="n">
        <v>7.53258222855968</v>
      </c>
      <c r="GN28" s="0" t="n">
        <v>0.403152248893864</v>
      </c>
    </row>
    <row r="29" customFormat="false" ht="12.75" hidden="false" customHeight="false" outlineLevel="0" collapsed="false">
      <c r="C29" s="0" t="n">
        <v>0.622417677827158</v>
      </c>
      <c r="D29" s="0" t="n">
        <v>0.0789868984670122</v>
      </c>
      <c r="E29" s="0" t="n">
        <v>9.127031937256</v>
      </c>
      <c r="F29" s="0" t="n">
        <v>0.44004081465502</v>
      </c>
      <c r="K29" s="0" t="n">
        <v>0.556353257802224</v>
      </c>
      <c r="L29" s="0" t="n">
        <v>0.0704286084299314</v>
      </c>
      <c r="M29" s="0" t="n">
        <v>0.576339059758228</v>
      </c>
      <c r="N29" s="0" t="n">
        <v>0.0727691170641331</v>
      </c>
      <c r="O29" s="0" t="n">
        <v>0.589829854501165</v>
      </c>
      <c r="P29" s="0" t="n">
        <v>0.0742811814268926</v>
      </c>
      <c r="Q29" s="0" t="n">
        <v>0.60207916420185</v>
      </c>
      <c r="R29" s="0" t="n">
        <v>0.0750681288814403</v>
      </c>
      <c r="S29" s="0" t="n">
        <v>0.602987912848428</v>
      </c>
      <c r="T29" s="0" t="n">
        <v>0.0751898035110346</v>
      </c>
      <c r="U29" s="0" t="n">
        <v>0.603136923506316</v>
      </c>
      <c r="V29" s="0" t="n">
        <v>0.0752055129797518</v>
      </c>
      <c r="W29" s="0" t="n">
        <v>0.601836434131362</v>
      </c>
      <c r="X29" s="0" t="n">
        <v>0.0761627080517573</v>
      </c>
      <c r="Y29" s="0" t="n">
        <v>0.621723771740157</v>
      </c>
      <c r="Z29" s="0" t="n">
        <v>0.0761253439427426</v>
      </c>
      <c r="AA29" s="0" t="n">
        <v>0.622680763396103</v>
      </c>
      <c r="AB29" s="0" t="n">
        <v>0.0765769329974653</v>
      </c>
      <c r="AC29" s="0" t="n">
        <v>0.622386925764028</v>
      </c>
      <c r="AD29" s="0" t="n">
        <v>0.0772133195270208</v>
      </c>
      <c r="AE29" s="0" t="n">
        <v>0.626985963186809</v>
      </c>
      <c r="AF29" s="0" t="n">
        <v>0.0778083406925923</v>
      </c>
      <c r="AG29" s="0" t="n">
        <v>0.629203251765374</v>
      </c>
      <c r="AH29" s="0" t="n">
        <v>0.0775417765226734</v>
      </c>
      <c r="AI29" s="0" t="n">
        <v>0.623085847713686</v>
      </c>
      <c r="AJ29" s="0" t="n">
        <v>0.0770901560634701</v>
      </c>
      <c r="AK29" s="0" t="n">
        <v>0.629839387753262</v>
      </c>
      <c r="AL29" s="0" t="n">
        <v>0.0776705560888267</v>
      </c>
      <c r="AM29" s="0" t="n">
        <v>0.62196194850325</v>
      </c>
      <c r="AN29" s="0" t="n">
        <v>0.0774512264924295</v>
      </c>
      <c r="AO29" s="0" t="n">
        <v>0.6222262384888</v>
      </c>
      <c r="AP29" s="0" t="n">
        <v>0.0778668469442008</v>
      </c>
      <c r="AQ29" s="0" t="n">
        <v>0.625585256976796</v>
      </c>
      <c r="AR29" s="0" t="n">
        <v>0.0777596339697301</v>
      </c>
      <c r="AS29" s="0" t="n">
        <v>0.622754092230803</v>
      </c>
      <c r="AT29" s="0" t="n">
        <v>0.0786235727504819</v>
      </c>
      <c r="AU29" s="0" t="n">
        <v>0.630140494046347</v>
      </c>
      <c r="AV29" s="0" t="n">
        <v>0.078065010537171</v>
      </c>
      <c r="AW29" s="0" t="n">
        <v>0.635513693231616</v>
      </c>
      <c r="AX29" s="0" t="n">
        <v>0.0776313953668121</v>
      </c>
      <c r="AY29" s="0" t="n">
        <v>0.631964348490974</v>
      </c>
      <c r="AZ29" s="0" t="n">
        <v>0.0780330445589643</v>
      </c>
      <c r="BA29" s="0" t="n">
        <v>0.635549034764074</v>
      </c>
      <c r="BB29" s="0" t="n">
        <v>0.0781707447306757</v>
      </c>
      <c r="BC29" s="0" t="n">
        <v>0.631424183741949</v>
      </c>
      <c r="BD29" s="0" t="n">
        <v>0.0782704607209305</v>
      </c>
      <c r="BE29" s="0" t="n">
        <v>0.628110180953241</v>
      </c>
      <c r="BF29" s="0" t="n">
        <v>0.0786057826707086</v>
      </c>
      <c r="BG29" s="0" t="n">
        <v>0.63523001369239</v>
      </c>
      <c r="BH29" s="0" t="n">
        <v>0.0789165089094383</v>
      </c>
      <c r="BI29" s="0" t="n">
        <v>0.64743403533685</v>
      </c>
      <c r="BJ29" s="0" t="n">
        <v>0.0787638199859933</v>
      </c>
      <c r="BK29" s="0" t="n">
        <v>0.634857381419611</v>
      </c>
      <c r="BL29" s="0" t="n">
        <v>0.0785780073305826</v>
      </c>
      <c r="BM29" s="0" t="n">
        <v>0.64014064050677</v>
      </c>
      <c r="BN29" s="0" t="n">
        <v>0.0789154685919388</v>
      </c>
      <c r="BO29" s="0" t="n">
        <v>0.640284259562433</v>
      </c>
      <c r="BP29" s="0" t="n">
        <v>0.0788141316258874</v>
      </c>
      <c r="BQ29" s="0" t="n">
        <v>0.648309900505409</v>
      </c>
      <c r="BR29" s="0" t="n">
        <v>0.0789122844908772</v>
      </c>
      <c r="BS29" s="0" t="n">
        <v>0.64367422283679</v>
      </c>
      <c r="BT29" s="0" t="n">
        <v>0.0794828793172454</v>
      </c>
      <c r="BU29" s="0" t="n">
        <v>0.645472339397707</v>
      </c>
      <c r="BV29" s="0" t="n">
        <v>0.0791060167820383</v>
      </c>
      <c r="BW29" s="0" t="n">
        <v>0.643668034938269</v>
      </c>
      <c r="BX29" s="0" t="n">
        <v>0.0798611449484063</v>
      </c>
      <c r="BY29" s="0" t="n">
        <v>0.655604471969641</v>
      </c>
      <c r="BZ29" s="0" t="n">
        <v>0.0806563011576982</v>
      </c>
      <c r="CA29" s="0" t="n">
        <v>0.649700567020912</v>
      </c>
      <c r="CB29" s="0" t="n">
        <v>0.0805382999156107</v>
      </c>
      <c r="CC29" s="0" t="n">
        <v>0.665578550946763</v>
      </c>
      <c r="CD29" s="0" t="n">
        <v>0.0806764917198869</v>
      </c>
      <c r="CE29" s="0" t="n">
        <v>0.667231992979338</v>
      </c>
      <c r="CF29" s="0" t="n">
        <v>0.0813457529485395</v>
      </c>
      <c r="CG29" s="0" t="n">
        <v>0.67028425522366</v>
      </c>
      <c r="CH29" s="0" t="n">
        <v>0.0811859959948853</v>
      </c>
      <c r="CI29" s="0" t="n">
        <v>0.664774651079754</v>
      </c>
      <c r="CJ29" s="0" t="n">
        <v>0.0816530892739559</v>
      </c>
      <c r="CK29" s="0" t="n">
        <v>0.679483830183313</v>
      </c>
      <c r="CL29" s="0" t="n">
        <v>0.0822451293154927</v>
      </c>
      <c r="CM29" s="0" t="n">
        <v>0.668547387225967</v>
      </c>
      <c r="CN29" s="0" t="n">
        <v>0.0819449156721799</v>
      </c>
      <c r="CO29" s="0" t="n">
        <v>0.681971653743</v>
      </c>
      <c r="CP29" s="0" t="n">
        <v>0.0813994896090522</v>
      </c>
      <c r="CQ29" s="0" t="n">
        <v>0.667578128251138</v>
      </c>
      <c r="CR29" s="0" t="n">
        <v>0.0819761468553733</v>
      </c>
      <c r="CS29" s="0" t="n">
        <v>0.671697021861504</v>
      </c>
      <c r="CT29" s="0" t="n">
        <v>0.082073733001362</v>
      </c>
      <c r="CU29" s="0" t="n">
        <v>0.688106750666454</v>
      </c>
      <c r="CV29" s="0" t="n">
        <v>0.0823100607374693</v>
      </c>
      <c r="CW29" s="0" t="n">
        <v>0.675992545203503</v>
      </c>
      <c r="CX29" s="0" t="n">
        <v>0.0832077707913747</v>
      </c>
      <c r="CY29" s="0" t="n">
        <v>0.684289947416006</v>
      </c>
      <c r="CZ29" s="0" t="n">
        <v>0.0831540877205487</v>
      </c>
      <c r="DA29" s="0" t="n">
        <v>0.679224113917053</v>
      </c>
      <c r="DB29" s="0" t="n">
        <v>0.0829861736532277</v>
      </c>
      <c r="DC29" s="0" t="n">
        <v>0.690425506679216</v>
      </c>
      <c r="DD29" s="0" t="n">
        <v>0.0836801271484903</v>
      </c>
      <c r="DE29" s="0" t="n">
        <v>0.695871935597264</v>
      </c>
      <c r="DF29" s="0" t="n">
        <v>0.0836572547548045</v>
      </c>
      <c r="DG29" s="0" t="n">
        <v>0.693354650495643</v>
      </c>
      <c r="DH29" s="0" t="n">
        <v>0.0842940817775491</v>
      </c>
      <c r="DI29" s="0" t="n">
        <v>0.686371472436952</v>
      </c>
      <c r="DJ29" s="0" t="n">
        <v>0.0845351829211973</v>
      </c>
      <c r="DK29" s="0" t="n">
        <v>0.692098120659162</v>
      </c>
      <c r="DL29" s="0" t="n">
        <v>0.0841807093474988</v>
      </c>
      <c r="DM29" s="0" t="n">
        <v>0.695335742917073</v>
      </c>
      <c r="DN29" s="0" t="n">
        <v>0.0853889383719477</v>
      </c>
      <c r="DO29" s="0" t="n">
        <v>0.717154700690729</v>
      </c>
      <c r="DP29" s="0" t="n">
        <v>0.0856187094205423</v>
      </c>
      <c r="DQ29" s="0" t="n">
        <v>0.708246675639</v>
      </c>
      <c r="DR29" s="0" t="n">
        <v>0.0859937517139605</v>
      </c>
      <c r="DS29" s="0" t="n">
        <v>0.724380255965819</v>
      </c>
      <c r="DT29" s="0" t="n">
        <v>0.0861705632705322</v>
      </c>
      <c r="DU29" s="0" t="n">
        <v>0.712306785891045</v>
      </c>
      <c r="DV29" s="0" t="n">
        <v>0.0861022629400624</v>
      </c>
      <c r="DW29" s="0" t="n">
        <v>0.728406600499748</v>
      </c>
      <c r="DX29" s="0" t="n">
        <v>0.0872943714095674</v>
      </c>
      <c r="DY29" s="0" t="n">
        <v>0.737359088358166</v>
      </c>
      <c r="DZ29" s="0" t="n">
        <v>0.089085569302378</v>
      </c>
      <c r="EA29" s="0" t="n">
        <v>0.746803103848604</v>
      </c>
      <c r="EB29" s="0" t="n">
        <v>0.0898484131074016</v>
      </c>
      <c r="EC29" s="0" t="n">
        <v>0.774323992084279</v>
      </c>
      <c r="ED29" s="0" t="n">
        <v>0.0929202159007889</v>
      </c>
      <c r="EE29" s="0" t="n">
        <v>0.814020455865749</v>
      </c>
      <c r="EF29" s="0" t="n">
        <v>0.0923884706857494</v>
      </c>
      <c r="EG29" s="0" t="n">
        <v>0.788230852402264</v>
      </c>
      <c r="EH29" s="0" t="n">
        <v>0.0950090649944076</v>
      </c>
      <c r="EI29" s="0" t="n">
        <v>0.834724331702968</v>
      </c>
      <c r="EJ29" s="0" t="n">
        <v>0.098171397250056</v>
      </c>
      <c r="EK29" s="0" t="n">
        <v>0.844323776164308</v>
      </c>
      <c r="EL29" s="0" t="n">
        <v>0.0978639392965866</v>
      </c>
      <c r="EM29" s="0" t="n">
        <v>0.867199185331217</v>
      </c>
      <c r="EN29" s="0" t="n">
        <v>0.098236244569366</v>
      </c>
      <c r="EO29" s="0" t="n">
        <v>0.863505235185426</v>
      </c>
      <c r="EP29" s="0" t="n">
        <v>0.0992313461573299</v>
      </c>
      <c r="EQ29" s="0" t="n">
        <v>0.856312802495603</v>
      </c>
      <c r="ER29" s="0" t="n">
        <v>0.099714590277334</v>
      </c>
      <c r="ES29" s="0" t="n">
        <v>0.858853743846122</v>
      </c>
      <c r="ET29" s="0" t="n">
        <v>0.101363992986813</v>
      </c>
      <c r="EU29" s="0" t="n">
        <v>0.869168595684565</v>
      </c>
      <c r="EV29" s="0" t="n">
        <v>0.101414164848525</v>
      </c>
      <c r="EW29" s="0" t="n">
        <v>0.888582937141634</v>
      </c>
      <c r="EX29" s="0" t="n">
        <v>0.100598980463768</v>
      </c>
      <c r="EY29" s="0" t="n">
        <v>0.871706590822351</v>
      </c>
      <c r="EZ29" s="0" t="n">
        <v>0.101539136664357</v>
      </c>
      <c r="FA29" s="0" t="n">
        <v>0.889470220251285</v>
      </c>
      <c r="FB29" s="0" t="n">
        <v>0.102521278228183</v>
      </c>
      <c r="FC29" s="0" t="n">
        <v>0.896551482560918</v>
      </c>
      <c r="FD29" s="0" t="n">
        <v>0.103601887350649</v>
      </c>
      <c r="FE29" s="0" t="n">
        <v>0.886445011831647</v>
      </c>
      <c r="FF29" s="0" t="n">
        <v>0.10371932627877</v>
      </c>
      <c r="FG29" s="0" t="n">
        <v>0.900787191170166</v>
      </c>
      <c r="FH29" s="0" t="n">
        <v>0.103779281057872</v>
      </c>
      <c r="FI29" s="0" t="n">
        <v>0.922184018783199</v>
      </c>
      <c r="FJ29" s="0" t="n">
        <v>0.104545777650013</v>
      </c>
      <c r="FK29" s="0" t="n">
        <v>0.961558103283788</v>
      </c>
      <c r="FL29" s="0" t="n">
        <v>0.108807802972049</v>
      </c>
      <c r="FM29" s="0" t="n">
        <v>0.989536865578225</v>
      </c>
      <c r="FN29" s="0" t="n">
        <v>0.109807891281536</v>
      </c>
      <c r="FO29" s="0" t="n">
        <v>1.00747311224903</v>
      </c>
      <c r="FP29" s="0" t="n">
        <v>0.112988794980597</v>
      </c>
      <c r="FQ29" s="0" t="n">
        <v>1.03887373197582</v>
      </c>
      <c r="FR29" s="0" t="n">
        <v>0.115148622142692</v>
      </c>
      <c r="FS29" s="0" t="n">
        <v>1.17785853400329</v>
      </c>
      <c r="FT29" s="0" t="n">
        <v>0.127536558092167</v>
      </c>
      <c r="FU29" s="0" t="n">
        <v>1.1921537347203</v>
      </c>
      <c r="FV29" s="0" t="n">
        <v>0.128624174386911</v>
      </c>
      <c r="FW29" s="0" t="n">
        <v>1.32219792098212</v>
      </c>
      <c r="FX29" s="0" t="n">
        <v>0.141904986035661</v>
      </c>
      <c r="FY29" s="0" t="n">
        <v>1.57141236434788</v>
      </c>
      <c r="FZ29" s="0" t="n">
        <v>0.155899287484447</v>
      </c>
      <c r="GA29" s="0" t="n">
        <v>1.68184164170489</v>
      </c>
      <c r="GB29" s="0" t="n">
        <v>0.162007321543822</v>
      </c>
      <c r="GC29" s="0" t="n">
        <v>1.64942757771247</v>
      </c>
      <c r="GD29" s="0" t="n">
        <v>0.164426786651208</v>
      </c>
      <c r="GE29" s="0" t="n">
        <v>1.78003482541909</v>
      </c>
      <c r="GF29" s="0" t="n">
        <v>0.177119826829779</v>
      </c>
      <c r="GG29" s="0" t="n">
        <v>1.80440600468343</v>
      </c>
      <c r="GH29" s="0" t="n">
        <v>0.170589892467332</v>
      </c>
      <c r="GI29" s="0" t="n">
        <v>1.8920879165177</v>
      </c>
      <c r="GJ29" s="0" t="n">
        <v>0.181084117700594</v>
      </c>
      <c r="GK29" s="0" t="n">
        <v>2.02444236552226</v>
      </c>
      <c r="GL29" s="0" t="n">
        <v>0.186711000803872</v>
      </c>
      <c r="GM29" s="0" t="n">
        <v>7.56662232985139</v>
      </c>
      <c r="GN29" s="0" t="n">
        <v>0.405248812483007</v>
      </c>
    </row>
    <row r="30" customFormat="false" ht="12.75" hidden="false" customHeight="false" outlineLevel="0" collapsed="false">
      <c r="C30" s="0" t="n">
        <v>0.63070212542024</v>
      </c>
      <c r="D30" s="0" t="n">
        <v>0.0791441676726205</v>
      </c>
      <c r="E30" s="0" t="n">
        <v>9.99998916665533</v>
      </c>
      <c r="F30" s="0" t="n">
        <v>0.458918543024635</v>
      </c>
      <c r="K30" s="0" t="n">
        <v>0.55863494820449</v>
      </c>
      <c r="L30" s="0" t="n">
        <v>0.0707469130873998</v>
      </c>
      <c r="M30" s="0" t="n">
        <v>0.578452607859218</v>
      </c>
      <c r="N30" s="0" t="n">
        <v>0.0730932259047279</v>
      </c>
      <c r="O30" s="0" t="n">
        <v>0.592201712894704</v>
      </c>
      <c r="P30" s="0" t="n">
        <v>0.0746183666543787</v>
      </c>
      <c r="Q30" s="0" t="n">
        <v>0.604366069669764</v>
      </c>
      <c r="R30" s="0" t="n">
        <v>0.0753989602081736</v>
      </c>
      <c r="S30" s="0" t="n">
        <v>0.605407956357722</v>
      </c>
      <c r="T30" s="0" t="n">
        <v>0.0755414329627242</v>
      </c>
      <c r="U30" s="0" t="n">
        <v>0.605980405841789</v>
      </c>
      <c r="V30" s="0" t="n">
        <v>0.0755577755304576</v>
      </c>
      <c r="W30" s="0" t="n">
        <v>0.604498576881451</v>
      </c>
      <c r="X30" s="0" t="n">
        <v>0.0766039722639857</v>
      </c>
      <c r="Y30" s="0" t="n">
        <v>0.624391477033663</v>
      </c>
      <c r="Z30" s="0" t="n">
        <v>0.0764636956787711</v>
      </c>
      <c r="AA30" s="0" t="n">
        <v>0.625328335198944</v>
      </c>
      <c r="AB30" s="0" t="n">
        <v>0.0769353951203667</v>
      </c>
      <c r="AC30" s="0" t="n">
        <v>0.624903442593082</v>
      </c>
      <c r="AD30" s="0" t="n">
        <v>0.0776020705303175</v>
      </c>
      <c r="AE30" s="0" t="n">
        <v>0.629418315369803</v>
      </c>
      <c r="AF30" s="0" t="n">
        <v>0.0782036032598261</v>
      </c>
      <c r="AG30" s="0" t="n">
        <v>0.631340054333876</v>
      </c>
      <c r="AH30" s="0" t="n">
        <v>0.0778738370093623</v>
      </c>
      <c r="AI30" s="0" t="n">
        <v>0.626080498126065</v>
      </c>
      <c r="AJ30" s="0" t="n">
        <v>0.0774524788312252</v>
      </c>
      <c r="AK30" s="0" t="n">
        <v>0.632363044170239</v>
      </c>
      <c r="AL30" s="0" t="n">
        <v>0.0780592249201565</v>
      </c>
      <c r="AM30" s="0" t="n">
        <v>0.6243653089859</v>
      </c>
      <c r="AN30" s="0" t="n">
        <v>0.0777966277457106</v>
      </c>
      <c r="AO30" s="0" t="n">
        <v>0.624614101064858</v>
      </c>
      <c r="AP30" s="0" t="n">
        <v>0.0782245894083124</v>
      </c>
      <c r="AQ30" s="0" t="n">
        <v>0.627937578411687</v>
      </c>
      <c r="AR30" s="0" t="n">
        <v>0.0780855386003863</v>
      </c>
      <c r="AS30" s="0" t="n">
        <v>0.625016730980427</v>
      </c>
      <c r="AT30" s="0" t="n">
        <v>0.0789974022209695</v>
      </c>
      <c r="AU30" s="0" t="n">
        <v>0.633180074691455</v>
      </c>
      <c r="AV30" s="0" t="n">
        <v>0.078514616463614</v>
      </c>
      <c r="AW30" s="0" t="n">
        <v>0.638936039964257</v>
      </c>
      <c r="AX30" s="0" t="n">
        <v>0.0779762508688976</v>
      </c>
      <c r="AY30" s="0" t="n">
        <v>0.635025484087611</v>
      </c>
      <c r="AZ30" s="0" t="n">
        <v>0.0784528704539707</v>
      </c>
      <c r="BA30" s="0" t="n">
        <v>0.638701775879872</v>
      </c>
      <c r="BB30" s="0" t="n">
        <v>0.0786055468479093</v>
      </c>
      <c r="BC30" s="0" t="n">
        <v>0.633827173328972</v>
      </c>
      <c r="BD30" s="0" t="n">
        <v>0.0786012283253693</v>
      </c>
      <c r="BE30" s="0" t="n">
        <v>0.630576017279945</v>
      </c>
      <c r="BF30" s="0" t="n">
        <v>0.0789899399692187</v>
      </c>
      <c r="BG30" s="0" t="n">
        <v>0.637817103998537</v>
      </c>
      <c r="BH30" s="0" t="n">
        <v>0.0793287145689173</v>
      </c>
      <c r="BI30" s="0" t="n">
        <v>0.650891978279934</v>
      </c>
      <c r="BJ30" s="0" t="n">
        <v>0.0792768384466731</v>
      </c>
      <c r="BK30" s="0" t="n">
        <v>0.638135865007937</v>
      </c>
      <c r="BL30" s="0" t="n">
        <v>0.079025934320358</v>
      </c>
      <c r="BM30" s="0" t="n">
        <v>0.642600403735939</v>
      </c>
      <c r="BN30" s="0" t="n">
        <v>0.0792677355279198</v>
      </c>
      <c r="BO30" s="0" t="n">
        <v>0.64340377760004</v>
      </c>
      <c r="BP30" s="0" t="n">
        <v>0.0792167075984044</v>
      </c>
      <c r="BQ30" s="0" t="n">
        <v>0.651386948809277</v>
      </c>
      <c r="BR30" s="0" t="n">
        <v>0.0792871517105478</v>
      </c>
      <c r="BS30" s="0" t="n">
        <v>0.64643352236055</v>
      </c>
      <c r="BT30" s="0" t="n">
        <v>0.0798827059878671</v>
      </c>
      <c r="BU30" s="0" t="n">
        <v>0.648626703877626</v>
      </c>
      <c r="BV30" s="0" t="n">
        <v>0.0794564287085087</v>
      </c>
      <c r="BW30" s="0" t="n">
        <v>0.646321963795879</v>
      </c>
      <c r="BX30" s="0" t="n">
        <v>0.0802663887684994</v>
      </c>
      <c r="BY30" s="0" t="n">
        <v>0.659350358426489</v>
      </c>
      <c r="BZ30" s="0" t="n">
        <v>0.0812542567460525</v>
      </c>
      <c r="CA30" s="0" t="n">
        <v>0.652431295423996</v>
      </c>
      <c r="CB30" s="0" t="n">
        <v>0.0809431780366903</v>
      </c>
      <c r="CC30" s="0" t="n">
        <v>0.669063638140288</v>
      </c>
      <c r="CD30" s="0" t="n">
        <v>0.0811696223502895</v>
      </c>
      <c r="CE30" s="0" t="n">
        <v>0.670676734290321</v>
      </c>
      <c r="CF30" s="0" t="n">
        <v>0.0817307476471519</v>
      </c>
      <c r="CG30" s="0" t="n">
        <v>0.674452716653</v>
      </c>
      <c r="CH30" s="0" t="n">
        <v>0.0816006637454076</v>
      </c>
      <c r="CI30" s="0" t="n">
        <v>0.667936869601787</v>
      </c>
      <c r="CJ30" s="0" t="n">
        <v>0.0820686504439297</v>
      </c>
      <c r="CK30" s="0" t="n">
        <v>0.682586883383752</v>
      </c>
      <c r="CL30" s="0" t="n">
        <v>0.0827153935544295</v>
      </c>
      <c r="CM30" s="0" t="n">
        <v>0.671216456307677</v>
      </c>
      <c r="CN30" s="0" t="n">
        <v>0.082320535863992</v>
      </c>
      <c r="CO30" s="0" t="n">
        <v>0.686485438638003</v>
      </c>
      <c r="CP30" s="0" t="n">
        <v>0.0818014826623371</v>
      </c>
      <c r="CQ30" s="0" t="n">
        <v>0.67043658501822</v>
      </c>
      <c r="CR30" s="0" t="n">
        <v>0.0823284031689428</v>
      </c>
      <c r="CS30" s="0" t="n">
        <v>0.67504539835547</v>
      </c>
      <c r="CT30" s="0" t="n">
        <v>0.0824587463289269</v>
      </c>
      <c r="CU30" s="0" t="n">
        <v>0.691488892141027</v>
      </c>
      <c r="CV30" s="0" t="n">
        <v>0.0826826775022461</v>
      </c>
      <c r="CW30" s="0" t="n">
        <v>0.678795957288355</v>
      </c>
      <c r="CX30" s="0" t="n">
        <v>0.0836194177275775</v>
      </c>
      <c r="CY30" s="0" t="n">
        <v>0.68707251233986</v>
      </c>
      <c r="CZ30" s="0" t="n">
        <v>0.0835457164068007</v>
      </c>
      <c r="DA30" s="0" t="n">
        <v>0.681978073948035</v>
      </c>
      <c r="DB30" s="0" t="n">
        <v>0.0833357790377461</v>
      </c>
      <c r="DC30" s="0" t="n">
        <v>0.693070436591423</v>
      </c>
      <c r="DD30" s="0" t="n">
        <v>0.0840896960076529</v>
      </c>
      <c r="DE30" s="0" t="n">
        <v>0.698674067155352</v>
      </c>
      <c r="DF30" s="0" t="n">
        <v>0.0840244740030611</v>
      </c>
      <c r="DG30" s="0" t="n">
        <v>0.696034013329371</v>
      </c>
      <c r="DH30" s="0" t="n">
        <v>0.0846726818993537</v>
      </c>
      <c r="DI30" s="0" t="n">
        <v>0.688733821612597</v>
      </c>
      <c r="DJ30" s="0" t="n">
        <v>0.0849001958509485</v>
      </c>
      <c r="DK30" s="0" t="n">
        <v>0.695390859407266</v>
      </c>
      <c r="DL30" s="0" t="n">
        <v>0.0846143664092543</v>
      </c>
      <c r="DM30" s="0" t="n">
        <v>0.699086544898235</v>
      </c>
      <c r="DN30" s="0" t="n">
        <v>0.0857892242995662</v>
      </c>
      <c r="DO30" s="0" t="n">
        <v>0.721004921488835</v>
      </c>
      <c r="DP30" s="0" t="n">
        <v>0.0860425711872828</v>
      </c>
      <c r="DQ30" s="0" t="n">
        <v>0.711062733324713</v>
      </c>
      <c r="DR30" s="0" t="n">
        <v>0.0863501536274924</v>
      </c>
      <c r="DS30" s="0" t="n">
        <v>0.727319775846639</v>
      </c>
      <c r="DT30" s="0" t="n">
        <v>0.0865402030483897</v>
      </c>
      <c r="DU30" s="0" t="n">
        <v>0.71566925595527</v>
      </c>
      <c r="DV30" s="0" t="n">
        <v>0.0864890787234712</v>
      </c>
      <c r="DW30" s="0" t="n">
        <v>0.731376206535863</v>
      </c>
      <c r="DX30" s="0" t="n">
        <v>0.0876761079474481</v>
      </c>
      <c r="DY30" s="0" t="n">
        <v>0.740246425824681</v>
      </c>
      <c r="DZ30" s="0" t="n">
        <v>0.0894939865078319</v>
      </c>
      <c r="EA30" s="0" t="n">
        <v>0.750471659948308</v>
      </c>
      <c r="EB30" s="0" t="n">
        <v>0.0902576064993794</v>
      </c>
      <c r="EC30" s="0" t="n">
        <v>0.778005104898163</v>
      </c>
      <c r="ED30" s="0" t="n">
        <v>0.0934375306530154</v>
      </c>
      <c r="EE30" s="0" t="n">
        <v>0.820021801708218</v>
      </c>
      <c r="EF30" s="0" t="n">
        <v>0.0928381792192862</v>
      </c>
      <c r="EG30" s="0" t="n">
        <v>0.790566044526641</v>
      </c>
      <c r="EH30" s="0" t="n">
        <v>0.0953721774224546</v>
      </c>
      <c r="EI30" s="0" t="n">
        <v>0.838774747241729</v>
      </c>
      <c r="EJ30" s="0" t="n">
        <v>0.0987113418452099</v>
      </c>
      <c r="EK30" s="0" t="n">
        <v>0.849390453295269</v>
      </c>
      <c r="EL30" s="0" t="n">
        <v>0.0983868298864976</v>
      </c>
      <c r="EM30" s="0" t="n">
        <v>0.875105160367262</v>
      </c>
      <c r="EN30" s="0" t="n">
        <v>0.0990240771125203</v>
      </c>
      <c r="EO30" s="0" t="n">
        <v>0.867143777055155</v>
      </c>
      <c r="EP30" s="0" t="n">
        <v>0.0996641701760408</v>
      </c>
      <c r="EQ30" s="0" t="n">
        <v>0.859347380868119</v>
      </c>
      <c r="ER30" s="0" t="n">
        <v>0.100130054234946</v>
      </c>
      <c r="ES30" s="0" t="n">
        <v>0.861816167492336</v>
      </c>
      <c r="ET30" s="0" t="n">
        <v>0.101817220315971</v>
      </c>
      <c r="EU30" s="0" t="n">
        <v>0.872305159184079</v>
      </c>
      <c r="EV30" s="0" t="n">
        <v>0.101888132750191</v>
      </c>
      <c r="EW30" s="0" t="n">
        <v>0.894038529552086</v>
      </c>
      <c r="EX30" s="0" t="n">
        <v>0.101129916143139</v>
      </c>
      <c r="EY30" s="0" t="n">
        <v>0.875543851093474</v>
      </c>
      <c r="EZ30" s="0" t="n">
        <v>0.101985350990581</v>
      </c>
      <c r="FA30" s="0" t="n">
        <v>0.892867545573747</v>
      </c>
      <c r="FB30" s="0" t="n">
        <v>0.102976750044498</v>
      </c>
      <c r="FC30" s="0" t="n">
        <v>0.900535124841371</v>
      </c>
      <c r="FD30" s="0" t="n">
        <v>0.104193807478055</v>
      </c>
      <c r="FE30" s="0" t="n">
        <v>0.889758937043491</v>
      </c>
      <c r="FF30" s="0" t="n">
        <v>0.104197633159884</v>
      </c>
      <c r="FG30" s="0" t="n">
        <v>0.905453653055401</v>
      </c>
      <c r="FH30" s="0" t="n">
        <v>0.104337703826458</v>
      </c>
      <c r="FI30" s="0" t="n">
        <v>0.927562560709846</v>
      </c>
      <c r="FJ30" s="0" t="n">
        <v>0.105069757749355</v>
      </c>
      <c r="FK30" s="0" t="n">
        <v>0.966492577654469</v>
      </c>
      <c r="FL30" s="0" t="n">
        <v>0.109258243772516</v>
      </c>
      <c r="FM30" s="0" t="n">
        <v>0.995288978122411</v>
      </c>
      <c r="FN30" s="0" t="n">
        <v>0.110376628797309</v>
      </c>
      <c r="FO30" s="0" t="n">
        <v>1.01153036153916</v>
      </c>
      <c r="FP30" s="0" t="n">
        <v>0.113513588721037</v>
      </c>
      <c r="FQ30" s="0" t="n">
        <v>1.0441662616114</v>
      </c>
      <c r="FR30" s="0" t="n">
        <v>0.115709712427082</v>
      </c>
      <c r="FS30" s="0" t="n">
        <v>1.18431294892333</v>
      </c>
      <c r="FT30" s="0" t="n">
        <v>0.128315837563822</v>
      </c>
      <c r="FU30" s="0" t="n">
        <v>1.19772997421315</v>
      </c>
      <c r="FV30" s="0" t="n">
        <v>0.129221700059195</v>
      </c>
      <c r="FW30" s="0" t="n">
        <v>1.32659087581501</v>
      </c>
      <c r="FX30" s="0" t="n">
        <v>0.142503740330908</v>
      </c>
      <c r="FY30" s="0" t="n">
        <v>1.58187860313911</v>
      </c>
      <c r="FZ30" s="0" t="n">
        <v>0.156747095404432</v>
      </c>
      <c r="GA30" s="0" t="n">
        <v>1.68738586109418</v>
      </c>
      <c r="GB30" s="0" t="n">
        <v>0.16266431839928</v>
      </c>
      <c r="GC30" s="0" t="n">
        <v>1.65536919209993</v>
      </c>
      <c r="GD30" s="0" t="n">
        <v>0.165195770384178</v>
      </c>
      <c r="GE30" s="0" t="n">
        <v>1.78527180941472</v>
      </c>
      <c r="GF30" s="0" t="n">
        <v>0.177792326410719</v>
      </c>
      <c r="GG30" s="0" t="n">
        <v>1.81362396576608</v>
      </c>
      <c r="GH30" s="0" t="n">
        <v>0.171501967757713</v>
      </c>
      <c r="GI30" s="0" t="n">
        <v>1.89848140848581</v>
      </c>
      <c r="GJ30" s="0" t="n">
        <v>0.181880047416926</v>
      </c>
      <c r="GK30" s="0" t="n">
        <v>2.03406510854227</v>
      </c>
      <c r="GL30" s="0" t="n">
        <v>0.187611319370813</v>
      </c>
      <c r="GM30" s="0" t="n">
        <v>7.59455041676122</v>
      </c>
      <c r="GN30" s="0" t="n">
        <v>0.407127913399144</v>
      </c>
    </row>
    <row r="31" customFormat="false" ht="12.75" hidden="false" customHeight="false" outlineLevel="0" collapsed="false">
      <c r="C31" s="0" t="n">
        <v>0.627836707161175</v>
      </c>
      <c r="D31" s="0" t="n">
        <v>0.0794074125833243</v>
      </c>
      <c r="E31" s="0" t="n">
        <v>10</v>
      </c>
      <c r="F31" s="0" t="n">
        <v>0.458918761531704</v>
      </c>
      <c r="K31" s="0" t="n">
        <v>0.560326077561358</v>
      </c>
      <c r="L31" s="0" t="n">
        <v>0.0710550664535674</v>
      </c>
      <c r="M31" s="0" t="n">
        <v>0.580018201686631</v>
      </c>
      <c r="N31" s="0" t="n">
        <v>0.07339903966043</v>
      </c>
      <c r="O31" s="0" t="n">
        <v>0.593959472096509</v>
      </c>
      <c r="P31" s="0" t="n">
        <v>0.0749430921878086</v>
      </c>
      <c r="Q31" s="0" t="n">
        <v>0.606060683428651</v>
      </c>
      <c r="R31" s="0" t="n">
        <v>0.0757153842139421</v>
      </c>
      <c r="S31" s="0" t="n">
        <v>0.607201180038948</v>
      </c>
      <c r="T31" s="0" t="n">
        <v>0.0758774862046244</v>
      </c>
      <c r="U31" s="0" t="n">
        <v>0.608089195130185</v>
      </c>
      <c r="V31" s="0" t="n">
        <v>0.0759052534548201</v>
      </c>
      <c r="W31" s="0" t="n">
        <v>0.60646980496316</v>
      </c>
      <c r="X31" s="0" t="n">
        <v>0.0770016106868088</v>
      </c>
      <c r="Y31" s="0" t="n">
        <v>0.626369660171566</v>
      </c>
      <c r="Z31" s="0" t="n">
        <v>0.0767950957658209</v>
      </c>
      <c r="AA31" s="0" t="n">
        <v>0.62729093838678</v>
      </c>
      <c r="AB31" s="0" t="n">
        <v>0.077282555989762</v>
      </c>
      <c r="AC31" s="0" t="n">
        <v>0.626767452341998</v>
      </c>
      <c r="AD31" s="0" t="n">
        <v>0.0779656814107193</v>
      </c>
      <c r="AE31" s="0" t="n">
        <v>0.631219721126186</v>
      </c>
      <c r="AF31" s="0" t="n">
        <v>0.0785573705374431</v>
      </c>
      <c r="AG31" s="0" t="n">
        <v>0.632922763914306</v>
      </c>
      <c r="AH31" s="0" t="n">
        <v>0.0781821259653928</v>
      </c>
      <c r="AI31" s="0" t="n">
        <v>0.628301620224941</v>
      </c>
      <c r="AJ31" s="0" t="n">
        <v>0.0778107541516667</v>
      </c>
      <c r="AK31" s="0" t="n">
        <v>0.634232380967394</v>
      </c>
      <c r="AL31" s="0" t="n">
        <v>0.0784222594366254</v>
      </c>
      <c r="AM31" s="0" t="n">
        <v>0.626146286208822</v>
      </c>
      <c r="AN31" s="0" t="n">
        <v>0.0781274619142266</v>
      </c>
      <c r="AO31" s="0" t="n">
        <v>0.626383147338883</v>
      </c>
      <c r="AP31" s="0" t="n">
        <v>0.0785638048284718</v>
      </c>
      <c r="AQ31" s="0" t="n">
        <v>0.629681103165241</v>
      </c>
      <c r="AR31" s="0" t="n">
        <v>0.0784001634479258</v>
      </c>
      <c r="AS31" s="0" t="n">
        <v>0.626692372443458</v>
      </c>
      <c r="AT31" s="0" t="n">
        <v>0.0793292713278557</v>
      </c>
      <c r="AU31" s="0" t="n">
        <v>0.635432120396163</v>
      </c>
      <c r="AV31" s="0" t="n">
        <v>0.0789419677679797</v>
      </c>
      <c r="AW31" s="0" t="n">
        <v>0.641476034197593</v>
      </c>
      <c r="AX31" s="0" t="n">
        <v>0.0783247379207495</v>
      </c>
      <c r="AY31" s="0" t="n">
        <v>0.637294506154944</v>
      </c>
      <c r="AZ31" s="0" t="n">
        <v>0.0788590244254528</v>
      </c>
      <c r="BA31" s="0" t="n">
        <v>0.641038621769215</v>
      </c>
      <c r="BB31" s="0" t="n">
        <v>0.0790254127302627</v>
      </c>
      <c r="BC31" s="0" t="n">
        <v>0.635608315324387</v>
      </c>
      <c r="BD31" s="0" t="n">
        <v>0.078920821136499</v>
      </c>
      <c r="BE31" s="0" t="n">
        <v>0.632402389140358</v>
      </c>
      <c r="BF31" s="0" t="n">
        <v>0.0793492102039298</v>
      </c>
      <c r="BG31" s="0" t="n">
        <v>0.639733067470875</v>
      </c>
      <c r="BH31" s="0" t="n">
        <v>0.0797082793948119</v>
      </c>
      <c r="BI31" s="0" t="n">
        <v>0.653453934967146</v>
      </c>
      <c r="BJ31" s="0" t="n">
        <v>0.0797616724625973</v>
      </c>
      <c r="BK31" s="0" t="n">
        <v>0.640566051360549</v>
      </c>
      <c r="BL31" s="0" t="n">
        <v>0.079459998288239</v>
      </c>
      <c r="BM31" s="0" t="n">
        <v>0.644423206131472</v>
      </c>
      <c r="BN31" s="0" t="n">
        <v>0.0796045745642868</v>
      </c>
      <c r="BO31" s="0" t="n">
        <v>0.645716811592515</v>
      </c>
      <c r="BP31" s="0" t="n">
        <v>0.0796104521348805</v>
      </c>
      <c r="BQ31" s="0" t="n">
        <v>0.653669090950488</v>
      </c>
      <c r="BR31" s="0" t="n">
        <v>0.0796565241338271</v>
      </c>
      <c r="BS31" s="0" t="n">
        <v>0.648478156705413</v>
      </c>
      <c r="BT31" s="0" t="n">
        <v>0.0802642673994999</v>
      </c>
      <c r="BU31" s="0" t="n">
        <v>0.65096706593441</v>
      </c>
      <c r="BV31" s="0" t="n">
        <v>0.0798065260619433</v>
      </c>
      <c r="BW31" s="0" t="n">
        <v>0.648287892731398</v>
      </c>
      <c r="BX31" s="0" t="n">
        <v>0.080647268369046</v>
      </c>
      <c r="BY31" s="0" t="n">
        <v>0.662124508173469</v>
      </c>
      <c r="BZ31" s="0" t="n">
        <v>0.0818030601985659</v>
      </c>
      <c r="CA31" s="0" t="n">
        <v>0.654454479207311</v>
      </c>
      <c r="CB31" s="0" t="n">
        <v>0.081327424792595</v>
      </c>
      <c r="CC31" s="0" t="n">
        <v>0.67164642522746</v>
      </c>
      <c r="CD31" s="0" t="n">
        <v>0.0816415318537858</v>
      </c>
      <c r="CE31" s="0" t="n">
        <v>0.673232478184915</v>
      </c>
      <c r="CF31" s="0" t="n">
        <v>0.0821149372209056</v>
      </c>
      <c r="CG31" s="0" t="n">
        <v>0.677546571285936</v>
      </c>
      <c r="CH31" s="0" t="n">
        <v>0.0820201579941281</v>
      </c>
      <c r="CI31" s="0" t="n">
        <v>0.670281344992116</v>
      </c>
      <c r="CJ31" s="0" t="n">
        <v>0.0824735780112581</v>
      </c>
      <c r="CK31" s="0" t="n">
        <v>0.68488562305952</v>
      </c>
      <c r="CL31" s="0" t="n">
        <v>0.083154676601202</v>
      </c>
      <c r="CM31" s="0" t="n">
        <v>0.673194560977989</v>
      </c>
      <c r="CN31" s="0" t="n">
        <v>0.0826808315218709</v>
      </c>
      <c r="CO31" s="0" t="n">
        <v>0.689836499522993</v>
      </c>
      <c r="CP31" s="0" t="n">
        <v>0.0822121954169865</v>
      </c>
      <c r="CQ31" s="0" t="n">
        <v>0.672556504538278</v>
      </c>
      <c r="CR31" s="0" t="n">
        <v>0.0826751908989629</v>
      </c>
      <c r="CS31" s="0" t="n">
        <v>0.677529381047157</v>
      </c>
      <c r="CT31" s="0" t="n">
        <v>0.0828415763823756</v>
      </c>
      <c r="CU31" s="0" t="n">
        <v>0.693998291078631</v>
      </c>
      <c r="CV31" s="0" t="n">
        <v>0.0830542116612566</v>
      </c>
      <c r="CW31" s="0" t="n">
        <v>0.680873109736547</v>
      </c>
      <c r="CX31" s="0" t="n">
        <v>0.0840103559560997</v>
      </c>
      <c r="CY31" s="0" t="n">
        <v>0.68913472148008</v>
      </c>
      <c r="CZ31" s="0" t="n">
        <v>0.0839205983196098</v>
      </c>
      <c r="DA31" s="0" t="n">
        <v>0.684020203758634</v>
      </c>
      <c r="DB31" s="0" t="n">
        <v>0.0836779371567716</v>
      </c>
      <c r="DC31" s="0" t="n">
        <v>0.695029586819661</v>
      </c>
      <c r="DD31" s="0" t="n">
        <v>0.0844674861679957</v>
      </c>
      <c r="DE31" s="0" t="n">
        <v>0.700751567870806</v>
      </c>
      <c r="DF31" s="0" t="n">
        <v>0.0843807206208969</v>
      </c>
      <c r="DG31" s="0" t="n">
        <v>0.698019691772012</v>
      </c>
      <c r="DH31" s="0" t="n">
        <v>0.0850346628171063</v>
      </c>
      <c r="DI31" s="0" t="n">
        <v>0.690483646457041</v>
      </c>
      <c r="DJ31" s="0" t="n">
        <v>0.0852399858475669</v>
      </c>
      <c r="DK31" s="0" t="n">
        <v>0.697832059487605</v>
      </c>
      <c r="DL31" s="0" t="n">
        <v>0.0850359821847595</v>
      </c>
      <c r="DM31" s="0" t="n">
        <v>0.70186982492989</v>
      </c>
      <c r="DN31" s="0" t="n">
        <v>0.0861913666495521</v>
      </c>
      <c r="DO31" s="0" t="n">
        <v>0.723861624189849</v>
      </c>
      <c r="DP31" s="0" t="n">
        <v>0.0864653050892719</v>
      </c>
      <c r="DQ31" s="0" t="n">
        <v>0.713150931277459</v>
      </c>
      <c r="DR31" s="0" t="n">
        <v>0.086698742923265</v>
      </c>
      <c r="DS31" s="0" t="n">
        <v>0.729499563736807</v>
      </c>
      <c r="DT31" s="0" t="n">
        <v>0.086900883485817</v>
      </c>
      <c r="DU31" s="0" t="n">
        <v>0.718163669905278</v>
      </c>
      <c r="DV31" s="0" t="n">
        <v>0.0868730194624936</v>
      </c>
      <c r="DW31" s="0" t="n">
        <v>0.733578081568578</v>
      </c>
      <c r="DX31" s="0" t="n">
        <v>0.0880476077692465</v>
      </c>
      <c r="DY31" s="0" t="n">
        <v>0.742386215866635</v>
      </c>
      <c r="DZ31" s="0" t="n">
        <v>0.0898837573662919</v>
      </c>
      <c r="EA31" s="0" t="n">
        <v>0.753193453491565</v>
      </c>
      <c r="EB31" s="0" t="n">
        <v>0.090665260651262</v>
      </c>
      <c r="EC31" s="0" t="n">
        <v>0.780733256427087</v>
      </c>
      <c r="ED31" s="0" t="n">
        <v>0.0939318156285152</v>
      </c>
      <c r="EE31" s="0" t="n">
        <v>0.824478560131322</v>
      </c>
      <c r="EF31" s="0" t="n">
        <v>0.09330281553718</v>
      </c>
      <c r="EG31" s="0" t="n">
        <v>0.792295787318669</v>
      </c>
      <c r="EH31" s="0" t="n">
        <v>0.095703578705454</v>
      </c>
      <c r="EI31" s="0" t="n">
        <v>0.841777431156313</v>
      </c>
      <c r="EJ31" s="0" t="n">
        <v>0.0992314166440406</v>
      </c>
      <c r="EK31" s="0" t="n">
        <v>0.853150471570906</v>
      </c>
      <c r="EL31" s="0" t="n">
        <v>0.0989108980862817</v>
      </c>
      <c r="EM31" s="0" t="n">
        <v>0.880972852677054</v>
      </c>
      <c r="EN31" s="0" t="n">
        <v>0.0998168434155993</v>
      </c>
      <c r="EO31" s="0" t="n">
        <v>0.869842535663628</v>
      </c>
      <c r="EP31" s="0" t="n">
        <v>0.10008811368346</v>
      </c>
      <c r="EQ31" s="0" t="n">
        <v>0.861596661342884</v>
      </c>
      <c r="ER31" s="0" t="n">
        <v>0.100525860796944</v>
      </c>
      <c r="ES31" s="0" t="n">
        <v>0.864010768733286</v>
      </c>
      <c r="ET31" s="0" t="n">
        <v>0.102229571969105</v>
      </c>
      <c r="EU31" s="0" t="n">
        <v>0.87462892000439</v>
      </c>
      <c r="EV31" s="0" t="n">
        <v>0.102320089686957</v>
      </c>
      <c r="EW31" s="0" t="n">
        <v>0.898087812092631</v>
      </c>
      <c r="EX31" s="0" t="n">
        <v>0.101664309753019</v>
      </c>
      <c r="EY31" s="0" t="n">
        <v>0.878390293694652</v>
      </c>
      <c r="EZ31" s="0" t="n">
        <v>0.102425047864194</v>
      </c>
      <c r="FA31" s="0" t="n">
        <v>0.895385969009903</v>
      </c>
      <c r="FB31" s="0" t="n">
        <v>0.103412098144746</v>
      </c>
      <c r="FC31" s="0" t="n">
        <v>0.903486644770069</v>
      </c>
      <c r="FD31" s="0" t="n">
        <v>0.104738334848418</v>
      </c>
      <c r="FE31" s="0" t="n">
        <v>0.892214577441497</v>
      </c>
      <c r="FF31" s="0" t="n">
        <v>0.104646399360186</v>
      </c>
      <c r="FG31" s="0" t="n">
        <v>0.908914764835179</v>
      </c>
      <c r="FH31" s="0" t="n">
        <v>0.104884921944918</v>
      </c>
      <c r="FI31" s="0" t="n">
        <v>0.931554641592939</v>
      </c>
      <c r="FJ31" s="0" t="n">
        <v>0.105597041772486</v>
      </c>
      <c r="FK31" s="0" t="n">
        <v>0.970155657666922</v>
      </c>
      <c r="FL31" s="0" t="n">
        <v>0.109714430627665</v>
      </c>
      <c r="FM31" s="0" t="n">
        <v>0.999558111249812</v>
      </c>
      <c r="FN31" s="0" t="n">
        <v>0.110946511714806</v>
      </c>
      <c r="FO31" s="0" t="n">
        <v>1.01453849083809</v>
      </c>
      <c r="FP31" s="0" t="n">
        <v>0.114016418678985</v>
      </c>
      <c r="FQ31" s="0" t="n">
        <v>1.04809344185204</v>
      </c>
      <c r="FR31" s="0" t="n">
        <v>0.1162664413868</v>
      </c>
      <c r="FS31" s="0" t="n">
        <v>1.18909983980568</v>
      </c>
      <c r="FT31" s="0" t="n">
        <v>0.129069703675434</v>
      </c>
      <c r="FU31" s="0" t="n">
        <v>1.20186746046853</v>
      </c>
      <c r="FV31" s="0" t="n">
        <v>0.129811121431133</v>
      </c>
      <c r="FW31" s="0" t="n">
        <v>1.32984712078519</v>
      </c>
      <c r="FX31" s="0" t="n">
        <v>0.143057108331849</v>
      </c>
      <c r="FY31" s="0" t="n">
        <v>1.5896497601005</v>
      </c>
      <c r="FZ31" s="0" t="n">
        <v>0.157605609995096</v>
      </c>
      <c r="GA31" s="0" t="n">
        <v>1.69149787441101</v>
      </c>
      <c r="GB31" s="0" t="n">
        <v>0.163280696047434</v>
      </c>
      <c r="GC31" s="0" t="n">
        <v>1.65977464355686</v>
      </c>
      <c r="GD31" s="0" t="n">
        <v>0.165893808074025</v>
      </c>
      <c r="GE31" s="0" t="n">
        <v>1.78915586355408</v>
      </c>
      <c r="GF31" s="0" t="n">
        <v>0.178376084294647</v>
      </c>
      <c r="GG31" s="0" t="n">
        <v>1.82046487768418</v>
      </c>
      <c r="GH31" s="0" t="n">
        <v>0.172394512076304</v>
      </c>
      <c r="GI31" s="0" t="n">
        <v>1.9032227495915</v>
      </c>
      <c r="GJ31" s="0" t="n">
        <v>0.18259922125302</v>
      </c>
      <c r="GK31" s="0" t="n">
        <v>2.04120745171077</v>
      </c>
      <c r="GL31" s="0" t="n">
        <v>0.188496577482715</v>
      </c>
      <c r="GM31" s="0" t="n">
        <v>7.61529322857146</v>
      </c>
      <c r="GN31" s="0" t="n">
        <v>0.40871733884788</v>
      </c>
    </row>
    <row r="32" customFormat="false" ht="12.75" hidden="false" customHeight="false" outlineLevel="0" collapsed="false">
      <c r="C32" s="0" t="n">
        <v>0.62744496299831</v>
      </c>
      <c r="D32" s="0" t="n">
        <v>0.0794482429779213</v>
      </c>
      <c r="E32" s="0" t="s">
        <v>9</v>
      </c>
      <c r="F32" s="0" t="s">
        <v>9</v>
      </c>
      <c r="K32" s="0" t="n">
        <v>0.561361656720041</v>
      </c>
      <c r="L32" s="0" t="n">
        <v>0.0713412263673869</v>
      </c>
      <c r="M32" s="0" t="n">
        <v>0.580975676347675</v>
      </c>
      <c r="N32" s="0" t="n">
        <v>0.0736748060801102</v>
      </c>
      <c r="O32" s="0" t="n">
        <v>0.595035582406218</v>
      </c>
      <c r="P32" s="0" t="n">
        <v>0.0752428790070409</v>
      </c>
      <c r="Q32" s="0" t="n">
        <v>0.607097882422107</v>
      </c>
      <c r="R32" s="0" t="n">
        <v>0.0760052409016569</v>
      </c>
      <c r="S32" s="0" t="n">
        <v>0.608298671311688</v>
      </c>
      <c r="T32" s="0" t="n">
        <v>0.0761850488991099</v>
      </c>
      <c r="U32" s="0" t="n">
        <v>0.609382251781773</v>
      </c>
      <c r="V32" s="0" t="n">
        <v>0.0762345933710738</v>
      </c>
      <c r="W32" s="0" t="n">
        <v>0.607674365186788</v>
      </c>
      <c r="X32" s="0" t="n">
        <v>0.0773403422986359</v>
      </c>
      <c r="Y32" s="0" t="n">
        <v>0.627582300685255</v>
      </c>
      <c r="Z32" s="0" t="n">
        <v>0.0771068086843982</v>
      </c>
      <c r="AA32" s="0" t="n">
        <v>0.628493151219742</v>
      </c>
      <c r="AB32" s="0" t="n">
        <v>0.0776050744081304</v>
      </c>
      <c r="AC32" s="0" t="n">
        <v>0.627907322161475</v>
      </c>
      <c r="AD32" s="0" t="n">
        <v>0.0782901788060076</v>
      </c>
      <c r="AE32" s="0" t="n">
        <v>0.632320953442982</v>
      </c>
      <c r="AF32" s="0" t="n">
        <v>0.0788560474473594</v>
      </c>
      <c r="AG32" s="0" t="n">
        <v>0.633890557865081</v>
      </c>
      <c r="AH32" s="0" t="n">
        <v>0.0784547960190753</v>
      </c>
      <c r="AI32" s="0" t="n">
        <v>0.629663857533673</v>
      </c>
      <c r="AJ32" s="0" t="n">
        <v>0.0781512137051532</v>
      </c>
      <c r="AK32" s="0" t="n">
        <v>0.63537556057995</v>
      </c>
      <c r="AL32" s="0" t="n">
        <v>0.0787457084253578</v>
      </c>
      <c r="AM32" s="0" t="n">
        <v>0.62723643821612</v>
      </c>
      <c r="AN32" s="0" t="n">
        <v>0.0784310152264153</v>
      </c>
      <c r="AO32" s="0" t="n">
        <v>0.627465393854659</v>
      </c>
      <c r="AP32" s="0" t="n">
        <v>0.0788714573463166</v>
      </c>
      <c r="AQ32" s="0" t="n">
        <v>0.630748828558959</v>
      </c>
      <c r="AR32" s="0" t="n">
        <v>0.0786914176559014</v>
      </c>
      <c r="AS32" s="0" t="n">
        <v>0.627716622658182</v>
      </c>
      <c r="AT32" s="0" t="n">
        <v>0.0796064265274772</v>
      </c>
      <c r="AU32" s="0" t="n">
        <v>0.636810086307</v>
      </c>
      <c r="AV32" s="0" t="n">
        <v>0.0793306415793028</v>
      </c>
      <c r="AW32" s="0" t="n">
        <v>0.643036065377682</v>
      </c>
      <c r="AX32" s="0" t="n">
        <v>0.078663464360399</v>
      </c>
      <c r="AY32" s="0" t="n">
        <v>0.638684217447408</v>
      </c>
      <c r="AZ32" s="0" t="n">
        <v>0.0792358982040602</v>
      </c>
      <c r="BA32" s="0" t="n">
        <v>0.642469768755092</v>
      </c>
      <c r="BB32" s="0" t="n">
        <v>0.0794142071673405</v>
      </c>
      <c r="BC32" s="0" t="n">
        <v>0.636699161440186</v>
      </c>
      <c r="BD32" s="0" t="n">
        <v>0.0792169573818177</v>
      </c>
      <c r="BE32" s="0" t="n">
        <v>0.633519110088128</v>
      </c>
      <c r="BF32" s="0" t="n">
        <v>0.0796697868212031</v>
      </c>
      <c r="BG32" s="0" t="n">
        <v>0.640904274707647</v>
      </c>
      <c r="BH32" s="0" t="n">
        <v>0.0800406169237254</v>
      </c>
      <c r="BI32" s="0" t="n">
        <v>0.655021450839758</v>
      </c>
      <c r="BJ32" s="0" t="n">
        <v>0.080199690134432</v>
      </c>
      <c r="BK32" s="0" t="n">
        <v>0.642054549778779</v>
      </c>
      <c r="BL32" s="0" t="n">
        <v>0.0798635183993657</v>
      </c>
      <c r="BM32" s="0" t="n">
        <v>0.645538998419549</v>
      </c>
      <c r="BN32" s="0" t="n">
        <v>0.0799130411657739</v>
      </c>
      <c r="BO32" s="0" t="n">
        <v>0.647134472940692</v>
      </c>
      <c r="BP32" s="0" t="n">
        <v>0.0799802338535933</v>
      </c>
      <c r="BQ32" s="0" t="n">
        <v>0.655068625486394</v>
      </c>
      <c r="BR32" s="0" t="n">
        <v>0.0800062069856352</v>
      </c>
      <c r="BS32" s="0" t="n">
        <v>0.649729551720149</v>
      </c>
      <c r="BT32" s="0" t="n">
        <v>0.0806129003610767</v>
      </c>
      <c r="BU32" s="0" t="n">
        <v>0.652403486766707</v>
      </c>
      <c r="BV32" s="0" t="n">
        <v>0.0801428547973864</v>
      </c>
      <c r="BW32" s="0" t="n">
        <v>0.64949027219834</v>
      </c>
      <c r="BX32" s="0" t="n">
        <v>0.080989146760597</v>
      </c>
      <c r="BY32" s="0" t="n">
        <v>0.663820312191565</v>
      </c>
      <c r="BZ32" s="0" t="n">
        <v>0.082281621306331</v>
      </c>
      <c r="CA32" s="0" t="n">
        <v>0.65569236855268</v>
      </c>
      <c r="CB32" s="0" t="n">
        <v>0.0816762737959834</v>
      </c>
      <c r="CC32" s="0" t="n">
        <v>0.673227657148964</v>
      </c>
      <c r="CD32" s="0" t="n">
        <v>0.0820740850128063</v>
      </c>
      <c r="CE32" s="0" t="n">
        <v>0.674801008858529</v>
      </c>
      <c r="CF32" s="0" t="n">
        <v>0.0824835574799372</v>
      </c>
      <c r="CG32" s="0" t="n">
        <v>0.679446924023977</v>
      </c>
      <c r="CH32" s="0" t="n">
        <v>0.0824283578123237</v>
      </c>
      <c r="CI32" s="0" t="n">
        <v>0.671717980376287</v>
      </c>
      <c r="CJ32" s="0" t="n">
        <v>0.0828523108366146</v>
      </c>
      <c r="CK32" s="0" t="n">
        <v>0.686291709934025</v>
      </c>
      <c r="CL32" s="0" t="n">
        <v>0.0835460970546754</v>
      </c>
      <c r="CM32" s="0" t="n">
        <v>0.674405683783756</v>
      </c>
      <c r="CN32" s="0" t="n">
        <v>0.0830119566857406</v>
      </c>
      <c r="CO32" s="0" t="n">
        <v>0.691896057007459</v>
      </c>
      <c r="CP32" s="0" t="n">
        <v>0.0826158444121696</v>
      </c>
      <c r="CQ32" s="0" t="n">
        <v>0.67385641949302</v>
      </c>
      <c r="CR32" s="0" t="n">
        <v>0.0830031831874497</v>
      </c>
      <c r="CS32" s="0" t="n">
        <v>0.679053511874757</v>
      </c>
      <c r="CT32" s="0" t="n">
        <v>0.0832075112174475</v>
      </c>
      <c r="CU32" s="0" t="n">
        <v>0.69553851268538</v>
      </c>
      <c r="CV32" s="0" t="n">
        <v>0.0834103853651287</v>
      </c>
      <c r="CW32" s="0" t="n">
        <v>0.682144178744373</v>
      </c>
      <c r="CX32" s="0" t="n">
        <v>0.0843655619400599</v>
      </c>
      <c r="CY32" s="0" t="n">
        <v>0.690397325295908</v>
      </c>
      <c r="CZ32" s="0" t="n">
        <v>0.084264326957303</v>
      </c>
      <c r="DA32" s="0" t="n">
        <v>0.685272025445469</v>
      </c>
      <c r="DB32" s="0" t="n">
        <v>0.0839994990656744</v>
      </c>
      <c r="DC32" s="0" t="n">
        <v>0.696227668319363</v>
      </c>
      <c r="DD32" s="0" t="n">
        <v>0.0847989793655239</v>
      </c>
      <c r="DE32" s="0" t="n">
        <v>0.702024600556205</v>
      </c>
      <c r="DF32" s="0" t="n">
        <v>0.0847123042505741</v>
      </c>
      <c r="DG32" s="0" t="n">
        <v>0.699235377314596</v>
      </c>
      <c r="DH32" s="0" t="n">
        <v>0.0853661138071388</v>
      </c>
      <c r="DI32" s="0" t="n">
        <v>0.691553702182827</v>
      </c>
      <c r="DJ32" s="0" t="n">
        <v>0.0855414949720388</v>
      </c>
      <c r="DK32" s="0" t="n">
        <v>0.699327906950132</v>
      </c>
      <c r="DL32" s="0" t="n">
        <v>0.0854293542162065</v>
      </c>
      <c r="DM32" s="0" t="n">
        <v>0.703578623121302</v>
      </c>
      <c r="DN32" s="0" t="n">
        <v>0.0865799113169196</v>
      </c>
      <c r="DO32" s="0" t="n">
        <v>0.725615027311029</v>
      </c>
      <c r="DP32" s="0" t="n">
        <v>0.0868706656997279</v>
      </c>
      <c r="DQ32" s="0" t="n">
        <v>0.714431021220987</v>
      </c>
      <c r="DR32" s="0" t="n">
        <v>0.0870261235101331</v>
      </c>
      <c r="DS32" s="0" t="n">
        <v>0.730835851610143</v>
      </c>
      <c r="DT32" s="0" t="n">
        <v>0.0872387438358756</v>
      </c>
      <c r="DU32" s="0" t="n">
        <v>0.719694168811854</v>
      </c>
      <c r="DV32" s="0" t="n">
        <v>0.0872393305298453</v>
      </c>
      <c r="DW32" s="0" t="n">
        <v>0.73492760877521</v>
      </c>
      <c r="DX32" s="0" t="n">
        <v>0.0883945943451504</v>
      </c>
      <c r="DY32" s="0" t="n">
        <v>0.743696227552725</v>
      </c>
      <c r="DZ32" s="0" t="n">
        <v>0.0902399032022532</v>
      </c>
      <c r="EA32" s="0" t="n">
        <v>0.754863887478907</v>
      </c>
      <c r="EB32" s="0" t="n">
        <v>0.0910557096426075</v>
      </c>
      <c r="EC32" s="0" t="n">
        <v>0.782403605337757</v>
      </c>
      <c r="ED32" s="0" t="n">
        <v>0.0943840757328783</v>
      </c>
      <c r="EE32" s="0" t="n">
        <v>0.82721946040824</v>
      </c>
      <c r="EF32" s="0" t="n">
        <v>0.0937645239263052</v>
      </c>
      <c r="EG32" s="0" t="n">
        <v>0.793353607732901</v>
      </c>
      <c r="EH32" s="0" t="n">
        <v>0.0959905332779519</v>
      </c>
      <c r="EI32" s="0" t="n">
        <v>0.843616991987805</v>
      </c>
      <c r="EJ32" s="0" t="n">
        <v>0.0997116354636905</v>
      </c>
      <c r="EK32" s="0" t="n">
        <v>0.855459335597528</v>
      </c>
      <c r="EL32" s="0" t="n">
        <v>0.0994160042489219</v>
      </c>
      <c r="EM32" s="0" t="n">
        <v>0.884576770135767</v>
      </c>
      <c r="EN32" s="0" t="n">
        <v>0.100584077914164</v>
      </c>
      <c r="EO32" s="0" t="n">
        <v>0.871497799231002</v>
      </c>
      <c r="EP32" s="0" t="n">
        <v>0.100486884768346</v>
      </c>
      <c r="EQ32" s="0" t="n">
        <v>0.862974205332664</v>
      </c>
      <c r="ER32" s="0" t="n">
        <v>0.100886799339121</v>
      </c>
      <c r="ES32" s="0" t="n">
        <v>0.86535321027403</v>
      </c>
      <c r="ET32" s="0" t="n">
        <v>0.102585201503435</v>
      </c>
      <c r="EU32" s="0" t="n">
        <v>0.876050577320354</v>
      </c>
      <c r="EV32" s="0" t="n">
        <v>0.102693435795985</v>
      </c>
      <c r="EW32" s="0" t="n">
        <v>0.9005751731061</v>
      </c>
      <c r="EX32" s="0" t="n">
        <v>0.102181624846671</v>
      </c>
      <c r="EY32" s="0" t="n">
        <v>0.880136531433027</v>
      </c>
      <c r="EZ32" s="0" t="n">
        <v>0.102841329980928</v>
      </c>
      <c r="FA32" s="0" t="n">
        <v>0.896928708959451</v>
      </c>
      <c r="FB32" s="0" t="n">
        <v>0.10381059234558</v>
      </c>
      <c r="FC32" s="0" t="n">
        <v>0.905292617091383</v>
      </c>
      <c r="FD32" s="0" t="n">
        <v>0.10521454358027</v>
      </c>
      <c r="FE32" s="0" t="n">
        <v>0.893717564142307</v>
      </c>
      <c r="FF32" s="0" t="n">
        <v>0.10504837904627</v>
      </c>
      <c r="FG32" s="0" t="n">
        <v>0.911037517924815</v>
      </c>
      <c r="FH32" s="0" t="n">
        <v>0.105399906127842</v>
      </c>
      <c r="FI32" s="0" t="n">
        <v>0.934006848002925</v>
      </c>
      <c r="FJ32" s="0" t="n">
        <v>0.106107366490102</v>
      </c>
      <c r="FK32" s="0" t="n">
        <v>0.972406573210547</v>
      </c>
      <c r="FL32" s="0" t="n">
        <v>0.110158832532487</v>
      </c>
      <c r="FM32" s="0" t="n">
        <v>1.0021802045685</v>
      </c>
      <c r="FN32" s="0" t="n">
        <v>0.111495639753099</v>
      </c>
      <c r="FO32" s="0" t="n">
        <v>1.01638189942384</v>
      </c>
      <c r="FP32" s="0" t="n">
        <v>0.114477961381148</v>
      </c>
      <c r="FQ32" s="0" t="n">
        <v>1.05050435336348</v>
      </c>
      <c r="FR32" s="0" t="n">
        <v>0.116797414240141</v>
      </c>
      <c r="FS32" s="0" t="n">
        <v>1.19203524911825</v>
      </c>
      <c r="FT32" s="0" t="n">
        <v>0.129769185775106</v>
      </c>
      <c r="FU32" s="0" t="n">
        <v>1.20440719220998</v>
      </c>
      <c r="FV32" s="0" t="n">
        <v>0.130369787369953</v>
      </c>
      <c r="FW32" s="0" t="n">
        <v>1.33184152022457</v>
      </c>
      <c r="FX32" s="0" t="n">
        <v>0.14354382441654</v>
      </c>
      <c r="FY32" s="0" t="n">
        <v>1.59442719402815</v>
      </c>
      <c r="FZ32" s="0" t="n">
        <v>0.158441839022182</v>
      </c>
      <c r="GA32" s="0" t="n">
        <v>1.69401965928966</v>
      </c>
      <c r="GB32" s="0" t="n">
        <v>0.163832767440932</v>
      </c>
      <c r="GC32" s="0" t="n">
        <v>1.6624746330544</v>
      </c>
      <c r="GD32" s="0" t="n">
        <v>0.166494074523792</v>
      </c>
      <c r="GE32" s="0" t="n">
        <v>1.79153772581478</v>
      </c>
      <c r="GF32" s="0" t="n">
        <v>0.178848666993457</v>
      </c>
      <c r="GG32" s="0" t="n">
        <v>1.82466584802915</v>
      </c>
      <c r="GH32" s="0" t="n">
        <v>0.173233225445488</v>
      </c>
      <c r="GI32" s="0" t="n">
        <v>1.90612973275506</v>
      </c>
      <c r="GJ32" s="0" t="n">
        <v>0.183214001761672</v>
      </c>
      <c r="GK32" s="0" t="n">
        <v>2.04559491878529</v>
      </c>
      <c r="GL32" s="0" t="n">
        <v>0.189332755166794</v>
      </c>
      <c r="GM32" s="0" t="n">
        <v>7.62805363065696</v>
      </c>
      <c r="GN32" s="0" t="n">
        <v>0.409956008100579</v>
      </c>
    </row>
    <row r="33" customFormat="false" ht="12.75" hidden="false" customHeight="false" outlineLevel="0" collapsed="false">
      <c r="C33" s="0" t="n">
        <v>0.628419024369015</v>
      </c>
      <c r="D33" s="0" t="n">
        <v>0.0796323899369347</v>
      </c>
      <c r="K33" s="0" t="n">
        <v>0.56170188895423</v>
      </c>
      <c r="L33" s="0" t="n">
        <v>0.0715943958638506</v>
      </c>
      <c r="M33" s="0" t="n">
        <v>0.581288236628084</v>
      </c>
      <c r="N33" s="0" t="n">
        <v>0.0739099276149117</v>
      </c>
      <c r="O33" s="0" t="n">
        <v>0.595388689508118</v>
      </c>
      <c r="P33" s="0" t="n">
        <v>0.0755062064727349</v>
      </c>
      <c r="Q33" s="0" t="n">
        <v>0.607437807674482</v>
      </c>
      <c r="R33" s="0" t="n">
        <v>0.0762573912413626</v>
      </c>
      <c r="S33" s="0" t="n">
        <v>0.608658254201811</v>
      </c>
      <c r="T33" s="0" t="n">
        <v>0.0764523015843147</v>
      </c>
      <c r="U33" s="0" t="n">
        <v>0.609809884354587</v>
      </c>
      <c r="V33" s="0" t="n">
        <v>0.0765331389309333</v>
      </c>
      <c r="W33" s="0" t="n">
        <v>0.608065966978467</v>
      </c>
      <c r="X33" s="0" t="n">
        <v>0.0776071498335872</v>
      </c>
      <c r="Y33" s="0" t="n">
        <v>0.627982797479844</v>
      </c>
      <c r="Z33" s="0" t="n">
        <v>0.0773868554818524</v>
      </c>
      <c r="AA33" s="0" t="n">
        <v>0.628888773332868</v>
      </c>
      <c r="AB33" s="0" t="n">
        <v>0.0778905561735245</v>
      </c>
      <c r="AC33" s="0" t="n">
        <v>0.628279247493596</v>
      </c>
      <c r="AD33" s="0" t="n">
        <v>0.0785630924632617</v>
      </c>
      <c r="AE33" s="0" t="n">
        <v>0.632679692579833</v>
      </c>
      <c r="AF33" s="0" t="n">
        <v>0.079088156003427</v>
      </c>
      <c r="AG33" s="0" t="n">
        <v>0.634206244407418</v>
      </c>
      <c r="AH33" s="0" t="n">
        <v>0.0786813686131618</v>
      </c>
      <c r="AI33" s="0" t="n">
        <v>0.630114860036438</v>
      </c>
      <c r="AJ33" s="0" t="n">
        <v>0.0784607738219761</v>
      </c>
      <c r="AK33" s="0" t="n">
        <v>0.635748651256498</v>
      </c>
      <c r="AL33" s="0" t="n">
        <v>0.0790171419231088</v>
      </c>
      <c r="AM33" s="0" t="n">
        <v>0.627593871077521</v>
      </c>
      <c r="AN33" s="0" t="n">
        <v>0.0786956222987239</v>
      </c>
      <c r="AO33" s="0" t="n">
        <v>0.627819250485514</v>
      </c>
      <c r="AP33" s="0" t="n">
        <v>0.0791357240481196</v>
      </c>
      <c r="AQ33" s="0" t="n">
        <v>0.631099722504749</v>
      </c>
      <c r="AR33" s="0" t="n">
        <v>0.0789481084884378</v>
      </c>
      <c r="AS33" s="0" t="n">
        <v>0.628050120263253</v>
      </c>
      <c r="AT33" s="0" t="n">
        <v>0.079818216900943</v>
      </c>
      <c r="AU33" s="0" t="n">
        <v>0.637261017966785</v>
      </c>
      <c r="AV33" s="0" t="n">
        <v>0.0796657013809848</v>
      </c>
      <c r="AW33" s="0" t="n">
        <v>0.643556182381147</v>
      </c>
      <c r="AX33" s="0" t="n">
        <v>0.0789794131207303</v>
      </c>
      <c r="AY33" s="0" t="n">
        <v>0.639141212140779</v>
      </c>
      <c r="AZ33" s="0" t="n">
        <v>0.0795690087185512</v>
      </c>
      <c r="BA33" s="0" t="n">
        <v>0.64294021866288</v>
      </c>
      <c r="BB33" s="0" t="n">
        <v>0.0797569889830427</v>
      </c>
      <c r="BC33" s="0" t="n">
        <v>0.637057791071893</v>
      </c>
      <c r="BD33" s="0" t="n">
        <v>0.0794782567114929</v>
      </c>
      <c r="BE33" s="0" t="n">
        <v>0.633883265163495</v>
      </c>
      <c r="BF33" s="0" t="n">
        <v>0.0799393502414181</v>
      </c>
      <c r="BG33" s="0" t="n">
        <v>0.641285716871566</v>
      </c>
      <c r="BH33" s="0" t="n">
        <v>0.0803129556107987</v>
      </c>
      <c r="BI33" s="0" t="n">
        <v>0.655534287141859</v>
      </c>
      <c r="BJ33" s="0" t="n">
        <v>0.0805740586886918</v>
      </c>
      <c r="BK33" s="0" t="n">
        <v>0.642544158103174</v>
      </c>
      <c r="BL33" s="0" t="n">
        <v>0.0802209876021642</v>
      </c>
      <c r="BM33" s="0" t="n">
        <v>0.645904901328283</v>
      </c>
      <c r="BN33" s="0" t="n">
        <v>0.080181281133876</v>
      </c>
      <c r="BO33" s="0" t="n">
        <v>0.647602281713995</v>
      </c>
      <c r="BP33" s="0" t="n">
        <v>0.0803118422504686</v>
      </c>
      <c r="BQ33" s="0" t="n">
        <v>0.655531769089648</v>
      </c>
      <c r="BR33" s="0" t="n">
        <v>0.0803227621500812</v>
      </c>
      <c r="BS33" s="0" t="n">
        <v>0.650139616997544</v>
      </c>
      <c r="BT33" s="0" t="n">
        <v>0.0809152070825224</v>
      </c>
      <c r="BU33" s="0" t="n">
        <v>0.652880765527485</v>
      </c>
      <c r="BV33" s="0" t="n">
        <v>0.0804524899901502</v>
      </c>
      <c r="BW33" s="0" t="n">
        <v>0.649882895428094</v>
      </c>
      <c r="BX33" s="0" t="n">
        <v>0.0812788857482927</v>
      </c>
      <c r="BY33" s="0" t="n">
        <v>0.664372601683381</v>
      </c>
      <c r="BZ33" s="0" t="n">
        <v>0.0826715492343565</v>
      </c>
      <c r="CA33" s="0" t="n">
        <v>0.656097392068241</v>
      </c>
      <c r="CB33" s="0" t="n">
        <v>0.0819763189546786</v>
      </c>
      <c r="CC33" s="0" t="n">
        <v>0.673746568048821</v>
      </c>
      <c r="CD33" s="0" t="n">
        <v>0.0824506590520283</v>
      </c>
      <c r="CE33" s="0" t="n">
        <v>0.675322048557017</v>
      </c>
      <c r="CF33" s="0" t="n">
        <v>0.0828224425544168</v>
      </c>
      <c r="CG33" s="0" t="n">
        <v>0.68008074537713</v>
      </c>
      <c r="CH33" s="0" t="n">
        <v>0.0828095763099021</v>
      </c>
      <c r="CI33" s="0" t="n">
        <v>0.67219156666216</v>
      </c>
      <c r="CJ33" s="0" t="n">
        <v>0.0831902944299166</v>
      </c>
      <c r="CK33" s="0" t="n">
        <v>0.686751108877223</v>
      </c>
      <c r="CL33" s="0" t="n">
        <v>0.0838746128463338</v>
      </c>
      <c r="CM33" s="0" t="n">
        <v>0.674803281954757</v>
      </c>
      <c r="CN33" s="0" t="n">
        <v>0.0833011864012506</v>
      </c>
      <c r="CO33" s="0" t="n">
        <v>0.692584963452284</v>
      </c>
      <c r="CP33" s="0" t="n">
        <v>0.0829969176433706</v>
      </c>
      <c r="CQ33" s="0" t="n">
        <v>0.674286374879736</v>
      </c>
      <c r="CR33" s="0" t="n">
        <v>0.0832997754746968</v>
      </c>
      <c r="CS33" s="0" t="n">
        <v>0.679559219345309</v>
      </c>
      <c r="CT33" s="0" t="n">
        <v>0.0835424881636497</v>
      </c>
      <c r="CU33" s="0" t="n">
        <v>0.696050367108694</v>
      </c>
      <c r="CV33" s="0" t="n">
        <v>0.083737511058167</v>
      </c>
      <c r="CW33" s="0" t="n">
        <v>0.682560317842688</v>
      </c>
      <c r="CX33" s="0" t="n">
        <v>0.0846713853126962</v>
      </c>
      <c r="CY33" s="0" t="n">
        <v>0.690811802630779</v>
      </c>
      <c r="CZ33" s="0" t="n">
        <v>0.0845636930210988</v>
      </c>
      <c r="DA33" s="0" t="n">
        <v>0.685685432203145</v>
      </c>
      <c r="DB33" s="0" t="n">
        <v>0.0842881073206294</v>
      </c>
      <c r="DC33" s="0" t="n">
        <v>0.696618639490389</v>
      </c>
      <c r="DD33" s="0" t="n">
        <v>0.08507143650256</v>
      </c>
      <c r="DE33" s="0" t="n">
        <v>0.702444243279376</v>
      </c>
      <c r="DF33" s="0" t="n">
        <v>0.0850064823191583</v>
      </c>
      <c r="DG33" s="0" t="n">
        <v>0.699634351843487</v>
      </c>
      <c r="DH33" s="0" t="n">
        <v>0.0856542973937842</v>
      </c>
      <c r="DI33" s="0" t="n">
        <v>0.691902867148506</v>
      </c>
      <c r="DJ33" s="0" t="n">
        <v>0.0857931363977992</v>
      </c>
      <c r="DK33" s="0" t="n">
        <v>0.699820917215744</v>
      </c>
      <c r="DL33" s="0" t="n">
        <v>0.0857793654370325</v>
      </c>
      <c r="DM33" s="0" t="n">
        <v>0.70414727131628</v>
      </c>
      <c r="DN33" s="0" t="n">
        <v>0.086939926748</v>
      </c>
      <c r="DO33" s="0" t="n">
        <v>0.726197748553749</v>
      </c>
      <c r="DP33" s="0" t="n">
        <v>0.0872430752377199</v>
      </c>
      <c r="DQ33" s="0" t="n">
        <v>0.714853810016651</v>
      </c>
      <c r="DR33" s="0" t="n">
        <v>0.0873197143357404</v>
      </c>
      <c r="DS33" s="0" t="n">
        <v>0.731277286673075</v>
      </c>
      <c r="DT33" s="0" t="n">
        <v>0.0875408003147871</v>
      </c>
      <c r="DU33" s="0" t="n">
        <v>0.720201936460333</v>
      </c>
      <c r="DV33" s="0" t="n">
        <v>0.0875739347966376</v>
      </c>
      <c r="DW33" s="0" t="n">
        <v>0.735372926582033</v>
      </c>
      <c r="DX33" s="0" t="n">
        <v>0.0887037331756402</v>
      </c>
      <c r="DY33" s="0" t="n">
        <v>0.744126117868519</v>
      </c>
      <c r="DZ33" s="0" t="n">
        <v>0.0905487375309688</v>
      </c>
      <c r="EA33" s="0" t="n">
        <v>0.75541876806899</v>
      </c>
      <c r="EB33" s="0" t="n">
        <v>0.0914139487376448</v>
      </c>
      <c r="EC33" s="0" t="n">
        <v>0.78295196105828</v>
      </c>
      <c r="ED33" s="0" t="n">
        <v>0.0947769308639241</v>
      </c>
      <c r="EE33" s="0" t="n">
        <v>0.828139171278444</v>
      </c>
      <c r="EF33" s="0" t="n">
        <v>0.0942055611921967</v>
      </c>
      <c r="EG33" s="0" t="n">
        <v>0.79369885432405</v>
      </c>
      <c r="EH33" s="0" t="n">
        <v>0.0962220136366533</v>
      </c>
      <c r="EI33" s="0" t="n">
        <v>0.844222736445089</v>
      </c>
      <c r="EJ33" s="0" t="n">
        <v>0.10013354376423</v>
      </c>
      <c r="EK33" s="0" t="n">
        <v>0.856228317025417</v>
      </c>
      <c r="EL33" s="0" t="n">
        <v>0.0998827374278548</v>
      </c>
      <c r="EM33" s="0" t="n">
        <v>0.885778416216563</v>
      </c>
      <c r="EN33" s="0" t="n">
        <v>0.101296296216705</v>
      </c>
      <c r="EO33" s="0" t="n">
        <v>0.872045956906666</v>
      </c>
      <c r="EP33" s="0" t="n">
        <v>0.100845158881543</v>
      </c>
      <c r="EQ33" s="0" t="n">
        <v>0.863427074594467</v>
      </c>
      <c r="ER33" s="0" t="n">
        <v>0.101198999195719</v>
      </c>
      <c r="ES33" s="0" t="n">
        <v>0.865791902839006</v>
      </c>
      <c r="ET33" s="0" t="n">
        <v>0.102870442275396</v>
      </c>
      <c r="EU33" s="0" t="n">
        <v>0.876515497638593</v>
      </c>
      <c r="EV33" s="0" t="n">
        <v>0.102993823595682</v>
      </c>
      <c r="EW33" s="0" t="n">
        <v>0.901405024703674</v>
      </c>
      <c r="EX33" s="0" t="n">
        <v>0.102661981295159</v>
      </c>
      <c r="EY33" s="0" t="n">
        <v>0.880715457371613</v>
      </c>
      <c r="EZ33" s="0" t="n">
        <v>0.103218199852491</v>
      </c>
      <c r="FA33" s="0" t="n">
        <v>0.897436478791308</v>
      </c>
      <c r="FB33" s="0" t="n">
        <v>0.104156918738339</v>
      </c>
      <c r="FC33" s="0" t="n">
        <v>0.905883639301806</v>
      </c>
      <c r="FD33" s="0" t="n">
        <v>0.105604133239107</v>
      </c>
      <c r="FE33" s="0" t="n">
        <v>0.894210138209895</v>
      </c>
      <c r="FF33" s="0" t="n">
        <v>0.105388124364232</v>
      </c>
      <c r="FG33" s="0" t="n">
        <v>0.911740336113528</v>
      </c>
      <c r="FH33" s="0" t="n">
        <v>0.105862865821888</v>
      </c>
      <c r="FI33" s="0" t="n">
        <v>0.934824943022682</v>
      </c>
      <c r="FJ33" s="0" t="n">
        <v>0.106581120409498</v>
      </c>
      <c r="FK33" s="0" t="n">
        <v>0.973158822863332</v>
      </c>
      <c r="FL33" s="0" t="n">
        <v>0.110574371371003</v>
      </c>
      <c r="FM33" s="0" t="n">
        <v>1.00305449250272</v>
      </c>
      <c r="FN33" s="0" t="n">
        <v>0.112002910229632</v>
      </c>
      <c r="FO33" s="0" t="n">
        <v>1.01698974613825</v>
      </c>
      <c r="FP33" s="0" t="n">
        <v>0.114880480000316</v>
      </c>
      <c r="FQ33" s="0" t="n">
        <v>1.05130634616839</v>
      </c>
      <c r="FR33" s="0" t="n">
        <v>0.117282225998124</v>
      </c>
      <c r="FS33" s="0" t="n">
        <v>1.19300637072736</v>
      </c>
      <c r="FT33" s="0" t="n">
        <v>0.130387403158024</v>
      </c>
      <c r="FU33" s="0" t="n">
        <v>1.20525156897097</v>
      </c>
      <c r="FV33" s="0" t="n">
        <v>0.130876228656931</v>
      </c>
      <c r="FW33" s="0" t="n">
        <v>1.33249743048119</v>
      </c>
      <c r="FX33" s="0" t="n">
        <v>0.1439451843588</v>
      </c>
      <c r="FY33" s="0" t="n">
        <v>1.59602731081543</v>
      </c>
      <c r="FZ33" s="0" t="n">
        <v>0.159223646673141</v>
      </c>
      <c r="GA33" s="0" t="n">
        <v>1.69485430495148</v>
      </c>
      <c r="GB33" s="0" t="n">
        <v>0.164299316785729</v>
      </c>
      <c r="GC33" s="0" t="n">
        <v>1.66336540151031</v>
      </c>
      <c r="GD33" s="0" t="n">
        <v>0.166973501830447</v>
      </c>
      <c r="GE33" s="0" t="n">
        <v>1.79232586256775</v>
      </c>
      <c r="GF33" s="0" t="n">
        <v>0.179191913398287</v>
      </c>
      <c r="GG33" s="0" t="n">
        <v>1.82606543586656</v>
      </c>
      <c r="GH33" s="0" t="n">
        <v>0.173985876580842</v>
      </c>
      <c r="GI33" s="0" t="n">
        <v>1.90709064424375</v>
      </c>
      <c r="GJ33" s="0" t="n">
        <v>0.183700763272707</v>
      </c>
      <c r="GK33" s="0" t="n">
        <v>2.04705890186667</v>
      </c>
      <c r="GL33" s="0" t="n">
        <v>0.190087718583587</v>
      </c>
      <c r="GM33" s="0" t="n">
        <v>7.63234124792169</v>
      </c>
      <c r="GN33" s="0" t="n">
        <v>0.410796319792515</v>
      </c>
    </row>
    <row r="34" customFormat="false" ht="12.75" hidden="false" customHeight="false" outlineLevel="0" collapsed="false">
      <c r="C34" s="0" t="n">
        <v>0.634064100540337</v>
      </c>
      <c r="D34" s="0" t="n">
        <v>0.0799752337659553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  <c r="FS34" s="0" t="s">
        <v>20</v>
      </c>
      <c r="FT34" s="0" t="s">
        <v>20</v>
      </c>
      <c r="FU34" s="0" t="s">
        <v>20</v>
      </c>
      <c r="FV34" s="0" t="s">
        <v>20</v>
      </c>
      <c r="FW34" s="0" t="s">
        <v>20</v>
      </c>
      <c r="FX34" s="0" t="s">
        <v>20</v>
      </c>
      <c r="FY34" s="0" t="s">
        <v>20</v>
      </c>
      <c r="FZ34" s="0" t="s">
        <v>20</v>
      </c>
      <c r="GA34" s="0" t="s">
        <v>20</v>
      </c>
      <c r="GB34" s="0" t="s">
        <v>20</v>
      </c>
      <c r="GC34" s="0" t="s">
        <v>20</v>
      </c>
      <c r="GD34" s="0" t="s">
        <v>20</v>
      </c>
      <c r="GE34" s="0" t="s">
        <v>20</v>
      </c>
      <c r="GF34" s="0" t="s">
        <v>20</v>
      </c>
      <c r="GG34" s="0" t="s">
        <v>20</v>
      </c>
      <c r="GH34" s="0" t="s">
        <v>20</v>
      </c>
      <c r="GI34" s="0" t="s">
        <v>20</v>
      </c>
      <c r="GJ34" s="0" t="s">
        <v>20</v>
      </c>
      <c r="GK34" s="0" t="s">
        <v>20</v>
      </c>
      <c r="GL34" s="0" t="s">
        <v>20</v>
      </c>
      <c r="GM34" s="0" t="s">
        <v>20</v>
      </c>
      <c r="GN34" s="0" t="s">
        <v>20</v>
      </c>
    </row>
    <row r="35" customFormat="false" ht="12.75" hidden="false" customHeight="false" outlineLevel="0" collapsed="false">
      <c r="C35" s="0" t="n">
        <v>0.634019769400804</v>
      </c>
      <c r="D35" s="0" t="n">
        <v>0.0804063144860407</v>
      </c>
    </row>
    <row r="36" customFormat="false" ht="12.75" hidden="false" customHeight="false" outlineLevel="0" collapsed="false">
      <c r="C36" s="0" t="n">
        <v>0.645584239916229</v>
      </c>
      <c r="D36" s="0" t="n">
        <v>0.0806174121866314</v>
      </c>
    </row>
    <row r="37" customFormat="false" ht="12.75" hidden="false" customHeight="false" outlineLevel="0" collapsed="false">
      <c r="C37" s="0" t="n">
        <v>0.647543494902888</v>
      </c>
      <c r="D37" s="0" t="n">
        <v>0.0817097969157438</v>
      </c>
    </row>
    <row r="38" customFormat="false" ht="12.75" hidden="false" customHeight="false" outlineLevel="0" collapsed="false">
      <c r="C38" s="0" t="n">
        <v>0.646489602463563</v>
      </c>
      <c r="D38" s="0" t="n">
        <v>0.0817262575167337</v>
      </c>
    </row>
    <row r="39" customFormat="false" ht="12.75" hidden="false" customHeight="false" outlineLevel="0" collapsed="false">
      <c r="C39" s="0" t="n">
        <v>0.646657789061834</v>
      </c>
      <c r="D39" s="0" t="n">
        <v>0.0817919458427536</v>
      </c>
    </row>
    <row r="40" customFormat="false" ht="12.75" hidden="false" customHeight="false" outlineLevel="0" collapsed="false">
      <c r="C40" s="0" t="n">
        <v>0.661657264280534</v>
      </c>
      <c r="D40" s="0" t="n">
        <v>0.0819092097324816</v>
      </c>
    </row>
    <row r="41" customFormat="false" ht="12.75" hidden="false" customHeight="false" outlineLevel="0" collapsed="false">
      <c r="C41" s="0" t="n">
        <v>0.653236375778292</v>
      </c>
      <c r="D41" s="0" t="n">
        <v>0.0819217651753031</v>
      </c>
    </row>
    <row r="42" customFormat="false" ht="12.75" hidden="false" customHeight="false" outlineLevel="0" collapsed="false">
      <c r="C42" s="0" t="n">
        <v>0.656229363233001</v>
      </c>
      <c r="D42" s="0" t="n">
        <v>0.0820283842655748</v>
      </c>
    </row>
    <row r="43" customFormat="false" ht="12.75" hidden="false" customHeight="false" outlineLevel="0" collapsed="false">
      <c r="C43" s="0" t="n">
        <v>0.651218577612368</v>
      </c>
      <c r="D43" s="0" t="n">
        <v>0.0821861012341715</v>
      </c>
    </row>
    <row r="44" customFormat="false" ht="12.75" hidden="false" customHeight="false" outlineLevel="0" collapsed="false">
      <c r="C44" s="0" t="n">
        <v>0.652552387257254</v>
      </c>
      <c r="D44" s="0" t="n">
        <v>0.082401933787239</v>
      </c>
    </row>
    <row r="45" customFormat="false" ht="12.75" hidden="false" customHeight="false" outlineLevel="0" collapsed="false">
      <c r="C45" s="0" t="n">
        <v>0.668778632629452</v>
      </c>
      <c r="D45" s="0" t="n">
        <v>0.0826545062411216</v>
      </c>
    </row>
    <row r="46" customFormat="false" ht="12.75" hidden="false" customHeight="false" outlineLevel="0" collapsed="false">
      <c r="C46" s="0" t="n">
        <v>0.659897434387634</v>
      </c>
      <c r="D46" s="0" t="n">
        <v>0.0830805415921141</v>
      </c>
    </row>
    <row r="47" customFormat="false" ht="12.75" hidden="false" customHeight="false" outlineLevel="0" collapsed="false">
      <c r="C47" s="0" t="n">
        <v>0.668327617833193</v>
      </c>
      <c r="D47" s="0" t="n">
        <v>0.0831099366037556</v>
      </c>
    </row>
    <row r="48" customFormat="false" ht="12.75" hidden="false" customHeight="false" outlineLevel="0" collapsed="false">
      <c r="C48" s="0" t="n">
        <v>0.663455029237499</v>
      </c>
      <c r="D48" s="0" t="n">
        <v>0.0831419884009507</v>
      </c>
    </row>
    <row r="49" customFormat="false" ht="12.75" hidden="false" customHeight="false" outlineLevel="0" collapsed="false">
      <c r="C49" s="0" t="n">
        <v>0.675225271573149</v>
      </c>
      <c r="D49" s="0" t="n">
        <v>0.0832627596930277</v>
      </c>
    </row>
    <row r="50" customFormat="false" ht="12.75" hidden="false" customHeight="false" outlineLevel="0" collapsed="false">
      <c r="C50" s="0" t="n">
        <v>0.67981792827221</v>
      </c>
      <c r="D50" s="0" t="n">
        <v>0.0837389473169857</v>
      </c>
    </row>
    <row r="51" customFormat="false" ht="12.75" hidden="false" customHeight="false" outlineLevel="0" collapsed="false">
      <c r="C51" s="0" t="n">
        <v>0.67798315425767</v>
      </c>
      <c r="D51" s="0" t="n">
        <v>0.0842402216709241</v>
      </c>
    </row>
    <row r="52" customFormat="false" ht="12.75" hidden="false" customHeight="false" outlineLevel="0" collapsed="false">
      <c r="C52" s="0" t="n">
        <v>0.672794886669643</v>
      </c>
      <c r="D52" s="0" t="n">
        <v>0.0842438518172568</v>
      </c>
    </row>
    <row r="53" customFormat="false" ht="12.75" hidden="false" customHeight="false" outlineLevel="0" collapsed="false">
      <c r="C53" s="0" t="n">
        <v>0.673232360984317</v>
      </c>
      <c r="D53" s="0" t="n">
        <v>0.0843010314633631</v>
      </c>
    </row>
    <row r="54" customFormat="false" ht="12.75" hidden="false" customHeight="false" outlineLevel="0" collapsed="false">
      <c r="C54" s="0" t="n">
        <v>0.673909962314367</v>
      </c>
      <c r="D54" s="0" t="n">
        <v>0.0858375315974713</v>
      </c>
    </row>
    <row r="55" customFormat="false" ht="12.75" hidden="false" customHeight="false" outlineLevel="0" collapsed="false">
      <c r="C55" s="0" t="n">
        <v>0.695151874503489</v>
      </c>
      <c r="D55" s="0" t="n">
        <v>0.0860132222096459</v>
      </c>
    </row>
    <row r="56" customFormat="false" ht="12.75" hidden="false" customHeight="false" outlineLevel="0" collapsed="false">
      <c r="C56" s="0" t="n">
        <v>0.692122573170348</v>
      </c>
      <c r="D56" s="0" t="n">
        <v>0.086146855897337</v>
      </c>
    </row>
    <row r="57" customFormat="false" ht="12.75" hidden="false" customHeight="false" outlineLevel="0" collapsed="false">
      <c r="C57" s="0" t="n">
        <v>0.707550244815352</v>
      </c>
      <c r="D57" s="0" t="n">
        <v>0.086307065625147</v>
      </c>
    </row>
    <row r="58" customFormat="false" ht="12.75" hidden="false" customHeight="false" outlineLevel="0" collapsed="false">
      <c r="C58" s="0" t="n">
        <v>0.693080945211393</v>
      </c>
      <c r="D58" s="0" t="n">
        <v>0.0864142651314225</v>
      </c>
    </row>
    <row r="59" customFormat="false" ht="12.75" hidden="false" customHeight="false" outlineLevel="0" collapsed="false">
      <c r="C59" s="0" t="n">
        <v>0.7113985274567</v>
      </c>
      <c r="D59" s="0" t="n">
        <v>0.087409731016192</v>
      </c>
    </row>
    <row r="60" customFormat="false" ht="12.75" hidden="false" customHeight="false" outlineLevel="0" collapsed="false">
      <c r="C60" s="0" t="n">
        <v>0.720793958126809</v>
      </c>
      <c r="D60" s="0" t="n">
        <v>0.0890087765389822</v>
      </c>
    </row>
    <row r="61" customFormat="false" ht="12.75" hidden="false" customHeight="false" outlineLevel="0" collapsed="false">
      <c r="C61" s="0" t="n">
        <v>0.72583527242053</v>
      </c>
      <c r="D61" s="0" t="n">
        <v>0.0902175528288704</v>
      </c>
    </row>
    <row r="62" customFormat="false" ht="12.75" hidden="false" customHeight="false" outlineLevel="0" collapsed="false">
      <c r="C62" s="0" t="n">
        <v>0.753207415809801</v>
      </c>
      <c r="D62" s="0" t="n">
        <v>0.0928382563151666</v>
      </c>
    </row>
    <row r="63" customFormat="false" ht="12.75" hidden="false" customHeight="false" outlineLevel="0" collapsed="false">
      <c r="C63" s="0" t="n">
        <v>0.779828984644546</v>
      </c>
      <c r="D63" s="0" t="n">
        <v>0.0932266258026929</v>
      </c>
    </row>
    <row r="64" customFormat="false" ht="12.75" hidden="false" customHeight="false" outlineLevel="0" collapsed="false">
      <c r="C64" s="0" t="n">
        <v>0.774811213203182</v>
      </c>
      <c r="D64" s="0" t="n">
        <v>0.0945469989729848</v>
      </c>
    </row>
    <row r="65" customFormat="false" ht="12.75" hidden="false" customHeight="false" outlineLevel="0" collapsed="false">
      <c r="C65" s="0" t="n">
        <v>0.811510971184483</v>
      </c>
      <c r="D65" s="0" t="n">
        <v>0.0981942956238726</v>
      </c>
    </row>
    <row r="66" customFormat="false" ht="12.75" hidden="false" customHeight="false" outlineLevel="0" collapsed="false">
      <c r="C66" s="0" t="n">
        <v>0.81538894604599</v>
      </c>
      <c r="D66" s="0" t="n">
        <v>0.0984174733176212</v>
      </c>
    </row>
    <row r="67" customFormat="false" ht="12.75" hidden="false" customHeight="false" outlineLevel="0" collapsed="false">
      <c r="C67" s="0" t="n">
        <v>0.822065543630006</v>
      </c>
      <c r="D67" s="0" t="n">
        <v>0.0991524620181603</v>
      </c>
    </row>
    <row r="68" customFormat="false" ht="12.75" hidden="false" customHeight="false" outlineLevel="0" collapsed="false">
      <c r="C68" s="0" t="n">
        <v>0.842689002773292</v>
      </c>
      <c r="D68" s="0" t="n">
        <v>0.0994330840223408</v>
      </c>
    </row>
    <row r="69" customFormat="false" ht="12.75" hidden="false" customHeight="false" outlineLevel="0" collapsed="false">
      <c r="C69" s="0" t="n">
        <v>0.838912581031564</v>
      </c>
      <c r="D69" s="0" t="n">
        <v>0.0996185350448049</v>
      </c>
    </row>
    <row r="70" customFormat="false" ht="12.75" hidden="false" customHeight="false" outlineLevel="0" collapsed="false">
      <c r="C70" s="0" t="n">
        <v>0.841836109979742</v>
      </c>
      <c r="D70" s="0" t="n">
        <v>0.100753565032895</v>
      </c>
    </row>
    <row r="71" customFormat="false" ht="12.75" hidden="false" customHeight="false" outlineLevel="0" collapsed="false">
      <c r="C71" s="0" t="n">
        <v>0.851154637702119</v>
      </c>
      <c r="D71" s="0" t="n">
        <v>0.10079493530097</v>
      </c>
    </row>
    <row r="72" customFormat="false" ht="12.75" hidden="false" customHeight="false" outlineLevel="0" collapsed="false">
      <c r="C72" s="0" t="n">
        <v>0.85744393177968</v>
      </c>
      <c r="D72" s="0" t="n">
        <v>0.101219897433027</v>
      </c>
    </row>
    <row r="73" customFormat="false" ht="12.75" hidden="false" customHeight="false" outlineLevel="0" collapsed="false">
      <c r="C73" s="0" t="n">
        <v>0.849761073859752</v>
      </c>
      <c r="D73" s="0" t="n">
        <v>0.101815755681685</v>
      </c>
    </row>
    <row r="74" customFormat="false" ht="12.75" hidden="false" customHeight="false" outlineLevel="0" collapsed="false">
      <c r="C74" s="0" t="n">
        <v>0.869997009215442</v>
      </c>
      <c r="D74" s="0" t="n">
        <v>0.102453096395371</v>
      </c>
    </row>
    <row r="75" customFormat="false" ht="12.75" hidden="false" customHeight="false" outlineLevel="0" collapsed="false">
      <c r="C75" s="0" t="n">
        <v>0.873677528857269</v>
      </c>
      <c r="D75" s="0" t="n">
        <v>0.10296056655555</v>
      </c>
    </row>
    <row r="76" customFormat="false" ht="12.75" hidden="false" customHeight="false" outlineLevel="0" collapsed="false">
      <c r="C76" s="0" t="n">
        <v>0.867424892315009</v>
      </c>
      <c r="D76" s="0" t="n">
        <v>0.10342893391702</v>
      </c>
    </row>
    <row r="77" customFormat="false" ht="12.75" hidden="false" customHeight="false" outlineLevel="0" collapsed="false">
      <c r="C77" s="0" t="n">
        <v>0.874088373448072</v>
      </c>
      <c r="D77" s="0" t="n">
        <v>0.10404613958921</v>
      </c>
    </row>
    <row r="78" customFormat="false" ht="12.75" hidden="false" customHeight="false" outlineLevel="0" collapsed="false">
      <c r="C78" s="0" t="n">
        <v>0.891484463484126</v>
      </c>
      <c r="D78" s="0" t="n">
        <v>0.10515573151995</v>
      </c>
    </row>
    <row r="79" customFormat="false" ht="12.75" hidden="false" customHeight="false" outlineLevel="0" collapsed="false">
      <c r="C79" s="0" t="n">
        <v>0.933408713176911</v>
      </c>
      <c r="D79" s="0" t="n">
        <v>0.109407765982675</v>
      </c>
    </row>
    <row r="80" customFormat="false" ht="12.75" hidden="false" customHeight="false" outlineLevel="0" collapsed="false">
      <c r="C80" s="0" t="n">
        <v>0.956699307080983</v>
      </c>
      <c r="D80" s="0" t="n">
        <v>0.110406434117047</v>
      </c>
    </row>
    <row r="81" customFormat="false" ht="12.75" hidden="false" customHeight="false" outlineLevel="0" collapsed="false">
      <c r="C81" s="0" t="n">
        <v>0.984230457787885</v>
      </c>
      <c r="D81" s="0" t="n">
        <v>0.112942053383724</v>
      </c>
    </row>
    <row r="82" customFormat="false" ht="12.75" hidden="false" customHeight="false" outlineLevel="0" collapsed="false">
      <c r="C82" s="0" t="n">
        <v>1.00863752573615</v>
      </c>
      <c r="D82" s="0" t="n">
        <v>0.115596223269716</v>
      </c>
    </row>
    <row r="83" customFormat="false" ht="12.75" hidden="false" customHeight="false" outlineLevel="0" collapsed="false">
      <c r="C83" s="0" t="n">
        <v>1.14092110994047</v>
      </c>
      <c r="D83" s="0" t="n">
        <v>0.127654538294926</v>
      </c>
    </row>
    <row r="84" customFormat="false" ht="12.75" hidden="false" customHeight="false" outlineLevel="0" collapsed="false">
      <c r="C84" s="0" t="n">
        <v>1.16029114430402</v>
      </c>
      <c r="D84" s="0" t="n">
        <v>0.129010812247263</v>
      </c>
    </row>
    <row r="85" customFormat="false" ht="12.75" hidden="false" customHeight="false" outlineLevel="0" collapsed="false">
      <c r="C85" s="0" t="n">
        <v>1.29701173319507</v>
      </c>
      <c r="D85" s="0" t="n">
        <v>0.141322711014353</v>
      </c>
    </row>
    <row r="86" customFormat="false" ht="12.75" hidden="false" customHeight="false" outlineLevel="0" collapsed="false">
      <c r="C86" s="0" t="n">
        <v>1.51174794585157</v>
      </c>
      <c r="D86" s="0" t="n">
        <v>0.157025701361338</v>
      </c>
    </row>
    <row r="87" customFormat="false" ht="12.75" hidden="false" customHeight="false" outlineLevel="0" collapsed="false">
      <c r="C87" s="0" t="n">
        <v>1.65011739966169</v>
      </c>
      <c r="D87" s="0" t="n">
        <v>0.161607336872683</v>
      </c>
    </row>
    <row r="88" customFormat="false" ht="12.75" hidden="false" customHeight="false" outlineLevel="0" collapsed="false">
      <c r="C88" s="0" t="n">
        <v>1.61539559470283</v>
      </c>
      <c r="D88" s="0" t="n">
        <v>0.163349632511438</v>
      </c>
    </row>
    <row r="89" customFormat="false" ht="12.75" hidden="false" customHeight="false" outlineLevel="0" collapsed="false">
      <c r="C89" s="0" t="n">
        <v>1.75006625126269</v>
      </c>
      <c r="D89" s="0" t="n">
        <v>0.175483115064537</v>
      </c>
    </row>
    <row r="90" customFormat="false" ht="12.75" hidden="false" customHeight="false" outlineLevel="0" collapsed="false">
      <c r="C90" s="0" t="n">
        <v>1.75176906456454</v>
      </c>
      <c r="D90" s="0" t="n">
        <v>0.170993738332596</v>
      </c>
    </row>
    <row r="91" customFormat="false" ht="12.75" hidden="false" customHeight="false" outlineLevel="0" collapsed="false">
      <c r="C91" s="0" t="n">
        <v>1.85548960592267</v>
      </c>
      <c r="D91" s="0" t="n">
        <v>0.179882727605631</v>
      </c>
    </row>
    <row r="92" customFormat="false" ht="12.75" hidden="false" customHeight="false" outlineLevel="0" collapsed="false">
      <c r="C92" s="0" t="n">
        <v>1.96952084498945</v>
      </c>
      <c r="D92" s="0" t="n">
        <v>0.187219420468413</v>
      </c>
    </row>
    <row r="93" customFormat="false" ht="12.75" hidden="false" customHeight="false" outlineLevel="0" collapsed="false">
      <c r="C93" s="0" t="n">
        <v>7.40757721990051</v>
      </c>
      <c r="D93" s="0" t="n">
        <v>0.399590060297972</v>
      </c>
    </row>
    <row r="94" customFormat="false" ht="12.75" hidden="false" customHeight="false" outlineLevel="0" collapsed="false">
      <c r="C94" s="0" t="s">
        <v>9</v>
      </c>
      <c r="D94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3267535674135</v>
      </c>
      <c r="D1" s="0" t="n">
        <v>0.0704827590556543</v>
      </c>
      <c r="E1" s="0" t="n">
        <v>0.282745293979997</v>
      </c>
      <c r="F1" s="0" t="n">
        <v>0.04</v>
      </c>
      <c r="G1" s="0" t="n">
        <v>0.217707508932667</v>
      </c>
      <c r="H1" s="0" t="n">
        <v>0.0315112913464617</v>
      </c>
      <c r="I1" s="0" t="n">
        <v>0.56170188895423</v>
      </c>
      <c r="J1" s="0" t="n">
        <v>0.0715943958638506</v>
      </c>
      <c r="K1" s="0" t="n">
        <v>0.581288236628084</v>
      </c>
      <c r="L1" s="0" t="n">
        <v>0.0739099276149117</v>
      </c>
      <c r="M1" s="0" t="n">
        <v>0.595388689508118</v>
      </c>
      <c r="N1" s="0" t="n">
        <v>0.0755062064727349</v>
      </c>
      <c r="O1" s="0" t="n">
        <v>0.607437807674482</v>
      </c>
      <c r="P1" s="0" t="n">
        <v>0.0762573912413626</v>
      </c>
      <c r="Q1" s="0" t="n">
        <v>0.608658254201811</v>
      </c>
      <c r="R1" s="0" t="n">
        <v>0.0764523015843147</v>
      </c>
      <c r="S1" s="0" t="n">
        <v>0.609809884354587</v>
      </c>
      <c r="T1" s="0" t="n">
        <v>0.0765331389309333</v>
      </c>
      <c r="U1" s="0" t="n">
        <v>0.608065966978467</v>
      </c>
      <c r="V1" s="0" t="n">
        <v>0.0776071498335872</v>
      </c>
      <c r="W1" s="0" t="n">
        <v>0.627982797479844</v>
      </c>
      <c r="X1" s="0" t="n">
        <v>0.0773868554818524</v>
      </c>
      <c r="Y1" s="0" t="n">
        <v>0.628888773332868</v>
      </c>
      <c r="Z1" s="0" t="n">
        <v>0.0778905561735245</v>
      </c>
      <c r="AA1" s="0" t="n">
        <v>0.628279247493596</v>
      </c>
      <c r="AB1" s="0" t="n">
        <v>0.0785630924632617</v>
      </c>
      <c r="AC1" s="0" t="n">
        <v>0.632679692579833</v>
      </c>
      <c r="AD1" s="0" t="n">
        <v>0.079088156003427</v>
      </c>
      <c r="AE1" s="0" t="n">
        <v>0.634206244407418</v>
      </c>
      <c r="AF1" s="0" t="n">
        <v>0.0786813686131618</v>
      </c>
      <c r="AG1" s="0" t="n">
        <v>0.630114860036438</v>
      </c>
      <c r="AH1" s="0" t="n">
        <v>0.0784607738219761</v>
      </c>
      <c r="AI1" s="0" t="n">
        <v>0.635748651256498</v>
      </c>
      <c r="AJ1" s="0" t="n">
        <v>0.0790171419231088</v>
      </c>
      <c r="AK1" s="0" t="n">
        <v>0.627593871077521</v>
      </c>
      <c r="AL1" s="0" t="n">
        <v>0.0786956222987239</v>
      </c>
      <c r="AM1" s="0" t="n">
        <v>0.627819250485514</v>
      </c>
      <c r="AN1" s="0" t="n">
        <v>0.0791357240481196</v>
      </c>
      <c r="AO1" s="0" t="n">
        <v>0.631099722504749</v>
      </c>
      <c r="AP1" s="0" t="n">
        <v>0.0789481084884378</v>
      </c>
      <c r="AQ1" s="0" t="n">
        <v>0.628050120263253</v>
      </c>
      <c r="AR1" s="0" t="n">
        <v>0.079818216900943</v>
      </c>
      <c r="AS1" s="0" t="n">
        <v>0.637261017966785</v>
      </c>
      <c r="AT1" s="0" t="n">
        <v>0.0796657013809848</v>
      </c>
      <c r="AU1" s="0" t="n">
        <v>0.643556182381147</v>
      </c>
      <c r="AV1" s="0" t="n">
        <v>0.0789794131207303</v>
      </c>
      <c r="AW1" s="0" t="n">
        <v>0.639141212138007</v>
      </c>
      <c r="AX1" s="0" t="n">
        <v>0.0795690087651173</v>
      </c>
      <c r="AY1" s="0" t="n">
        <v>0.642940218659987</v>
      </c>
      <c r="AZ1" s="0" t="n">
        <v>0.079756989030886</v>
      </c>
      <c r="BA1" s="0" t="n">
        <v>0.637057791071893</v>
      </c>
      <c r="BB1" s="0" t="n">
        <v>0.0794782567114929</v>
      </c>
      <c r="BC1" s="0" t="n">
        <v>0.633883265163495</v>
      </c>
      <c r="BD1" s="0" t="n">
        <v>0.0799393502414181</v>
      </c>
      <c r="BE1" s="0" t="n">
        <v>0.641285716871566</v>
      </c>
      <c r="BF1" s="0" t="n">
        <v>0.0803129556107987</v>
      </c>
      <c r="BG1" s="0" t="n">
        <v>0.655534287141859</v>
      </c>
      <c r="BH1" s="0" t="n">
        <v>0.0805740586886918</v>
      </c>
      <c r="BI1" s="0" t="n">
        <v>0.642544158103174</v>
      </c>
      <c r="BJ1" s="0" t="n">
        <v>0.0802209876021642</v>
      </c>
      <c r="BK1" s="0" t="n">
        <v>0.645904901328283</v>
      </c>
      <c r="BL1" s="0" t="n">
        <v>0.080181281133876</v>
      </c>
      <c r="BM1" s="0" t="n">
        <v>0.647602281713995</v>
      </c>
      <c r="BN1" s="0" t="n">
        <v>0.0803118422504686</v>
      </c>
      <c r="BO1" s="0" t="n">
        <v>0.655531769089648</v>
      </c>
      <c r="BP1" s="0" t="n">
        <v>0.0803227621500812</v>
      </c>
      <c r="BQ1" s="0" t="n">
        <v>0.650139616994721</v>
      </c>
      <c r="BR1" s="0" t="n">
        <v>0.0809152071242775</v>
      </c>
      <c r="BS1" s="0" t="n">
        <v>0.652880765527485</v>
      </c>
      <c r="BT1" s="0" t="n">
        <v>0.0804524899901502</v>
      </c>
      <c r="BU1" s="0" t="n">
        <v>0.649882895428094</v>
      </c>
      <c r="BV1" s="0" t="n">
        <v>0.0812788857482927</v>
      </c>
      <c r="BW1" s="0" t="n">
        <v>0.664372601683381</v>
      </c>
      <c r="BX1" s="0" t="n">
        <v>0.0826715492343565</v>
      </c>
      <c r="BY1" s="0" t="n">
        <v>0.65609739206531</v>
      </c>
      <c r="BZ1" s="0" t="n">
        <v>0.0819763189959056</v>
      </c>
      <c r="CA1" s="0" t="n">
        <v>0.673746568048821</v>
      </c>
      <c r="CB1" s="0" t="n">
        <v>0.0824506590520283</v>
      </c>
      <c r="CC1" s="0" t="n">
        <v>0.675322048557017</v>
      </c>
      <c r="CD1" s="0" t="n">
        <v>0.0828224425544168</v>
      </c>
      <c r="CE1" s="0" t="n">
        <v>0.68008074537713</v>
      </c>
      <c r="CF1" s="0" t="n">
        <v>0.0828095763099021</v>
      </c>
      <c r="CG1" s="0" t="n">
        <v>0.67219156666216</v>
      </c>
      <c r="CH1" s="0" t="n">
        <v>0.0831902944299166</v>
      </c>
      <c r="CI1" s="0" t="n">
        <v>0.686751108877223</v>
      </c>
      <c r="CJ1" s="0" t="n">
        <v>0.0838746128463338</v>
      </c>
      <c r="CK1" s="0" t="n">
        <v>0.674803281954757</v>
      </c>
      <c r="CL1" s="0" t="n">
        <v>0.0833011864012506</v>
      </c>
      <c r="CM1" s="0" t="n">
        <v>0.692584963452284</v>
      </c>
      <c r="CN1" s="0" t="n">
        <v>0.0829969176433706</v>
      </c>
      <c r="CO1" s="0" t="n">
        <v>0.674286374879736</v>
      </c>
      <c r="CP1" s="0" t="n">
        <v>0.0832997754746968</v>
      </c>
      <c r="CQ1" s="0" t="n">
        <v>0.679559219345309</v>
      </c>
      <c r="CR1" s="0" t="n">
        <v>0.0835424881636497</v>
      </c>
      <c r="CS1" s="0" t="n">
        <v>0.696050367108694</v>
      </c>
      <c r="CT1" s="0" t="n">
        <v>0.083737511058167</v>
      </c>
      <c r="CU1" s="0" t="n">
        <v>0.682560317842688</v>
      </c>
      <c r="CV1" s="0" t="n">
        <v>0.0846713853126962</v>
      </c>
      <c r="CW1" s="0" t="n">
        <v>0.690811802630779</v>
      </c>
      <c r="CX1" s="0" t="n">
        <v>0.0845636930210988</v>
      </c>
      <c r="CY1" s="0" t="n">
        <v>0.685685432203145</v>
      </c>
      <c r="CZ1" s="0" t="n">
        <v>0.0842881073206294</v>
      </c>
      <c r="DA1" s="0" t="n">
        <v>0.696618639490389</v>
      </c>
      <c r="DB1" s="0" t="n">
        <v>0.08507143650256</v>
      </c>
      <c r="DC1" s="0" t="n">
        <v>0.702444243279376</v>
      </c>
      <c r="DD1" s="0" t="n">
        <v>0.0850064823191583</v>
      </c>
      <c r="DE1" s="0" t="n">
        <v>0.699634351843487</v>
      </c>
      <c r="DF1" s="0" t="n">
        <v>0.0856542973937842</v>
      </c>
      <c r="DG1" s="0" t="n">
        <v>0.691902867148506</v>
      </c>
      <c r="DH1" s="0" t="n">
        <v>0.0857931363977992</v>
      </c>
      <c r="DI1" s="0" t="n">
        <v>0.699820917215744</v>
      </c>
      <c r="DJ1" s="0" t="n">
        <v>0.0857793654370325</v>
      </c>
      <c r="DK1" s="0" t="n">
        <v>0.70414727131628</v>
      </c>
      <c r="DL1" s="0" t="n">
        <v>0.086939926748</v>
      </c>
      <c r="DM1" s="0" t="n">
        <v>0.726197748553749</v>
      </c>
      <c r="DN1" s="0" t="n">
        <v>0.0872430752377199</v>
      </c>
      <c r="DO1" s="0" t="n">
        <v>0.714853810016651</v>
      </c>
      <c r="DP1" s="0" t="n">
        <v>0.0873197143357404</v>
      </c>
      <c r="DQ1" s="0" t="n">
        <v>0.731277286673075</v>
      </c>
      <c r="DR1" s="0" t="n">
        <v>0.0875408003147871</v>
      </c>
      <c r="DS1" s="0" t="n">
        <v>0.720201936460333</v>
      </c>
      <c r="DT1" s="0" t="n">
        <v>0.0875739347966376</v>
      </c>
      <c r="DU1" s="0" t="n">
        <v>0.735372926582033</v>
      </c>
      <c r="DV1" s="0" t="n">
        <v>0.0887037331756402</v>
      </c>
      <c r="DW1" s="0" t="n">
        <v>0.744126117868519</v>
      </c>
      <c r="DX1" s="0" t="n">
        <v>0.0905487375309688</v>
      </c>
      <c r="DY1" s="0" t="n">
        <v>0.75541876806899</v>
      </c>
      <c r="DZ1" s="0" t="n">
        <v>0.0914139487376448</v>
      </c>
      <c r="EA1" s="0" t="n">
        <v>0.78295196105828</v>
      </c>
      <c r="EB1" s="0" t="n">
        <v>0.0947769308639241</v>
      </c>
      <c r="EC1" s="0" t="n">
        <v>0.828139171278444</v>
      </c>
      <c r="ED1" s="0" t="n">
        <v>0.0942055611921967</v>
      </c>
      <c r="EE1" s="0" t="n">
        <v>0.79369885432405</v>
      </c>
      <c r="EF1" s="0" t="n">
        <v>0.0962220136366533</v>
      </c>
      <c r="EG1" s="0" t="n">
        <v>0.844222736445089</v>
      </c>
      <c r="EH1" s="0" t="n">
        <v>0.10013354376423</v>
      </c>
      <c r="EI1" s="0" t="n">
        <v>0.856228317025417</v>
      </c>
      <c r="EJ1" s="0" t="n">
        <v>0.0998827374278548</v>
      </c>
      <c r="EK1" s="0" t="n">
        <v>0.885778416216563</v>
      </c>
      <c r="EL1" s="0" t="n">
        <v>0.101296296216705</v>
      </c>
      <c r="EM1" s="0" t="n">
        <v>0.872045956906666</v>
      </c>
      <c r="EN1" s="0" t="n">
        <v>0.100845158881543</v>
      </c>
      <c r="EO1" s="0" t="n">
        <v>0.863427074594467</v>
      </c>
      <c r="EP1" s="0" t="n">
        <v>0.101198999195719</v>
      </c>
      <c r="EQ1" s="0" t="n">
        <v>0.865791902839006</v>
      </c>
      <c r="ER1" s="0" t="n">
        <v>0.102870442275396</v>
      </c>
      <c r="ES1" s="0" t="n">
        <v>0.876515497638593</v>
      </c>
      <c r="ET1" s="0" t="n">
        <v>0.102993823595682</v>
      </c>
      <c r="EU1" s="0" t="n">
        <v>0.901405024703674</v>
      </c>
      <c r="EV1" s="0" t="n">
        <v>0.102661981295159</v>
      </c>
      <c r="EW1" s="0" t="n">
        <v>0.880715457371613</v>
      </c>
      <c r="EX1" s="0" t="n">
        <v>0.103218199852491</v>
      </c>
      <c r="EY1" s="0" t="n">
        <v>0.897436478791308</v>
      </c>
      <c r="EZ1" s="0" t="n">
        <v>0.104156918738339</v>
      </c>
      <c r="FA1" s="0" t="n">
        <v>0.905883639301806</v>
      </c>
      <c r="FB1" s="0" t="n">
        <v>0.105604133239107</v>
      </c>
      <c r="FC1" s="0" t="n">
        <v>0.894210138209895</v>
      </c>
      <c r="FD1" s="0" t="n">
        <v>0.105388124364232</v>
      </c>
      <c r="FE1" s="0" t="n">
        <v>0.911740336113528</v>
      </c>
      <c r="FF1" s="0" t="n">
        <v>0.105862865821888</v>
      </c>
      <c r="FG1" s="0" t="n">
        <v>0.934824943022682</v>
      </c>
      <c r="FH1" s="0" t="n">
        <v>0.106581120409498</v>
      </c>
      <c r="FI1" s="0" t="n">
        <v>0.973158822863332</v>
      </c>
      <c r="FJ1" s="0" t="n">
        <v>0.110574371371003</v>
      </c>
      <c r="FK1" s="0" t="n">
        <v>1.00305449250272</v>
      </c>
      <c r="FL1" s="0" t="n">
        <v>0.112002910229632</v>
      </c>
      <c r="FM1" s="0" t="n">
        <v>1.01698974613825</v>
      </c>
      <c r="FN1" s="0" t="n">
        <v>0.114880480000316</v>
      </c>
      <c r="FO1" s="0" t="n">
        <v>1.05130634616839</v>
      </c>
      <c r="FP1" s="0" t="n">
        <v>0.117282225998124</v>
      </c>
      <c r="FQ1" s="0" t="n">
        <v>1.19300637072736</v>
      </c>
      <c r="FR1" s="0" t="n">
        <v>0.130387403158024</v>
      </c>
      <c r="FS1" s="0" t="n">
        <v>1.20525156897097</v>
      </c>
      <c r="FT1" s="0" t="n">
        <v>0.130876228656931</v>
      </c>
      <c r="FU1" s="0" t="n">
        <v>1.33249743048119</v>
      </c>
      <c r="FV1" s="0" t="n">
        <v>0.1439451843588</v>
      </c>
      <c r="FW1" s="0" t="n">
        <v>1.59602731081543</v>
      </c>
      <c r="FX1" s="0" t="n">
        <v>0.159223646673141</v>
      </c>
      <c r="FY1" s="0" t="n">
        <v>1.69485430495148</v>
      </c>
      <c r="FZ1" s="0" t="n">
        <v>0.164299316785729</v>
      </c>
      <c r="GA1" s="0" t="n">
        <v>1.66336540151031</v>
      </c>
      <c r="GB1" s="0" t="n">
        <v>0.166973501830447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0.56419389669726</v>
      </c>
      <c r="D2" s="0" t="n">
        <v>0.0726171563789539</v>
      </c>
      <c r="E2" s="0" t="n">
        <v>0.282745293979998</v>
      </c>
      <c r="F2" s="0" t="n">
        <v>0.04</v>
      </c>
      <c r="G2" s="0" t="n">
        <v>0.343737620230935</v>
      </c>
      <c r="H2" s="0" t="n">
        <v>0.0476373647331005</v>
      </c>
      <c r="I2" s="0" t="n">
        <v>0.561333699329969</v>
      </c>
      <c r="J2" s="0" t="n">
        <v>0.0718048457811884</v>
      </c>
      <c r="K2" s="0" t="n">
        <v>0.580943871011568</v>
      </c>
      <c r="L2" s="0" t="n">
        <v>0.0740953686761098</v>
      </c>
      <c r="M2" s="0" t="n">
        <v>0.595005223694308</v>
      </c>
      <c r="N2" s="0" t="n">
        <v>0.0757229550580595</v>
      </c>
      <c r="O2" s="0" t="n">
        <v>0.607067396048959</v>
      </c>
      <c r="P2" s="0" t="n">
        <v>0.0764621452369117</v>
      </c>
      <c r="Q2" s="0" t="n">
        <v>0.608266110140505</v>
      </c>
      <c r="R2" s="0" t="n">
        <v>0.0766689738894235</v>
      </c>
      <c r="S2" s="0" t="n">
        <v>0.609355659168673</v>
      </c>
      <c r="T2" s="0" t="n">
        <v>0.0767894171959592</v>
      </c>
      <c r="U2" s="0" t="n">
        <v>0.607629561300953</v>
      </c>
      <c r="V2" s="0" t="n">
        <v>0.0777917800277219</v>
      </c>
      <c r="W2" s="0" t="n">
        <v>0.627555759688118</v>
      </c>
      <c r="X2" s="0" t="n">
        <v>0.0776244741168096</v>
      </c>
      <c r="Y2" s="0" t="n">
        <v>0.628462601190219</v>
      </c>
      <c r="Z2" s="0" t="n">
        <v>0.0781280303818002</v>
      </c>
      <c r="AA2" s="0" t="n">
        <v>0.627868935456426</v>
      </c>
      <c r="AB2" s="0" t="n">
        <v>0.0787739344636852</v>
      </c>
      <c r="AC2" s="0" t="n">
        <v>0.632282152392894</v>
      </c>
      <c r="AD2" s="0" t="n">
        <v>0.0792447764040041</v>
      </c>
      <c r="AE2" s="0" t="n">
        <v>0.633857691884534</v>
      </c>
      <c r="AF2" s="0" t="n">
        <v>0.078853136689925</v>
      </c>
      <c r="AG2" s="0" t="n">
        <v>0.62963729595998</v>
      </c>
      <c r="AH2" s="0" t="n">
        <v>0.0787275382804492</v>
      </c>
      <c r="AI2" s="0" t="n">
        <v>0.635337315331571</v>
      </c>
      <c r="AJ2" s="0" t="n">
        <v>0.0792261288927817</v>
      </c>
      <c r="AK2" s="0" t="n">
        <v>0.627204848848609</v>
      </c>
      <c r="AL2" s="0" t="n">
        <v>0.078911114429757</v>
      </c>
      <c r="AM2" s="0" t="n">
        <v>0.627431118719569</v>
      </c>
      <c r="AN2" s="0" t="n">
        <v>0.0793464493127329</v>
      </c>
      <c r="AO2" s="0" t="n">
        <v>0.630720300345056</v>
      </c>
      <c r="AP2" s="0" t="n">
        <v>0.0791603714607944</v>
      </c>
      <c r="AQ2" s="0" t="n">
        <v>0.627680049132736</v>
      </c>
      <c r="AR2" s="0" t="n">
        <v>0.0799565034629741</v>
      </c>
      <c r="AS2" s="0" t="n">
        <v>0.636767586324718</v>
      </c>
      <c r="AT2" s="0" t="n">
        <v>0.0799342710127508</v>
      </c>
      <c r="AU2" s="0" t="n">
        <v>0.643016397403232</v>
      </c>
      <c r="AV2" s="0" t="n">
        <v>0.0792604424680699</v>
      </c>
      <c r="AW2" s="0" t="n">
        <v>0.638647928181171</v>
      </c>
      <c r="AX2" s="0" t="n">
        <v>0.0798455547876189</v>
      </c>
      <c r="AY2" s="0" t="n">
        <v>0.64243189236217</v>
      </c>
      <c r="AZ2" s="0" t="n">
        <v>0.0800405853352717</v>
      </c>
      <c r="BA2" s="0" t="n">
        <v>0.636670422283883</v>
      </c>
      <c r="BB2" s="0" t="n">
        <v>0.0796946775388236</v>
      </c>
      <c r="BC2" s="0" t="n">
        <v>0.633480860091133</v>
      </c>
      <c r="BD2" s="0" t="n">
        <v>0.0801475412935089</v>
      </c>
      <c r="BE2" s="0" t="n">
        <v>0.640862735354186</v>
      </c>
      <c r="BF2" s="0" t="n">
        <v>0.0805148296330169</v>
      </c>
      <c r="BG2" s="0" t="n">
        <v>0.654972735861961</v>
      </c>
      <c r="BH2" s="0" t="n">
        <v>0.0808703913517846</v>
      </c>
      <c r="BI2" s="0" t="n">
        <v>0.642016060960403</v>
      </c>
      <c r="BJ2" s="0" t="n">
        <v>0.0805186685556421</v>
      </c>
      <c r="BK2" s="0" t="n">
        <v>0.645506853414092</v>
      </c>
      <c r="BL2" s="0" t="n">
        <v>0.0803989861570495</v>
      </c>
      <c r="BM2" s="0" t="n">
        <v>0.647102260283615</v>
      </c>
      <c r="BN2" s="0" t="n">
        <v>0.0805925338007828</v>
      </c>
      <c r="BO2" s="0" t="n">
        <v>0.655040723411312</v>
      </c>
      <c r="BP2" s="0" t="n">
        <v>0.0805940245897219</v>
      </c>
      <c r="BQ2" s="0" t="n">
        <v>0.649692593954774</v>
      </c>
      <c r="BR2" s="0" t="n">
        <v>0.0811595701478975</v>
      </c>
      <c r="BS2" s="0" t="n">
        <v>0.65238056066163</v>
      </c>
      <c r="BT2" s="0" t="n">
        <v>0.0807235325334223</v>
      </c>
      <c r="BU2" s="0" t="n">
        <v>0.649450674130124</v>
      </c>
      <c r="BV2" s="0" t="n">
        <v>0.0815053508253233</v>
      </c>
      <c r="BW2" s="0" t="n">
        <v>0.663760152473473</v>
      </c>
      <c r="BX2" s="0" t="n">
        <v>0.0829578592710424</v>
      </c>
      <c r="BY2" s="0" t="n">
        <v>0.655653984923091</v>
      </c>
      <c r="BZ2" s="0" t="n">
        <v>0.0822160297625476</v>
      </c>
      <c r="CA2" s="0" t="n">
        <v>0.673183216472158</v>
      </c>
      <c r="CB2" s="0" t="n">
        <v>0.0827567824423099</v>
      </c>
      <c r="CC2" s="0" t="n">
        <v>0.67477557401697</v>
      </c>
      <c r="CD2" s="0" t="n">
        <v>0.0831185692809811</v>
      </c>
      <c r="CE2" s="0" t="n">
        <v>0.679423677946245</v>
      </c>
      <c r="CF2" s="0" t="n">
        <v>0.0831491634737913</v>
      </c>
      <c r="CG2" s="0" t="n">
        <v>0.671683904194361</v>
      </c>
      <c r="CH2" s="0" t="n">
        <v>0.0834745402712168</v>
      </c>
      <c r="CI2" s="0" t="n">
        <v>0.68624616544536</v>
      </c>
      <c r="CJ2" s="0" t="n">
        <v>0.0841275992985377</v>
      </c>
      <c r="CK2" s="0" t="n">
        <v>0.674372076016257</v>
      </c>
      <c r="CL2" s="0" t="n">
        <v>0.0835374057326357</v>
      </c>
      <c r="CM2" s="0" t="n">
        <v>0.691876744569138</v>
      </c>
      <c r="CN2" s="0" t="n">
        <v>0.0833407706800226</v>
      </c>
      <c r="CO2" s="0" t="n">
        <v>0.673829847754038</v>
      </c>
      <c r="CP2" s="0" t="n">
        <v>0.0835535698854363</v>
      </c>
      <c r="CQ2" s="0" t="n">
        <v>0.679027069404323</v>
      </c>
      <c r="CR2" s="0" t="n">
        <v>0.0838336342447966</v>
      </c>
      <c r="CS2" s="0" t="n">
        <v>0.695514184070135</v>
      </c>
      <c r="CT2" s="0" t="n">
        <v>0.0840230174834424</v>
      </c>
      <c r="CU2" s="0" t="n">
        <v>0.682105535039317</v>
      </c>
      <c r="CV2" s="0" t="n">
        <v>0.084916073453306</v>
      </c>
      <c r="CW2" s="0" t="n">
        <v>0.690362225353155</v>
      </c>
      <c r="CX2" s="0" t="n">
        <v>0.0848071920410522</v>
      </c>
      <c r="CY2" s="0" t="n">
        <v>0.685244537041804</v>
      </c>
      <c r="CZ2" s="0" t="n">
        <v>0.084532670868252</v>
      </c>
      <c r="DA2" s="0" t="n">
        <v>0.696187475529894</v>
      </c>
      <c r="DB2" s="0" t="n">
        <v>0.0852743872041234</v>
      </c>
      <c r="DC2" s="0" t="n">
        <v>0.701994369405806</v>
      </c>
      <c r="DD2" s="0" t="n">
        <v>0.0852519497284509</v>
      </c>
      <c r="DE2" s="0" t="n">
        <v>0.699201282991286</v>
      </c>
      <c r="DF2" s="0" t="n">
        <v>0.0858881388434228</v>
      </c>
      <c r="DG2" s="0" t="n">
        <v>0.691517723140261</v>
      </c>
      <c r="DH2" s="0" t="n">
        <v>0.0859852396859781</v>
      </c>
      <c r="DI2" s="0" t="n">
        <v>0.699292144176416</v>
      </c>
      <c r="DJ2" s="0" t="n">
        <v>0.0860725651123095</v>
      </c>
      <c r="DK2" s="0" t="n">
        <v>0.703553916683593</v>
      </c>
      <c r="DL2" s="0" t="n">
        <v>0.0872575777516759</v>
      </c>
      <c r="DM2" s="0" t="n">
        <v>0.725587394267444</v>
      </c>
      <c r="DN2" s="0" t="n">
        <v>0.0875682222135526</v>
      </c>
      <c r="DO2" s="0" t="n">
        <v>0.714403050128136</v>
      </c>
      <c r="DP2" s="0" t="n">
        <v>0.0875682328693064</v>
      </c>
      <c r="DQ2" s="0" t="n">
        <v>0.730806904823692</v>
      </c>
      <c r="DR2" s="0" t="n">
        <v>0.0877954450614621</v>
      </c>
      <c r="DS2" s="0" t="n">
        <v>0.719667459624741</v>
      </c>
      <c r="DT2" s="0" t="n">
        <v>0.0878639736085459</v>
      </c>
      <c r="DU2" s="0" t="n">
        <v>0.734896921675467</v>
      </c>
      <c r="DV2" s="0" t="n">
        <v>0.0889631442288271</v>
      </c>
      <c r="DW2" s="0" t="n">
        <v>0.743659366370264</v>
      </c>
      <c r="DX2" s="0" t="n">
        <v>0.0907983920223825</v>
      </c>
      <c r="DY2" s="0" t="n">
        <v>0.754836771511919</v>
      </c>
      <c r="DZ2" s="0" t="n">
        <v>0.0917262110088545</v>
      </c>
      <c r="EA2" s="0" t="n">
        <v>0.782357250585836</v>
      </c>
      <c r="EB2" s="0" t="n">
        <v>0.0950952838192825</v>
      </c>
      <c r="EC2" s="0" t="n">
        <v>0.827202348768972</v>
      </c>
      <c r="ED2" s="0" t="n">
        <v>0.0946089785200628</v>
      </c>
      <c r="EE2" s="0" t="n">
        <v>0.793318259459236</v>
      </c>
      <c r="EF2" s="0" t="n">
        <v>0.096389124121189</v>
      </c>
      <c r="EG2" s="0" t="n">
        <v>0.843571386108378</v>
      </c>
      <c r="EH2" s="0" t="n">
        <v>0.100480927846279</v>
      </c>
      <c r="EI2" s="0" t="n">
        <v>0.85542786432955</v>
      </c>
      <c r="EJ2" s="0" t="n">
        <v>0.100293161328761</v>
      </c>
      <c r="EK2" s="0" t="n">
        <v>0.884531612334449</v>
      </c>
      <c r="EL2" s="0" t="n">
        <v>0.101926128173272</v>
      </c>
      <c r="EM2" s="0" t="n">
        <v>0.871465943298553</v>
      </c>
      <c r="EN2" s="0" t="n">
        <v>0.1011491677498</v>
      </c>
      <c r="EO2" s="0" t="n">
        <v>0.862937865616534</v>
      </c>
      <c r="EP2" s="0" t="n">
        <v>0.101450462701331</v>
      </c>
      <c r="EQ2" s="0" t="n">
        <v>0.865309987718964</v>
      </c>
      <c r="ER2" s="0" t="n">
        <v>0.103074332642086</v>
      </c>
      <c r="ES2" s="0" t="n">
        <v>0.876005814332008</v>
      </c>
      <c r="ET2" s="0" t="n">
        <v>0.103209709351363</v>
      </c>
      <c r="EU2" s="0" t="n">
        <v>0.900545476153843</v>
      </c>
      <c r="EV2" s="0" t="n">
        <v>0.103086919269556</v>
      </c>
      <c r="EW2" s="0" t="n">
        <v>0.880104823711257</v>
      </c>
      <c r="EX2" s="0" t="n">
        <v>0.10354117458107</v>
      </c>
      <c r="EY2" s="0" t="n">
        <v>0.896889765195596</v>
      </c>
      <c r="EZ2" s="0" t="n">
        <v>0.104437768193973</v>
      </c>
      <c r="FA2" s="0" t="n">
        <v>0.90523699874924</v>
      </c>
      <c r="FB2" s="0" t="n">
        <v>0.105892132112825</v>
      </c>
      <c r="FC2" s="0" t="n">
        <v>0.893673370299081</v>
      </c>
      <c r="FD2" s="0" t="n">
        <v>0.105652579092034</v>
      </c>
      <c r="FE2" s="0" t="n">
        <v>0.910996210492472</v>
      </c>
      <c r="FF2" s="0" t="n">
        <v>0.106256009745644</v>
      </c>
      <c r="FG2" s="0" t="n">
        <v>0.933977487719393</v>
      </c>
      <c r="FH2" s="0" t="n">
        <v>0.107000097433236</v>
      </c>
      <c r="FI2" s="0" t="n">
        <v>0.972383498092987</v>
      </c>
      <c r="FJ2" s="0" t="n">
        <v>0.110945078218686</v>
      </c>
      <c r="FK2" s="0" t="n">
        <v>1.00214737665747</v>
      </c>
      <c r="FL2" s="0" t="n">
        <v>0.112448829024473</v>
      </c>
      <c r="FM2" s="0" t="n">
        <v>1.01633867177299</v>
      </c>
      <c r="FN2" s="0" t="n">
        <v>0.115208505971691</v>
      </c>
      <c r="FO2" s="0" t="n">
        <v>1.05046860013304</v>
      </c>
      <c r="FP2" s="0" t="n">
        <v>0.117702245616776</v>
      </c>
      <c r="FQ2" s="0" t="n">
        <v>1.19197588497419</v>
      </c>
      <c r="FR2" s="0" t="n">
        <v>0.130900598076861</v>
      </c>
      <c r="FS2" s="0" t="n">
        <v>1.2043681418261</v>
      </c>
      <c r="FT2" s="0" t="n">
        <v>0.131310983037422</v>
      </c>
      <c r="FU2" s="0" t="n">
        <v>1.3317896452917</v>
      </c>
      <c r="FV2" s="0" t="n">
        <v>0.144245764121133</v>
      </c>
      <c r="FW2" s="0" t="n">
        <v>1.59438861887156</v>
      </c>
      <c r="FX2" s="0" t="n">
        <v>0.15992098851839</v>
      </c>
      <c r="FY2" s="0" t="n">
        <v>1.69396973643175</v>
      </c>
      <c r="FZ2" s="0" t="n">
        <v>0.164662414852147</v>
      </c>
      <c r="GA2" s="0" t="n">
        <v>1.66241271719239</v>
      </c>
      <c r="GB2" s="0" t="n">
        <v>0.16731366587146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6221797376268</v>
      </c>
      <c r="D3" s="0" t="n">
        <v>0.0742941440188783</v>
      </c>
      <c r="E3" s="0" t="n">
        <v>0.320881649525248</v>
      </c>
      <c r="F3" s="0" t="n">
        <v>0.0448102645680706</v>
      </c>
      <c r="G3" s="0" t="n">
        <v>0.482811577311</v>
      </c>
      <c r="H3" s="0" t="n">
        <v>0.0640155441752452</v>
      </c>
      <c r="I3" s="0" t="n">
        <v>0.560271237168036</v>
      </c>
      <c r="J3" s="0" t="n">
        <v>0.0719644886470987</v>
      </c>
      <c r="K3" s="0" t="n">
        <v>0.579955813275647</v>
      </c>
      <c r="L3" s="0" t="n">
        <v>0.0742240028677192</v>
      </c>
      <c r="M3" s="0" t="n">
        <v>0.593899921340963</v>
      </c>
      <c r="N3" s="0" t="n">
        <v>0.075884795236435</v>
      </c>
      <c r="O3" s="0" t="n">
        <v>0.606000882256578</v>
      </c>
      <c r="P3" s="0" t="n">
        <v>0.0766116343070827</v>
      </c>
      <c r="Q3" s="0" t="n">
        <v>0.607137309004131</v>
      </c>
      <c r="R3" s="0" t="n">
        <v>0.0768267392192621</v>
      </c>
      <c r="S3" s="0" t="n">
        <v>0.608037031843193</v>
      </c>
      <c r="T3" s="0" t="n">
        <v>0.0769935795361492</v>
      </c>
      <c r="U3" s="0" t="n">
        <v>0.606381918979696</v>
      </c>
      <c r="V3" s="0" t="n">
        <v>0.0778871376462213</v>
      </c>
      <c r="W3" s="0" t="n">
        <v>0.62631759813293</v>
      </c>
      <c r="X3" s="0" t="n">
        <v>0.0778105330383865</v>
      </c>
      <c r="Y3" s="0" t="n">
        <v>0.627231012348235</v>
      </c>
      <c r="Z3" s="0" t="n">
        <v>0.0783083710323105</v>
      </c>
      <c r="AA3" s="0" t="n">
        <v>0.626692154111448</v>
      </c>
      <c r="AB3" s="0" t="n">
        <v>0.0789146022674432</v>
      </c>
      <c r="AC3" s="0" t="n">
        <v>0.631143610128605</v>
      </c>
      <c r="AD3" s="0" t="n">
        <v>0.0793198898149302</v>
      </c>
      <c r="AE3" s="0" t="n">
        <v>0.632858294974413</v>
      </c>
      <c r="AF3" s="0" t="n">
        <v>0.0789634992985034</v>
      </c>
      <c r="AG3" s="0" t="n">
        <v>0.628249517823936</v>
      </c>
      <c r="AH3" s="0" t="n">
        <v>0.0789412554720366</v>
      </c>
      <c r="AI3" s="0" t="n">
        <v>0.634157360214083</v>
      </c>
      <c r="AJ3" s="0" t="n">
        <v>0.079364638082333</v>
      </c>
      <c r="AK3" s="0" t="n">
        <v>0.626084321435477</v>
      </c>
      <c r="AL3" s="0" t="n">
        <v>0.0790692103777684</v>
      </c>
      <c r="AM3" s="0" t="n">
        <v>0.626315914242923</v>
      </c>
      <c r="AN3" s="0" t="n">
        <v>0.0794955350864136</v>
      </c>
      <c r="AO3" s="0" t="n">
        <v>0.629625143060695</v>
      </c>
      <c r="AP3" s="0" t="n">
        <v>0.0793200494259821</v>
      </c>
      <c r="AQ3" s="0" t="n">
        <v>0.626620630892638</v>
      </c>
      <c r="AR3" s="0" t="n">
        <v>0.0800159719385438</v>
      </c>
      <c r="AS3" s="0" t="n">
        <v>0.635348753682084</v>
      </c>
      <c r="AT3" s="0" t="n">
        <v>0.0801260294942676</v>
      </c>
      <c r="AU3" s="0" t="n">
        <v>0.641437454077923</v>
      </c>
      <c r="AV3" s="0" t="n">
        <v>0.0794957526022027</v>
      </c>
      <c r="AW3" s="0" t="n">
        <v>0.63722332219862</v>
      </c>
      <c r="AX3" s="0" t="n">
        <v>0.0800549088319634</v>
      </c>
      <c r="AY3" s="0" t="n">
        <v>0.640964324551909</v>
      </c>
      <c r="AZ3" s="0" t="n">
        <v>0.0802540977044084</v>
      </c>
      <c r="BA3" s="0" t="n">
        <v>0.63555194144144</v>
      </c>
      <c r="BB3" s="0" t="n">
        <v>0.0798579029327855</v>
      </c>
      <c r="BC3" s="0" t="n">
        <v>0.632327359072302</v>
      </c>
      <c r="BD3" s="0" t="n">
        <v>0.0802863593120986</v>
      </c>
      <c r="BE3" s="0" t="n">
        <v>0.63965158509801</v>
      </c>
      <c r="BF3" s="0" t="n">
        <v>0.0806384810849183</v>
      </c>
      <c r="BG3" s="0" t="n">
        <v>0.653358377100828</v>
      </c>
      <c r="BH3" s="0" t="n">
        <v>0.0810773002256532</v>
      </c>
      <c r="BI3" s="0" t="n">
        <v>0.640490552827503</v>
      </c>
      <c r="BJ3" s="0" t="n">
        <v>0.0807451215476985</v>
      </c>
      <c r="BK3" s="0" t="n">
        <v>0.644360151435089</v>
      </c>
      <c r="BL3" s="0" t="n">
        <v>0.0805577899533443</v>
      </c>
      <c r="BM3" s="0" t="n">
        <v>0.645653624192706</v>
      </c>
      <c r="BN3" s="0" t="n">
        <v>0.0808115216856709</v>
      </c>
      <c r="BO3" s="0" t="n">
        <v>0.653614359061421</v>
      </c>
      <c r="BP3" s="0" t="n">
        <v>0.0808095698411275</v>
      </c>
      <c r="BQ3" s="0" t="n">
        <v>0.64840566144086</v>
      </c>
      <c r="BR3" s="0" t="n">
        <v>0.0813365987598098</v>
      </c>
      <c r="BS3" s="0" t="n">
        <v>0.650922094761618</v>
      </c>
      <c r="BT3" s="0" t="n">
        <v>0.0809455664142671</v>
      </c>
      <c r="BU3" s="0" t="n">
        <v>0.64821021832652</v>
      </c>
      <c r="BV3" s="0" t="n">
        <v>0.0816598390657817</v>
      </c>
      <c r="BW3" s="0" t="n">
        <v>0.662006500641512</v>
      </c>
      <c r="BX3" s="0" t="n">
        <v>0.0831295486822435</v>
      </c>
      <c r="BY3" s="0" t="n">
        <v>0.654379187009494</v>
      </c>
      <c r="BZ3" s="0" t="n">
        <v>0.0823861942066269</v>
      </c>
      <c r="CA3" s="0" t="n">
        <v>0.671559251704135</v>
      </c>
      <c r="CB3" s="0" t="n">
        <v>0.0829806910334384</v>
      </c>
      <c r="CC3" s="0" t="n">
        <v>0.673182585948494</v>
      </c>
      <c r="CD3" s="0" t="n">
        <v>0.0833605576755979</v>
      </c>
      <c r="CE3" s="0" t="n">
        <v>0.677500972464202</v>
      </c>
      <c r="CF3" s="0" t="n">
        <v>0.0834340691597256</v>
      </c>
      <c r="CG3" s="0" t="n">
        <v>0.670214502156825</v>
      </c>
      <c r="CH3" s="0" t="n">
        <v>0.083694124952241</v>
      </c>
      <c r="CI3" s="0" t="n">
        <v>0.684796284331347</v>
      </c>
      <c r="CJ3" s="0" t="n">
        <v>0.0842953342838053</v>
      </c>
      <c r="CK3" s="0" t="n">
        <v>0.67312863697065</v>
      </c>
      <c r="CL3" s="0" t="n">
        <v>0.0837115369034642</v>
      </c>
      <c r="CM3" s="0" t="n">
        <v>0.689798616812525</v>
      </c>
      <c r="CN3" s="0" t="n">
        <v>0.0836341894427622</v>
      </c>
      <c r="CO3" s="0" t="n">
        <v>0.672504382197341</v>
      </c>
      <c r="CP3" s="0" t="n">
        <v>0.0837548132427929</v>
      </c>
      <c r="CQ3" s="0" t="n">
        <v>0.677477512275598</v>
      </c>
      <c r="CR3" s="0" t="n">
        <v>0.0840697608802664</v>
      </c>
      <c r="CS3" s="0" t="n">
        <v>0.693950568783181</v>
      </c>
      <c r="CT3" s="0" t="n">
        <v>0.0842559327891454</v>
      </c>
      <c r="CU3" s="0" t="n">
        <v>0.680797307382348</v>
      </c>
      <c r="CV3" s="0" t="n">
        <v>0.0850902231338683</v>
      </c>
      <c r="CW3" s="0" t="n">
        <v>0.689065870465689</v>
      </c>
      <c r="CX3" s="0" t="n">
        <v>0.0849854664863821</v>
      </c>
      <c r="CY3" s="0" t="n">
        <v>0.68396628331524</v>
      </c>
      <c r="CZ3" s="0" t="n">
        <v>0.08472379126856</v>
      </c>
      <c r="DA3" s="0" t="n">
        <v>0.69495074582708</v>
      </c>
      <c r="DB3" s="0" t="n">
        <v>0.0854000321885691</v>
      </c>
      <c r="DC3" s="0" t="n">
        <v>0.700692267336162</v>
      </c>
      <c r="DD3" s="0" t="n">
        <v>0.0854392733035723</v>
      </c>
      <c r="DE3" s="0" t="n">
        <v>0.697952813351117</v>
      </c>
      <c r="DF3" s="0" t="n">
        <v>0.0860586517602849</v>
      </c>
      <c r="DG3" s="0" t="n">
        <v>0.690413071026337</v>
      </c>
      <c r="DH3" s="0" t="n">
        <v>0.0861104224149436</v>
      </c>
      <c r="DI3" s="0" t="n">
        <v>0.69776190828351</v>
      </c>
      <c r="DJ3" s="0" t="n">
        <v>0.0862976857429451</v>
      </c>
      <c r="DK3" s="0" t="n">
        <v>0.701821361509017</v>
      </c>
      <c r="DL3" s="0" t="n">
        <v>0.0875206571780168</v>
      </c>
      <c r="DM3" s="0" t="n">
        <v>0.723807420025046</v>
      </c>
      <c r="DN3" s="0" t="n">
        <v>0.0878336114112892</v>
      </c>
      <c r="DO3" s="0" t="n">
        <v>0.713096064005169</v>
      </c>
      <c r="DP3" s="0" t="n">
        <v>0.0877621286829571</v>
      </c>
      <c r="DQ3" s="0" t="n">
        <v>0.729442782572675</v>
      </c>
      <c r="DR3" s="0" t="n">
        <v>0.0879928922210923</v>
      </c>
      <c r="DS3" s="0" t="n">
        <v>0.718111277950134</v>
      </c>
      <c r="DT3" s="0" t="n">
        <v>0.0880983009366843</v>
      </c>
      <c r="DU3" s="0" t="n">
        <v>0.733517886657126</v>
      </c>
      <c r="DV3" s="0" t="n">
        <v>0.0891628584834167</v>
      </c>
      <c r="DW3" s="0" t="n">
        <v>0.742313910056282</v>
      </c>
      <c r="DX3" s="0" t="n">
        <v>0.090979272594397</v>
      </c>
      <c r="DY3" s="0" t="n">
        <v>0.753140263608993</v>
      </c>
      <c r="DZ3" s="0" t="n">
        <v>0.0919804963922726</v>
      </c>
      <c r="EA3" s="0" t="n">
        <v>0.780642328310366</v>
      </c>
      <c r="EB3" s="0" t="n">
        <v>0.0953269004734132</v>
      </c>
      <c r="EC3" s="0" t="n">
        <v>0.824444994443487</v>
      </c>
      <c r="ED3" s="0" t="n">
        <v>0.0949592728082328</v>
      </c>
      <c r="EE3" s="0" t="n">
        <v>0.792226449185672</v>
      </c>
      <c r="EF3" s="0" t="n">
        <v>0.0964854427693548</v>
      </c>
      <c r="EG3" s="0" t="n">
        <v>0.841687972005829</v>
      </c>
      <c r="EH3" s="0" t="n">
        <v>0.100740437934378</v>
      </c>
      <c r="EI3" s="0" t="n">
        <v>0.85308873845813</v>
      </c>
      <c r="EJ3" s="0" t="n">
        <v>0.100631503591297</v>
      </c>
      <c r="EK3" s="0" t="n">
        <v>0.880884272463398</v>
      </c>
      <c r="EL3" s="0" t="n">
        <v>0.102449369694987</v>
      </c>
      <c r="EM3" s="0" t="n">
        <v>0.869780048004349</v>
      </c>
      <c r="EN3" s="0" t="n">
        <v>0.101387228482802</v>
      </c>
      <c r="EO3" s="0" t="n">
        <v>0.861525378425535</v>
      </c>
      <c r="EP3" s="0" t="n">
        <v>0.10163152625446</v>
      </c>
      <c r="EQ3" s="0" t="n">
        <v>0.863925984641706</v>
      </c>
      <c r="ER3" s="0" t="n">
        <v>0.103189037211056</v>
      </c>
      <c r="ES3" s="0" t="n">
        <v>0.874541114244236</v>
      </c>
      <c r="ET3" s="0" t="n">
        <v>0.103332796694508</v>
      </c>
      <c r="EU3" s="0" t="n">
        <v>0.898029559425339</v>
      </c>
      <c r="EV3" s="0" t="n">
        <v>0.103440108641813</v>
      </c>
      <c r="EW3" s="0" t="n">
        <v>0.878328096761079</v>
      </c>
      <c r="EX3" s="0" t="n">
        <v>0.103797842428971</v>
      </c>
      <c r="EY3" s="0" t="n">
        <v>0.895309578069198</v>
      </c>
      <c r="EZ3" s="0" t="n">
        <v>0.104642347825403</v>
      </c>
      <c r="FA3" s="0" t="n">
        <v>0.90337754546748</v>
      </c>
      <c r="FB3" s="0" t="n">
        <v>0.106067472566217</v>
      </c>
      <c r="FC3" s="0" t="n">
        <v>0.892127888099655</v>
      </c>
      <c r="FD3" s="0" t="n">
        <v>0.105831580382796</v>
      </c>
      <c r="FE3" s="0" t="n">
        <v>0.908833737391954</v>
      </c>
      <c r="FF3" s="0" t="n">
        <v>0.106564229598598</v>
      </c>
      <c r="FG3" s="0" t="n">
        <v>0.931497049325105</v>
      </c>
      <c r="FH3" s="0" t="n">
        <v>0.107348196509258</v>
      </c>
      <c r="FI3" s="0" t="n">
        <v>0.970110394195627</v>
      </c>
      <c r="FJ3" s="0" t="n">
        <v>0.111256707019272</v>
      </c>
      <c r="FK3" s="0" t="n">
        <v>0.999493716985974</v>
      </c>
      <c r="FL3" s="0" t="n">
        <v>0.112816259728409</v>
      </c>
      <c r="FM3" s="0" t="n">
        <v>1.01445369675076</v>
      </c>
      <c r="FN3" s="0" t="n">
        <v>0.115449433441151</v>
      </c>
      <c r="FO3" s="0" t="n">
        <v>1.04802330936775</v>
      </c>
      <c r="FP3" s="0" t="n">
        <v>0.118041331977702</v>
      </c>
      <c r="FQ3" s="0" t="n">
        <v>1.18898339284831</v>
      </c>
      <c r="FR3" s="0" t="n">
        <v>0.131289048738689</v>
      </c>
      <c r="FS3" s="0" t="n">
        <v>1.20179086038512</v>
      </c>
      <c r="FT3" s="0" t="n">
        <v>0.131657343144399</v>
      </c>
      <c r="FU3" s="0" t="n">
        <v>1.32974536444402</v>
      </c>
      <c r="FV3" s="0" t="n">
        <v>0.144434012591839</v>
      </c>
      <c r="FW3" s="0" t="n">
        <v>1.58957409220896</v>
      </c>
      <c r="FX3" s="0" t="n">
        <v>0.160507066101888</v>
      </c>
      <c r="FY3" s="0" t="n">
        <v>1.69139994720263</v>
      </c>
      <c r="FZ3" s="0" t="n">
        <v>0.164908107985121</v>
      </c>
      <c r="GA3" s="0" t="n">
        <v>1.6596531912247</v>
      </c>
      <c r="GB3" s="0" t="n">
        <v>0.167501494333508</v>
      </c>
    </row>
    <row r="4" customFormat="false" ht="12.75" hidden="false" customHeight="false" outlineLevel="0" collapsed="false">
      <c r="A4" s="1" t="s">
        <v>5</v>
      </c>
      <c r="B4" s="4" t="n">
        <v>185</v>
      </c>
      <c r="C4" s="0" t="n">
        <v>0.588953622299819</v>
      </c>
      <c r="D4" s="0" t="n">
        <v>0.0750240569759885</v>
      </c>
      <c r="E4" s="0" t="n">
        <v>0.360151808968356</v>
      </c>
      <c r="F4" s="0" t="n">
        <v>0.0496427778334632</v>
      </c>
      <c r="G4" s="0" t="n">
        <v>0.636279390190521</v>
      </c>
      <c r="H4" s="0" t="n">
        <v>0.0806497709586447</v>
      </c>
      <c r="I4" s="0" t="n">
        <v>0.558555332293478</v>
      </c>
      <c r="J4" s="0" t="n">
        <v>0.0720671894757733</v>
      </c>
      <c r="K4" s="0" t="n">
        <v>0.578362033925003</v>
      </c>
      <c r="L4" s="0" t="n">
        <v>0.0742908868498953</v>
      </c>
      <c r="M4" s="0" t="n">
        <v>0.592115258597661</v>
      </c>
      <c r="N4" s="0" t="n">
        <v>0.0759855075805671</v>
      </c>
      <c r="O4" s="0" t="n">
        <v>0.604279251824272</v>
      </c>
      <c r="P4" s="0" t="n">
        <v>0.0767001136707434</v>
      </c>
      <c r="Q4" s="0" t="n">
        <v>0.605315229987319</v>
      </c>
      <c r="R4" s="0" t="n">
        <v>0.0769195347406808</v>
      </c>
      <c r="S4" s="0" t="n">
        <v>0.605904676486771</v>
      </c>
      <c r="T4" s="0" t="n">
        <v>0.0771377801072653</v>
      </c>
      <c r="U4" s="0" t="n">
        <v>0.604370986209414</v>
      </c>
      <c r="V4" s="0" t="n">
        <v>0.0778895581492836</v>
      </c>
      <c r="W4" s="0" t="n">
        <v>0.624315894668474</v>
      </c>
      <c r="X4" s="0" t="n">
        <v>0.0779378821065697</v>
      </c>
      <c r="Y4" s="0" t="n">
        <v>0.625241336075432</v>
      </c>
      <c r="Z4" s="0" t="n">
        <v>0.0784246477349926</v>
      </c>
      <c r="AA4" s="0" t="n">
        <v>0.624794126505802</v>
      </c>
      <c r="AB4" s="0" t="n">
        <v>0.0789796900897249</v>
      </c>
      <c r="AC4" s="0" t="n">
        <v>0.629307819327682</v>
      </c>
      <c r="AD4" s="0" t="n">
        <v>0.0793106096699477</v>
      </c>
      <c r="AE4" s="0" t="n">
        <v>0.631246459939843</v>
      </c>
      <c r="AF4" s="0" t="n">
        <v>0.0790082152657416</v>
      </c>
      <c r="AG4" s="0" t="n">
        <v>0.6260048571638</v>
      </c>
      <c r="AH4" s="0" t="n">
        <v>0.0790937123649196</v>
      </c>
      <c r="AI4" s="0" t="n">
        <v>0.632254130917474</v>
      </c>
      <c r="AJ4" s="0" t="n">
        <v>0.0794273466612852</v>
      </c>
      <c r="AK4" s="0" t="n">
        <v>0.624275350078211</v>
      </c>
      <c r="AL4" s="0" t="n">
        <v>0.0791638346041372</v>
      </c>
      <c r="AM4" s="0" t="n">
        <v>0.6245164937382</v>
      </c>
      <c r="AN4" s="0" t="n">
        <v>0.0795772520864873</v>
      </c>
      <c r="AO4" s="0" t="n">
        <v>0.627856336931933</v>
      </c>
      <c r="AP4" s="0" t="n">
        <v>0.0794210060493471</v>
      </c>
      <c r="AQ4" s="0" t="n">
        <v>0.624912578391797</v>
      </c>
      <c r="AR4" s="0" t="n">
        <v>0.0799943369874862</v>
      </c>
      <c r="AS4" s="0" t="n">
        <v>0.633059044981649</v>
      </c>
      <c r="AT4" s="0" t="n">
        <v>0.0802336076546299</v>
      </c>
      <c r="AU4" s="0" t="n">
        <v>0.638880030311728</v>
      </c>
      <c r="AV4" s="0" t="n">
        <v>0.0796763006866373</v>
      </c>
      <c r="AW4" s="0" t="n">
        <v>0.634922141000721</v>
      </c>
      <c r="AX4" s="0" t="n">
        <v>0.0801890255163507</v>
      </c>
      <c r="AY4" s="0" t="n">
        <v>0.638593913038577</v>
      </c>
      <c r="AZ4" s="0" t="n">
        <v>0.0803893209537676</v>
      </c>
      <c r="BA4" s="0" t="n">
        <v>0.633745331136088</v>
      </c>
      <c r="BB4" s="0" t="n">
        <v>0.0799616602330266</v>
      </c>
      <c r="BC4" s="0" t="n">
        <v>0.630467090504264</v>
      </c>
      <c r="BD4" s="0" t="n">
        <v>0.0803504695985827</v>
      </c>
      <c r="BE4" s="0" t="n">
        <v>0.637698809928161</v>
      </c>
      <c r="BF4" s="0" t="n">
        <v>0.0806791581105509</v>
      </c>
      <c r="BG4" s="0" t="n">
        <v>0.65075324976031</v>
      </c>
      <c r="BH4" s="0" t="n">
        <v>0.0811868339183106</v>
      </c>
      <c r="BI4" s="0" t="n">
        <v>0.638026258126505</v>
      </c>
      <c r="BJ4" s="0" t="n">
        <v>0.0808916441168451</v>
      </c>
      <c r="BK4" s="0" t="n">
        <v>0.642508862505251</v>
      </c>
      <c r="BL4" s="0" t="n">
        <v>0.080651589781927</v>
      </c>
      <c r="BM4" s="0" t="n">
        <v>0.643312043713839</v>
      </c>
      <c r="BN4" s="0" t="n">
        <v>0.0809603903235264</v>
      </c>
      <c r="BO4" s="0" t="n">
        <v>0.651307490422029</v>
      </c>
      <c r="BP4" s="0" t="n">
        <v>0.0809611146211657</v>
      </c>
      <c r="BQ4" s="0" t="n">
        <v>0.646328275549181</v>
      </c>
      <c r="BR4" s="0" t="n">
        <v>0.0814394898288599</v>
      </c>
      <c r="BS4" s="0" t="n">
        <v>0.648561415854069</v>
      </c>
      <c r="BT4" s="0" t="n">
        <v>0.0811100589951618</v>
      </c>
      <c r="BU4" s="0" t="n">
        <v>0.646209198038159</v>
      </c>
      <c r="BV4" s="0" t="n">
        <v>0.0817364135732252</v>
      </c>
      <c r="BW4" s="0" t="n">
        <v>0.659179038043941</v>
      </c>
      <c r="BX4" s="0" t="n">
        <v>0.0831800195401719</v>
      </c>
      <c r="BY4" s="0" t="n">
        <v>0.652321988094887</v>
      </c>
      <c r="BZ4" s="0" t="n">
        <v>0.0824802729833734</v>
      </c>
      <c r="CA4" s="0" t="n">
        <v>0.668937081800057</v>
      </c>
      <c r="CB4" s="0" t="n">
        <v>0.0831137801438262</v>
      </c>
      <c r="CC4" s="0" t="n">
        <v>0.670604301989703</v>
      </c>
      <c r="CD4" s="0" t="n">
        <v>0.0835391082599708</v>
      </c>
      <c r="CE4" s="0" t="n">
        <v>0.674386517424412</v>
      </c>
      <c r="CF4" s="0" t="n">
        <v>0.0836533446019715</v>
      </c>
      <c r="CG4" s="0" t="n">
        <v>0.667839828845806</v>
      </c>
      <c r="CH4" s="0" t="n">
        <v>0.0838406099568419</v>
      </c>
      <c r="CI4" s="0" t="n">
        <v>0.682457183653294</v>
      </c>
      <c r="CJ4" s="0" t="n">
        <v>0.0843713718407196</v>
      </c>
      <c r="CK4" s="0" t="n">
        <v>0.671120749483128</v>
      </c>
      <c r="CL4" s="0" t="n">
        <v>0.0838168881504951</v>
      </c>
      <c r="CM4" s="0" t="n">
        <v>0.686430441466706</v>
      </c>
      <c r="CN4" s="0" t="n">
        <v>0.0838658980130884</v>
      </c>
      <c r="CO4" s="0" t="n">
        <v>0.670360915107661</v>
      </c>
      <c r="CP4" s="0" t="n">
        <v>0.083895771877402</v>
      </c>
      <c r="CQ4" s="0" t="n">
        <v>0.674970096570589</v>
      </c>
      <c r="CR4" s="0" t="n">
        <v>0.0842417938558794</v>
      </c>
      <c r="CS4" s="0" t="n">
        <v>0.691419610106424</v>
      </c>
      <c r="CT4" s="0" t="n">
        <v>0.0844273061706982</v>
      </c>
      <c r="CU4" s="0" t="n">
        <v>0.678685909326976</v>
      </c>
      <c r="CV4" s="0" t="n">
        <v>0.0851871418798234</v>
      </c>
      <c r="CW4" s="0" t="n">
        <v>0.686972556159702</v>
      </c>
      <c r="CX4" s="0" t="n">
        <v>0.0850916653701319</v>
      </c>
      <c r="CY4" s="0" t="n">
        <v>0.681899793597313</v>
      </c>
      <c r="CZ4" s="0" t="n">
        <v>0.084854123871751</v>
      </c>
      <c r="DA4" s="0" t="n">
        <v>0.692955977210862</v>
      </c>
      <c r="DB4" s="0" t="n">
        <v>0.0854435429896073</v>
      </c>
      <c r="DC4" s="0" t="n">
        <v>0.698587976122755</v>
      </c>
      <c r="DD4" s="0" t="n">
        <v>0.0855612543045831</v>
      </c>
      <c r="DE4" s="0" t="n">
        <v>0.6959369209111</v>
      </c>
      <c r="DF4" s="0" t="n">
        <v>0.0861592834286003</v>
      </c>
      <c r="DG4" s="0" t="n">
        <v>0.688631361967978</v>
      </c>
      <c r="DH4" s="0" t="n">
        <v>0.0861638738826249</v>
      </c>
      <c r="DI4" s="0" t="n">
        <v>0.695289015644226</v>
      </c>
      <c r="DJ4" s="0" t="n">
        <v>0.086446076069353</v>
      </c>
      <c r="DK4" s="0" t="n">
        <v>0.699016186916284</v>
      </c>
      <c r="DL4" s="0" t="n">
        <v>0.087719055032205</v>
      </c>
      <c r="DM4" s="0" t="n">
        <v>0.72092622923847</v>
      </c>
      <c r="DN4" s="0" t="n">
        <v>0.0880290440728926</v>
      </c>
      <c r="DO4" s="0" t="n">
        <v>0.710983078391489</v>
      </c>
      <c r="DP4" s="0" t="n">
        <v>0.0878939504693118</v>
      </c>
      <c r="DQ4" s="0" t="n">
        <v>0.727237342373119</v>
      </c>
      <c r="DR4" s="0" t="n">
        <v>0.0881255540100628</v>
      </c>
      <c r="DS4" s="0" t="n">
        <v>0.71559319462555</v>
      </c>
      <c r="DT4" s="0" t="n">
        <v>0.0882679117132446</v>
      </c>
      <c r="DU4" s="0" t="n">
        <v>0.731288817069391</v>
      </c>
      <c r="DV4" s="0" t="n">
        <v>0.089295201032606</v>
      </c>
      <c r="DW4" s="0" t="n">
        <v>0.740141454058178</v>
      </c>
      <c r="DX4" s="0" t="n">
        <v>0.0910844281080688</v>
      </c>
      <c r="DY4" s="0" t="n">
        <v>0.75039444020751</v>
      </c>
      <c r="DZ4" s="0" t="n">
        <v>0.0921670328432194</v>
      </c>
      <c r="EA4" s="0" t="n">
        <v>0.777873097733175</v>
      </c>
      <c r="EB4" s="0" t="n">
        <v>0.0954628799281903</v>
      </c>
      <c r="EC4" s="0" t="n">
        <v>0.819973071882375</v>
      </c>
      <c r="ED4" s="0" t="n">
        <v>0.0952429824436595</v>
      </c>
      <c r="EE4" s="0" t="n">
        <v>0.790465381159879</v>
      </c>
      <c r="EF4" s="0" t="n">
        <v>0.096507268109518</v>
      </c>
      <c r="EG4" s="0" t="n">
        <v>0.838644872685172</v>
      </c>
      <c r="EH4" s="0" t="n">
        <v>0.100902101201378</v>
      </c>
      <c r="EI4" s="0" t="n">
        <v>0.849300830706599</v>
      </c>
      <c r="EJ4" s="0" t="n">
        <v>0.100884761912058</v>
      </c>
      <c r="EK4" s="0" t="n">
        <v>0.874976561829203</v>
      </c>
      <c r="EL4" s="0" t="n">
        <v>0.10284591290361</v>
      </c>
      <c r="EM4" s="0" t="n">
        <v>0.867053059034748</v>
      </c>
      <c r="EN4" s="0" t="n">
        <v>0.101550192540086</v>
      </c>
      <c r="EO4" s="0" t="n">
        <v>0.859243894112089</v>
      </c>
      <c r="EP4" s="0" t="n">
        <v>0.101735231684301</v>
      </c>
      <c r="EQ4" s="0" t="n">
        <v>0.861693080069333</v>
      </c>
      <c r="ER4" s="0" t="n">
        <v>0.103210147950048</v>
      </c>
      <c r="ES4" s="0" t="n">
        <v>0.872177684978238</v>
      </c>
      <c r="ET4" s="0" t="n">
        <v>0.103358355447549</v>
      </c>
      <c r="EU4" s="0" t="n">
        <v>0.893953959787093</v>
      </c>
      <c r="EV4" s="0" t="n">
        <v>0.103707976542424</v>
      </c>
      <c r="EW4" s="0" t="n">
        <v>0.875453555141374</v>
      </c>
      <c r="EX4" s="0" t="n">
        <v>0.103978339794742</v>
      </c>
      <c r="EY4" s="0" t="n">
        <v>0.892756643117203</v>
      </c>
      <c r="EZ4" s="0" t="n">
        <v>0.104762795752124</v>
      </c>
      <c r="FA4" s="0" t="n">
        <v>0.90037673720335</v>
      </c>
      <c r="FB4" s="0" t="n">
        <v>0.106123416363992</v>
      </c>
      <c r="FC4" s="0" t="n">
        <v>0.889633083625825</v>
      </c>
      <c r="FD4" s="0" t="n">
        <v>0.105918249317297</v>
      </c>
      <c r="FE4" s="0" t="n">
        <v>0.905336019440496</v>
      </c>
      <c r="FF4" s="0" t="n">
        <v>0.106775680664651</v>
      </c>
      <c r="FG4" s="0" t="n">
        <v>0.927478949696264</v>
      </c>
      <c r="FH4" s="0" t="n">
        <v>0.10761204038529</v>
      </c>
      <c r="FI4" s="0" t="n">
        <v>0.966426865279258</v>
      </c>
      <c r="FJ4" s="0" t="n">
        <v>0.111497282052721</v>
      </c>
      <c r="FK4" s="0" t="n">
        <v>0.995195492141207</v>
      </c>
      <c r="FL4" s="0" t="n">
        <v>0.113091082185547</v>
      </c>
      <c r="FM4" s="0" t="n">
        <v>1.01140725960459</v>
      </c>
      <c r="FN4" s="0" t="n">
        <v>0.11559400370116</v>
      </c>
      <c r="FO4" s="0" t="n">
        <v>1.0440644450253</v>
      </c>
      <c r="FP4" s="0" t="n">
        <v>0.118286454182212</v>
      </c>
      <c r="FQ4" s="0" t="n">
        <v>1.18414389414392</v>
      </c>
      <c r="FR4" s="0" t="n">
        <v>0.131537827202421</v>
      </c>
      <c r="FS4" s="0" t="n">
        <v>1.19761876812845</v>
      </c>
      <c r="FT4" s="0" t="n">
        <v>0.13190199855319</v>
      </c>
      <c r="FU4" s="0" t="n">
        <v>1.32644314850467</v>
      </c>
      <c r="FV4" s="0" t="n">
        <v>0.14450269548776</v>
      </c>
      <c r="FW4" s="0" t="n">
        <v>1.58176875038725</v>
      </c>
      <c r="FX4" s="0" t="n">
        <v>0.160959356790779</v>
      </c>
      <c r="FY4" s="0" t="n">
        <v>1.68724369282303</v>
      </c>
      <c r="FZ4" s="0" t="n">
        <v>0.165026954335339</v>
      </c>
      <c r="GA4" s="0" t="n">
        <v>1.65519287064262</v>
      </c>
      <c r="GB4" s="0" t="n">
        <v>0.16752976907412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9097028037611</v>
      </c>
      <c r="D5" s="0" t="n">
        <v>0.0751361132360719</v>
      </c>
      <c r="E5" s="0" t="n">
        <v>0.400589480597921</v>
      </c>
      <c r="F5" s="0" t="n">
        <v>0.0544976427020627</v>
      </c>
      <c r="G5" s="0" t="n">
        <v>0.805630792023896</v>
      </c>
      <c r="H5" s="0" t="n">
        <v>0.0975440479849155</v>
      </c>
      <c r="I5" s="0" t="n">
        <v>0.556251925968334</v>
      </c>
      <c r="J5" s="0" t="n">
        <v>0.0721090015319615</v>
      </c>
      <c r="K5" s="0" t="n">
        <v>0.57622378100628</v>
      </c>
      <c r="L5" s="0" t="n">
        <v>0.074293450308712</v>
      </c>
      <c r="M5" s="0" t="n">
        <v>0.589719819052776</v>
      </c>
      <c r="N5" s="0" t="n">
        <v>0.0760212217715512</v>
      </c>
      <c r="O5" s="0" t="n">
        <v>0.601968666044054</v>
      </c>
      <c r="P5" s="0" t="n">
        <v>0.0767241831155681</v>
      </c>
      <c r="Q5" s="0" t="n">
        <v>0.602869894564852</v>
      </c>
      <c r="R5" s="0" t="n">
        <v>0.0769437943738315</v>
      </c>
      <c r="S5" s="0" t="n">
        <v>0.603040538319915</v>
      </c>
      <c r="T5" s="0" t="n">
        <v>0.0772164773622282</v>
      </c>
      <c r="U5" s="0" t="n">
        <v>0.601674042008727</v>
      </c>
      <c r="V5" s="0" t="n">
        <v>0.0777989485183335</v>
      </c>
      <c r="W5" s="0" t="n">
        <v>0.621627573636322</v>
      </c>
      <c r="X5" s="0" t="n">
        <v>0.0780016273680873</v>
      </c>
      <c r="Y5" s="0" t="n">
        <v>0.622570034515149</v>
      </c>
      <c r="Z5" s="0" t="n">
        <v>0.078472392041371</v>
      </c>
      <c r="AA5" s="0" t="n">
        <v>0.622247792775948</v>
      </c>
      <c r="AB5" s="0" t="n">
        <v>0.0789666966420215</v>
      </c>
      <c r="AC5" s="0" t="n">
        <v>0.626845328401081</v>
      </c>
      <c r="AD5" s="0" t="n">
        <v>0.0792172925998237</v>
      </c>
      <c r="AE5" s="0" t="n">
        <v>0.629084128697274</v>
      </c>
      <c r="AF5" s="0" t="n">
        <v>0.0789855661820954</v>
      </c>
      <c r="AG5" s="0" t="n">
        <v>0.62298957502992</v>
      </c>
      <c r="AH5" s="0" t="n">
        <v>0.0791790501262035</v>
      </c>
      <c r="AI5" s="0" t="n">
        <v>0.629700767476268</v>
      </c>
      <c r="AJ5" s="0" t="n">
        <v>0.0794118447741166</v>
      </c>
      <c r="AK5" s="0" t="n">
        <v>0.62184745253159</v>
      </c>
      <c r="AL5" s="0" t="n">
        <v>0.0791913507529099</v>
      </c>
      <c r="AM5" s="0" t="n">
        <v>0.62210200792627</v>
      </c>
      <c r="AN5" s="0" t="n">
        <v>0.0795884599744686</v>
      </c>
      <c r="AO5" s="0" t="n">
        <v>0.625481856186341</v>
      </c>
      <c r="AP5" s="0" t="n">
        <v>0.0794593616244706</v>
      </c>
      <c r="AQ5" s="0" t="n">
        <v>0.622621531129935</v>
      </c>
      <c r="AR5" s="0" t="n">
        <v>0.0798924300288374</v>
      </c>
      <c r="AS5" s="0" t="n">
        <v>0.629986452444687</v>
      </c>
      <c r="AT5" s="0" t="n">
        <v>0.0802528713254656</v>
      </c>
      <c r="AU5" s="0" t="n">
        <v>0.635442406465765</v>
      </c>
      <c r="AV5" s="0" t="n">
        <v>0.0797951483597416</v>
      </c>
      <c r="AW5" s="0" t="n">
        <v>0.631832817690392</v>
      </c>
      <c r="AX5" s="0" t="n">
        <v>0.0802427508118133</v>
      </c>
      <c r="AY5" s="0" t="n">
        <v>0.635411751407291</v>
      </c>
      <c r="AZ5" s="0" t="n">
        <v>0.0804410585297105</v>
      </c>
      <c r="BA5" s="0" t="n">
        <v>0.631320018388704</v>
      </c>
      <c r="BB5" s="0" t="n">
        <v>0.0800019621046864</v>
      </c>
      <c r="BC5" s="0" t="n">
        <v>0.627971543464839</v>
      </c>
      <c r="BD5" s="0" t="n">
        <v>0.0803374084306052</v>
      </c>
      <c r="BE5" s="0" t="n">
        <v>0.635079453899289</v>
      </c>
      <c r="BF5" s="0" t="n">
        <v>0.0806352975146316</v>
      </c>
      <c r="BG5" s="0" t="n">
        <v>0.647257467423128</v>
      </c>
      <c r="BH5" s="0" t="n">
        <v>0.0811947831113752</v>
      </c>
      <c r="BI5" s="0" t="n">
        <v>0.634717878320778</v>
      </c>
      <c r="BJ5" s="0" t="n">
        <v>0.0809526054829204</v>
      </c>
      <c r="BK5" s="0" t="n">
        <v>0.640024130619937</v>
      </c>
      <c r="BL5" s="0" t="n">
        <v>0.0806767809679888</v>
      </c>
      <c r="BM5" s="0" t="n">
        <v>0.640167504471642</v>
      </c>
      <c r="BN5" s="0" t="n">
        <v>0.081033418776083</v>
      </c>
      <c r="BO5" s="0" t="n">
        <v>0.64820876916124</v>
      </c>
      <c r="BP5" s="0" t="n">
        <v>0.0810428351489268</v>
      </c>
      <c r="BQ5" s="0" t="n">
        <v>0.643540269054541</v>
      </c>
      <c r="BR5" s="0" t="n">
        <v>0.081464289308966</v>
      </c>
      <c r="BS5" s="0" t="n">
        <v>0.645389243505517</v>
      </c>
      <c r="BT5" s="0" t="n">
        <v>0.0812106889184711</v>
      </c>
      <c r="BU5" s="0" t="n">
        <v>0.643524511352537</v>
      </c>
      <c r="BV5" s="0" t="n">
        <v>0.081732131632276</v>
      </c>
      <c r="BW5" s="0" t="n">
        <v>0.655386422482727</v>
      </c>
      <c r="BX5" s="0" t="n">
        <v>0.0831073322780616</v>
      </c>
      <c r="BY5" s="0" t="n">
        <v>0.649561445179869</v>
      </c>
      <c r="BZ5" s="0" t="n">
        <v>0.0824946506981567</v>
      </c>
      <c r="CA5" s="0" t="n">
        <v>0.665417475278808</v>
      </c>
      <c r="CB5" s="0" t="n">
        <v>0.0831509352335982</v>
      </c>
      <c r="CC5" s="0" t="n">
        <v>0.667139804147216</v>
      </c>
      <c r="CD5" s="0" t="n">
        <v>0.0836473594352747</v>
      </c>
      <c r="CE5" s="0" t="n">
        <v>0.670199999587446</v>
      </c>
      <c r="CF5" s="0" t="n">
        <v>0.0837985631682546</v>
      </c>
      <c r="CG5" s="0" t="n">
        <v>0.664651141624914</v>
      </c>
      <c r="CH5" s="0" t="n">
        <v>0.0839083659484425</v>
      </c>
      <c r="CI5" s="0" t="n">
        <v>0.679318753738475</v>
      </c>
      <c r="CJ5" s="0" t="n">
        <v>0.0843527898886107</v>
      </c>
      <c r="CK5" s="0" t="n">
        <v>0.668425575543802</v>
      </c>
      <c r="CL5" s="0" t="n">
        <v>0.0838494108843865</v>
      </c>
      <c r="CM5" s="0" t="n">
        <v>0.681901655621326</v>
      </c>
      <c r="CN5" s="0" t="n">
        <v>0.0840269919605872</v>
      </c>
      <c r="CO5" s="0" t="n">
        <v>0.667481818723183</v>
      </c>
      <c r="CP5" s="0" t="n">
        <v>0.0839710288279861</v>
      </c>
      <c r="CQ5" s="0" t="n">
        <v>0.671601180868664</v>
      </c>
      <c r="CR5" s="0" t="n">
        <v>0.08434312204086</v>
      </c>
      <c r="CS5" s="0" t="n">
        <v>0.688018571362432</v>
      </c>
      <c r="CT5" s="0" t="n">
        <v>0.084530551845155</v>
      </c>
      <c r="CU5" s="0" t="n">
        <v>0.675852480716383</v>
      </c>
      <c r="CV5" s="0" t="n">
        <v>0.0852031051581169</v>
      </c>
      <c r="CW5" s="0" t="n">
        <v>0.684162727330029</v>
      </c>
      <c r="CX5" s="0" t="n">
        <v>0.0851217075287562</v>
      </c>
      <c r="CY5" s="0" t="n">
        <v>0.679124481928981</v>
      </c>
      <c r="CZ5" s="0" t="n">
        <v>0.0849186600689758</v>
      </c>
      <c r="DA5" s="0" t="n">
        <v>0.69027982752048</v>
      </c>
      <c r="DB5" s="0" t="n">
        <v>0.0854032475115554</v>
      </c>
      <c r="DC5" s="0" t="n">
        <v>0.695762362496816</v>
      </c>
      <c r="DD5" s="0" t="n">
        <v>0.085613205070022</v>
      </c>
      <c r="DE5" s="0" t="n">
        <v>0.69323107528718</v>
      </c>
      <c r="DF5" s="0" t="n">
        <v>0.0861861666297903</v>
      </c>
      <c r="DG5" s="0" t="n">
        <v>0.686241066045101</v>
      </c>
      <c r="DH5" s="0" t="n">
        <v>0.0861435399790948</v>
      </c>
      <c r="DI5" s="0" t="n">
        <v>0.691968498135875</v>
      </c>
      <c r="DJ5" s="0" t="n">
        <v>0.0865120335345075</v>
      </c>
      <c r="DK5" s="0" t="n">
        <v>0.695246194191833</v>
      </c>
      <c r="DL5" s="0" t="n">
        <v>0.0878451469959669</v>
      </c>
      <c r="DM5" s="0" t="n">
        <v>0.717054544453853</v>
      </c>
      <c r="DN5" s="0" t="n">
        <v>0.0881470098307774</v>
      </c>
      <c r="DO5" s="0" t="n">
        <v>0.708145294139253</v>
      </c>
      <c r="DP5" s="0" t="n">
        <v>0.0879586323910474</v>
      </c>
      <c r="DQ5" s="0" t="n">
        <v>0.724275338055071</v>
      </c>
      <c r="DR5" s="0" t="n">
        <v>0.088188332310221</v>
      </c>
      <c r="DS5" s="0" t="n">
        <v>0.712209978180994</v>
      </c>
      <c r="DT5" s="0" t="n">
        <v>0.0883662878912025</v>
      </c>
      <c r="DU5" s="0" t="n">
        <v>0.728295374806444</v>
      </c>
      <c r="DV5" s="0" t="n">
        <v>0.0893550860264483</v>
      </c>
      <c r="DW5" s="0" t="n">
        <v>0.737225484641633</v>
      </c>
      <c r="DX5" s="0" t="n">
        <v>0.0911098174959794</v>
      </c>
      <c r="DY5" s="0" t="n">
        <v>0.746704821760914</v>
      </c>
      <c r="DZ5" s="0" t="n">
        <v>0.0922786518704957</v>
      </c>
      <c r="EA5" s="0" t="n">
        <v>0.774155978832342</v>
      </c>
      <c r="EB5" s="0" t="n">
        <v>0.0954979965694247</v>
      </c>
      <c r="EC5" s="0" t="n">
        <v>0.813958434561777</v>
      </c>
      <c r="ED5" s="0" t="n">
        <v>0.0954492046241597</v>
      </c>
      <c r="EE5" s="0" t="n">
        <v>0.788102732238468</v>
      </c>
      <c r="EF5" s="0" t="n">
        <v>0.0964537614060958</v>
      </c>
      <c r="EG5" s="0" t="n">
        <v>0.834559032746712</v>
      </c>
      <c r="EH5" s="0" t="n">
        <v>0.10095970501859</v>
      </c>
      <c r="EI5" s="0" t="n">
        <v>0.844209708245564</v>
      </c>
      <c r="EJ5" s="0" t="n">
        <v>0.101043203715807</v>
      </c>
      <c r="EK5" s="0" t="n">
        <v>0.867035510438454</v>
      </c>
      <c r="EL5" s="0" t="n">
        <v>0.103100518866015</v>
      </c>
      <c r="EM5" s="0" t="n">
        <v>0.86338977304654</v>
      </c>
      <c r="EN5" s="0" t="n">
        <v>0.101631797304321</v>
      </c>
      <c r="EO5" s="0" t="n">
        <v>0.85618108883889</v>
      </c>
      <c r="EP5" s="0" t="n">
        <v>0.101757593649343</v>
      </c>
      <c r="EQ5" s="0" t="n">
        <v>0.858697083272335</v>
      </c>
      <c r="ER5" s="0" t="n">
        <v>0.103136853585201</v>
      </c>
      <c r="ES5" s="0" t="n">
        <v>0.869006351795279</v>
      </c>
      <c r="ET5" s="0" t="n">
        <v>0.10328540340194</v>
      </c>
      <c r="EU5" s="0" t="n">
        <v>0.888475300247582</v>
      </c>
      <c r="EV5" s="0" t="n">
        <v>0.103880228958193</v>
      </c>
      <c r="EW5" s="0" t="n">
        <v>0.871591665874525</v>
      </c>
      <c r="EX5" s="0" t="n">
        <v>0.104075730265838</v>
      </c>
      <c r="EY5" s="0" t="n">
        <v>0.889329068198113</v>
      </c>
      <c r="EZ5" s="0" t="n">
        <v>0.104794483227859</v>
      </c>
      <c r="FA5" s="0" t="n">
        <v>0.89634989333557</v>
      </c>
      <c r="FB5" s="0" t="n">
        <v>0.106057813617375</v>
      </c>
      <c r="FC5" s="0" t="n">
        <v>0.886284830814417</v>
      </c>
      <c r="FD5" s="0" t="n">
        <v>0.10590925525699</v>
      </c>
      <c r="FE5" s="0" t="n">
        <v>0.900637471977432</v>
      </c>
      <c r="FF5" s="0" t="n">
        <v>0.10688223699792</v>
      </c>
      <c r="FG5" s="0" t="n">
        <v>0.922077602148232</v>
      </c>
      <c r="FH5" s="0" t="n">
        <v>0.107781489689141</v>
      </c>
      <c r="FI5" s="0" t="n">
        <v>0.961474467294389</v>
      </c>
      <c r="FJ5" s="0" t="n">
        <v>0.111657558155412</v>
      </c>
      <c r="FK5" s="0" t="n">
        <v>0.989417880493484</v>
      </c>
      <c r="FL5" s="0" t="n">
        <v>0.11326273512298</v>
      </c>
      <c r="FM5" s="0" t="n">
        <v>1.00731643320552</v>
      </c>
      <c r="FN5" s="0" t="n">
        <v>0.1156366609977</v>
      </c>
      <c r="FO5" s="0" t="n">
        <v>1.03874414404221</v>
      </c>
      <c r="FP5" s="0" t="n">
        <v>0.118428192321454</v>
      </c>
      <c r="FQ5" s="0" t="n">
        <v>1.17764336808221</v>
      </c>
      <c r="FR5" s="0" t="n">
        <v>0.131637373051211</v>
      </c>
      <c r="FS5" s="0" t="n">
        <v>1.19201219622179</v>
      </c>
      <c r="FT5" s="0" t="n">
        <v>0.13203554729364</v>
      </c>
      <c r="FU5" s="0" t="n">
        <v>1.32200989978031</v>
      </c>
      <c r="FV5" s="0" t="n">
        <v>0.144449173363724</v>
      </c>
      <c r="FW5" s="0" t="n">
        <v>1.57127254831535</v>
      </c>
      <c r="FX5" s="0" t="n">
        <v>0.161260479307536</v>
      </c>
      <c r="FY5" s="0" t="n">
        <v>1.6816606958179</v>
      </c>
      <c r="FZ5" s="0" t="n">
        <v>0.16501438670421</v>
      </c>
      <c r="GA5" s="0" t="n">
        <v>1.64920316306474</v>
      </c>
      <c r="GB5" s="0" t="n">
        <v>0.1673974035108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862431119923</v>
      </c>
      <c r="D6" s="0" t="n">
        <v>0.0754332713367012</v>
      </c>
      <c r="E6" s="0" t="n">
        <v>0.442229374858841</v>
      </c>
      <c r="F6" s="0" t="n">
        <v>0.0593749625557203</v>
      </c>
      <c r="G6" s="0" t="n">
        <v>0.992509700146762</v>
      </c>
      <c r="H6" s="0" t="n">
        <v>0.11470244073481</v>
      </c>
      <c r="I6" s="0" t="n">
        <v>0.553449536805913</v>
      </c>
      <c r="J6" s="0" t="n">
        <v>0.0720883180017926</v>
      </c>
      <c r="K6" s="0" t="n">
        <v>0.573623226379998</v>
      </c>
      <c r="L6" s="0" t="n">
        <v>0.0742315947318845</v>
      </c>
      <c r="M6" s="0" t="n">
        <v>0.586805658104641</v>
      </c>
      <c r="N6" s="0" t="n">
        <v>0.0759905653330565</v>
      </c>
      <c r="O6" s="0" t="n">
        <v>0.599157919431665</v>
      </c>
      <c r="P6" s="0" t="n">
        <v>0.0766829176662905</v>
      </c>
      <c r="Q6" s="0" t="n">
        <v>0.599895275605656</v>
      </c>
      <c r="R6" s="0" t="n">
        <v>0.0768985858346175</v>
      </c>
      <c r="S6" s="0" t="n">
        <v>0.599554684566151</v>
      </c>
      <c r="T6" s="0" t="n">
        <v>0.0772266470096636</v>
      </c>
      <c r="U6" s="0" t="n">
        <v>0.598394728430803</v>
      </c>
      <c r="V6" s="0" t="n">
        <v>0.0776187908306741</v>
      </c>
      <c r="W6" s="0" t="n">
        <v>0.618355945706113</v>
      </c>
      <c r="X6" s="0" t="n">
        <v>0.0779993191282879</v>
      </c>
      <c r="Y6" s="0" t="n">
        <v>0.619319764288267</v>
      </c>
      <c r="Z6" s="0" t="n">
        <v>0.078449769164527</v>
      </c>
      <c r="AA6" s="0" t="n">
        <v>0.619151007099123</v>
      </c>
      <c r="AB6" s="0" t="n">
        <v>0.0788761212552415</v>
      </c>
      <c r="AC6" s="0" t="n">
        <v>0.62385076949413</v>
      </c>
      <c r="AD6" s="0" t="n">
        <v>0.0790435247272303</v>
      </c>
      <c r="AE6" s="0" t="n">
        <v>0.62645439842371</v>
      </c>
      <c r="AF6" s="0" t="n">
        <v>0.0788964224391478</v>
      </c>
      <c r="AG6" s="0" t="n">
        <v>0.619319547023711</v>
      </c>
      <c r="AH6" s="0" t="n">
        <v>0.0791939892735802</v>
      </c>
      <c r="AI6" s="0" t="n">
        <v>0.626595394215569</v>
      </c>
      <c r="AJ6" s="0" t="n">
        <v>0.0793187281496574</v>
      </c>
      <c r="AK6" s="0" t="n">
        <v>0.618893931536748</v>
      </c>
      <c r="AL6" s="0" t="n">
        <v>0.0791507013939205</v>
      </c>
      <c r="AM6" s="0" t="n">
        <v>0.619165244142825</v>
      </c>
      <c r="AN6" s="0" t="n">
        <v>0.0795287280375079</v>
      </c>
      <c r="AO6" s="0" t="n">
        <v>0.622592950787348</v>
      </c>
      <c r="AP6" s="0" t="n">
        <v>0.0794336421681108</v>
      </c>
      <c r="AQ6" s="0" t="n">
        <v>0.61983553276849</v>
      </c>
      <c r="AR6" s="0" t="n">
        <v>0.0797141672898682</v>
      </c>
      <c r="AS6" s="0" t="n">
        <v>0.626249054079264</v>
      </c>
      <c r="AT6" s="0" t="n">
        <v>0.0801830802147076</v>
      </c>
      <c r="AU6" s="0" t="n">
        <v>0.63125668849659</v>
      </c>
      <c r="AV6" s="0" t="n">
        <v>0.0798477283720886</v>
      </c>
      <c r="AW6" s="0" t="n">
        <v>0.628074073229936</v>
      </c>
      <c r="AX6" s="0" t="n">
        <v>0.0802140200853761</v>
      </c>
      <c r="AY6" s="0" t="n">
        <v>0.631540128344962</v>
      </c>
      <c r="AZ6" s="0" t="n">
        <v>0.0804073221862083</v>
      </c>
      <c r="BA6" s="0" t="n">
        <v>0.628369206608037</v>
      </c>
      <c r="BB6" s="0" t="n">
        <v>0.0799772597694386</v>
      </c>
      <c r="BC6" s="0" t="n">
        <v>0.624936620427233</v>
      </c>
      <c r="BD6" s="0" t="n">
        <v>0.0802476777415266</v>
      </c>
      <c r="BE6" s="0" t="n">
        <v>0.631894177394631</v>
      </c>
      <c r="BF6" s="0" t="n">
        <v>0.0805085848352643</v>
      </c>
      <c r="BG6" s="0" t="n">
        <v>0.643005371044044</v>
      </c>
      <c r="BH6" s="0" t="n">
        <v>0.0811008423218154</v>
      </c>
      <c r="BI6" s="0" t="n">
        <v>0.630692552590894</v>
      </c>
      <c r="BJ6" s="0" t="n">
        <v>0.0809256629348135</v>
      </c>
      <c r="BK6" s="0" t="n">
        <v>0.637001442632044</v>
      </c>
      <c r="BL6" s="0" t="n">
        <v>0.0806323954283765</v>
      </c>
      <c r="BM6" s="0" t="n">
        <v>0.636340849345714</v>
      </c>
      <c r="BN6" s="0" t="n">
        <v>0.0810278006008639</v>
      </c>
      <c r="BO6" s="0" t="n">
        <v>0.644437277399323</v>
      </c>
      <c r="BP6" s="0" t="n">
        <v>0.0810515909503585</v>
      </c>
      <c r="BQ6" s="0" t="n">
        <v>0.640148783482999</v>
      </c>
      <c r="BR6" s="0" t="n">
        <v>0.0814100441700155</v>
      </c>
      <c r="BS6" s="0" t="n">
        <v>0.641527482520341</v>
      </c>
      <c r="BT6" s="0" t="n">
        <v>0.0812435890326762</v>
      </c>
      <c r="BU6" s="0" t="n">
        <v>0.640259329273393</v>
      </c>
      <c r="BV6" s="0" t="n">
        <v>0.0816471577955235</v>
      </c>
      <c r="BW6" s="0" t="n">
        <v>0.650774402046962</v>
      </c>
      <c r="BX6" s="0" t="n">
        <v>0.0829142802266322</v>
      </c>
      <c r="BY6" s="0" t="n">
        <v>0.646203644380534</v>
      </c>
      <c r="BZ6" s="0" t="n">
        <v>0.0824287748234609</v>
      </c>
      <c r="CA6" s="0" t="n">
        <v>0.661135688645182</v>
      </c>
      <c r="CB6" s="0" t="n">
        <v>0.0830907284534914</v>
      </c>
      <c r="CC6" s="0" t="n">
        <v>0.662922231130206</v>
      </c>
      <c r="CD6" s="0" t="n">
        <v>0.0836811511695507</v>
      </c>
      <c r="CE6" s="0" t="n">
        <v>0.665102304485953</v>
      </c>
      <c r="CF6" s="0" t="n">
        <v>0.0838641441905122</v>
      </c>
      <c r="CG6" s="0" t="n">
        <v>0.66077097995581</v>
      </c>
      <c r="CH6" s="0" t="n">
        <v>0.0838947891022835</v>
      </c>
      <c r="CI6" s="0" t="n">
        <v>0.675501602688464</v>
      </c>
      <c r="CJ6" s="0" t="n">
        <v>0.0842403025214773</v>
      </c>
      <c r="CK6" s="0" t="n">
        <v>0.665146689175689</v>
      </c>
      <c r="CL6" s="0" t="n">
        <v>0.083807855274714</v>
      </c>
      <c r="CM6" s="0" t="n">
        <v>0.676386297976649</v>
      </c>
      <c r="CN6" s="0" t="n">
        <v>0.0841112805351988</v>
      </c>
      <c r="CO6" s="0" t="n">
        <v>0.663977735103347</v>
      </c>
      <c r="CP6" s="0" t="n">
        <v>0.0839776920121388</v>
      </c>
      <c r="CQ6" s="0" t="n">
        <v>0.66750023071094</v>
      </c>
      <c r="CR6" s="0" t="n">
        <v>0.0843698514498848</v>
      </c>
      <c r="CS6" s="0" t="n">
        <v>0.683878152562815</v>
      </c>
      <c r="CT6" s="0" t="n">
        <v>0.0845617021391473</v>
      </c>
      <c r="CU6" s="0" t="n">
        <v>0.67240590862307</v>
      </c>
      <c r="CV6" s="0" t="n">
        <v>0.0851374995089162</v>
      </c>
      <c r="CW6" s="0" t="n">
        <v>0.680744364122825</v>
      </c>
      <c r="CX6" s="0" t="n">
        <v>0.0850744384589468</v>
      </c>
      <c r="CY6" s="0" t="n">
        <v>0.675747001981245</v>
      </c>
      <c r="CZ6" s="0" t="n">
        <v>0.0849149197703673</v>
      </c>
      <c r="DA6" s="0" t="n">
        <v>0.687025139687735</v>
      </c>
      <c r="DB6" s="0" t="n">
        <v>0.0852806942870369</v>
      </c>
      <c r="DC6" s="0" t="n">
        <v>0.692324013205367</v>
      </c>
      <c r="DD6" s="0" t="n">
        <v>0.0855931291611076</v>
      </c>
      <c r="DE6" s="0" t="n">
        <v>0.689939260609228</v>
      </c>
      <c r="DF6" s="0" t="n">
        <v>0.0861382682575096</v>
      </c>
      <c r="DG6" s="0" t="n">
        <v>0.68333404098953</v>
      </c>
      <c r="DH6" s="0" t="n">
        <v>0.0860502021248627</v>
      </c>
      <c r="DI6" s="0" t="n">
        <v>0.687927961384137</v>
      </c>
      <c r="DJ6" s="0" t="n">
        <v>0.0864930234300122</v>
      </c>
      <c r="DK6" s="0" t="n">
        <v>0.690656262041827</v>
      </c>
      <c r="DL6" s="0" t="n">
        <v>0.0878940874258483</v>
      </c>
      <c r="DM6" s="0" t="n">
        <v>0.712341152346203</v>
      </c>
      <c r="DN6" s="0" t="n">
        <v>0.088182975327024</v>
      </c>
      <c r="DO6" s="0" t="n">
        <v>0.704691765705828</v>
      </c>
      <c r="DP6" s="0" t="n">
        <v>0.0879536887581857</v>
      </c>
      <c r="DQ6" s="0" t="n">
        <v>0.72067059778336</v>
      </c>
      <c r="DR6" s="0" t="n">
        <v>0.0881788145866983</v>
      </c>
      <c r="DS6" s="0" t="n">
        <v>0.708091643727102</v>
      </c>
      <c r="DT6" s="0" t="n">
        <v>0.088389648929209</v>
      </c>
      <c r="DU6" s="0" t="n">
        <v>0.724652596175708</v>
      </c>
      <c r="DV6" s="0" t="n">
        <v>0.0893402121182141</v>
      </c>
      <c r="DW6" s="0" t="n">
        <v>0.733678060876029</v>
      </c>
      <c r="DX6" s="0" t="n">
        <v>0.09105446505819</v>
      </c>
      <c r="DY6" s="0" t="n">
        <v>0.742213198236944</v>
      </c>
      <c r="DZ6" s="0" t="n">
        <v>0.09231106401748</v>
      </c>
      <c r="EA6" s="0" t="n">
        <v>0.769633818402643</v>
      </c>
      <c r="EB6" s="0" t="n">
        <v>0.0954309008842876</v>
      </c>
      <c r="EC6" s="0" t="n">
        <v>0.806632221620876</v>
      </c>
      <c r="ED6" s="0" t="n">
        <v>0.0955700143469874</v>
      </c>
      <c r="EE6" s="0" t="n">
        <v>0.7852292976945</v>
      </c>
      <c r="EF6" s="0" t="n">
        <v>0.0963269788916938</v>
      </c>
      <c r="EG6" s="0" t="n">
        <v>0.829587468727917</v>
      </c>
      <c r="EH6" s="0" t="n">
        <v>0.100911035703621</v>
      </c>
      <c r="EI6" s="0" t="n">
        <v>0.83801102005607</v>
      </c>
      <c r="EJ6" s="0" t="n">
        <v>0.101100740172879</v>
      </c>
      <c r="EK6" s="0" t="n">
        <v>0.857366288442703</v>
      </c>
      <c r="EL6" s="0" t="n">
        <v>0.103203403217854</v>
      </c>
      <c r="EM6" s="0" t="n">
        <v>0.858930968065857</v>
      </c>
      <c r="EN6" s="0" t="n">
        <v>0.101628906750182</v>
      </c>
      <c r="EO6" s="0" t="n">
        <v>0.852454664494946</v>
      </c>
      <c r="EP6" s="0" t="n">
        <v>0.10169775279181</v>
      </c>
      <c r="EQ6" s="0" t="n">
        <v>0.855053128727444</v>
      </c>
      <c r="ER6" s="0" t="n">
        <v>0.102971970777853</v>
      </c>
      <c r="ES6" s="0" t="n">
        <v>0.865148987251077</v>
      </c>
      <c r="ET6" s="0" t="n">
        <v>0.103116744063881</v>
      </c>
      <c r="EU6" s="0" t="n">
        <v>0.881804122620442</v>
      </c>
      <c r="EV6" s="0" t="n">
        <v>0.103950246325381</v>
      </c>
      <c r="EW6" s="0" t="n">
        <v>0.866890839199285</v>
      </c>
      <c r="EX6" s="0" t="n">
        <v>0.104086271181074</v>
      </c>
      <c r="EY6" s="0" t="n">
        <v>0.885158573093862</v>
      </c>
      <c r="EZ6" s="0" t="n">
        <v>0.104736192520686</v>
      </c>
      <c r="FA6" s="0" t="n">
        <v>0.891451763215697</v>
      </c>
      <c r="FB6" s="0" t="n">
        <v>0.105873185403129</v>
      </c>
      <c r="FC6" s="0" t="n">
        <v>0.882211801143252</v>
      </c>
      <c r="FD6" s="0" t="n">
        <v>0.105804943838568</v>
      </c>
      <c r="FE6" s="0" t="n">
        <v>0.89491865754679</v>
      </c>
      <c r="FF6" s="0" t="n">
        <v>0.106879803698274</v>
      </c>
      <c r="FG6" s="0" t="n">
        <v>0.915500577438168</v>
      </c>
      <c r="FH6" s="0" t="n">
        <v>0.107850032579092</v>
      </c>
      <c r="FI6" s="0" t="n">
        <v>0.955443518118242</v>
      </c>
      <c r="FJ6" s="0" t="n">
        <v>0.111731376006602</v>
      </c>
      <c r="FK6" s="0" t="n">
        <v>0.982382912418306</v>
      </c>
      <c r="FL6" s="0" t="n">
        <v>0.113324622014588</v>
      </c>
      <c r="FM6" s="0" t="n">
        <v>1.00233842571792</v>
      </c>
      <c r="FN6" s="0" t="n">
        <v>0.115575766034789</v>
      </c>
      <c r="FO6" s="0" t="n">
        <v>1.03226686260161</v>
      </c>
      <c r="FP6" s="0" t="n">
        <v>0.118461099478224</v>
      </c>
      <c r="FQ6" s="0" t="n">
        <v>1.1697316262342</v>
      </c>
      <c r="FR6" s="0" t="n">
        <v>0.131583860793916</v>
      </c>
      <c r="FS6" s="0" t="n">
        <v>1.18518660207929</v>
      </c>
      <c r="FT6" s="0" t="n">
        <v>0.132052857162549</v>
      </c>
      <c r="FU6" s="0" t="n">
        <v>1.3166159855332</v>
      </c>
      <c r="FV6" s="0" t="n">
        <v>0.144275503044942</v>
      </c>
      <c r="FW6" s="0" t="n">
        <v>1.55848884915255</v>
      </c>
      <c r="FX6" s="0" t="n">
        <v>0.161398861682712</v>
      </c>
      <c r="FY6" s="0" t="n">
        <v>1.67486550763118</v>
      </c>
      <c r="FZ6" s="0" t="n">
        <v>0.164870888058751</v>
      </c>
      <c r="GA6" s="0" t="n">
        <v>1.64191424959422</v>
      </c>
      <c r="GB6" s="0" t="n">
        <v>0.16710948437814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6519790750873</v>
      </c>
      <c r="D7" s="0" t="n">
        <v>0.0754687543081494</v>
      </c>
      <c r="E7" s="0" t="n">
        <v>0.485107234146687</v>
      </c>
      <c r="F7" s="0" t="n">
        <v>0.0642748412544538</v>
      </c>
      <c r="G7" s="0" t="n">
        <v>1.19873017380754</v>
      </c>
      <c r="H7" s="0" t="n">
        <v>0.132129078246543</v>
      </c>
      <c r="I7" s="0" t="n">
        <v>0.55025585905013</v>
      </c>
      <c r="J7" s="0" t="n">
        <v>0.0720059337417313</v>
      </c>
      <c r="K7" s="0" t="n">
        <v>0.570660307902037</v>
      </c>
      <c r="L7" s="0" t="n">
        <v>0.0741076971945414</v>
      </c>
      <c r="M7" s="0" t="n">
        <v>0.583484765324212</v>
      </c>
      <c r="N7" s="0" t="n">
        <v>0.0758947163748219</v>
      </c>
      <c r="O7" s="0" t="n">
        <v>0.595955027403136</v>
      </c>
      <c r="P7" s="0" t="n">
        <v>0.0765779031309844</v>
      </c>
      <c r="Q7" s="0" t="n">
        <v>0.596505686048147</v>
      </c>
      <c r="R7" s="0" t="n">
        <v>0.0767856464618474</v>
      </c>
      <c r="S7" s="0" t="n">
        <v>0.595581074630345</v>
      </c>
      <c r="T7" s="0" t="n">
        <v>0.0771678982357236</v>
      </c>
      <c r="U7" s="0" t="n">
        <v>0.59465906765738</v>
      </c>
      <c r="V7" s="0" t="n">
        <v>0.0773560084452084</v>
      </c>
      <c r="W7" s="0" t="n">
        <v>0.614626737704453</v>
      </c>
      <c r="X7" s="0" t="n">
        <v>0.0779310460915325</v>
      </c>
      <c r="Y7" s="0" t="n">
        <v>0.61561543145683</v>
      </c>
      <c r="Z7" s="0" t="n">
        <v>0.0783576484889306</v>
      </c>
      <c r="AA7" s="0" t="n">
        <v>0.615622777212191</v>
      </c>
      <c r="AB7" s="0" t="n">
        <v>0.0787114446907036</v>
      </c>
      <c r="AC7" s="0" t="n">
        <v>0.620439221826255</v>
      </c>
      <c r="AD7" s="0" t="n">
        <v>0.0787959838540612</v>
      </c>
      <c r="AE7" s="0" t="n">
        <v>0.623458328178794</v>
      </c>
      <c r="AF7" s="0" t="n">
        <v>0.0787442097809478</v>
      </c>
      <c r="AG7" s="0" t="n">
        <v>0.615135810263278</v>
      </c>
      <c r="AH7" s="0" t="n">
        <v>0.0791379557039939</v>
      </c>
      <c r="AI7" s="0" t="n">
        <v>0.623057348888271</v>
      </c>
      <c r="AJ7" s="0" t="n">
        <v>0.0791515752075653</v>
      </c>
      <c r="AK7" s="0" t="n">
        <v>0.615528289249164</v>
      </c>
      <c r="AL7" s="0" t="n">
        <v>0.0790434486592385</v>
      </c>
      <c r="AM7" s="0" t="n">
        <v>0.615819060573108</v>
      </c>
      <c r="AN7" s="0" t="n">
        <v>0.0794003517404445</v>
      </c>
      <c r="AO7" s="0" t="n">
        <v>0.619300639749319</v>
      </c>
      <c r="AP7" s="0" t="n">
        <v>0.0793448360645518</v>
      </c>
      <c r="AQ7" s="0" t="n">
        <v>0.616661647662087</v>
      </c>
      <c r="AR7" s="0" t="n">
        <v>0.0794663993076663</v>
      </c>
      <c r="AS7" s="0" t="n">
        <v>0.621990476008606</v>
      </c>
      <c r="AT7" s="0" t="n">
        <v>0.0800269163556031</v>
      </c>
      <c r="AU7" s="0" t="n">
        <v>0.626483731198383</v>
      </c>
      <c r="AV7" s="0" t="n">
        <v>0.0798320201032911</v>
      </c>
      <c r="AW7" s="0" t="n">
        <v>0.623790354061042</v>
      </c>
      <c r="AX7" s="0" t="n">
        <v>0.0801039374427436</v>
      </c>
      <c r="AY7" s="0" t="n">
        <v>0.627127828154646</v>
      </c>
      <c r="AZ7" s="0" t="n">
        <v>0.0802894083920225</v>
      </c>
      <c r="BA7" s="0" t="n">
        <v>0.625006293835986</v>
      </c>
      <c r="BB7" s="0" t="n">
        <v>0.0798885025241735</v>
      </c>
      <c r="BC7" s="0" t="n">
        <v>0.621478951781777</v>
      </c>
      <c r="BD7" s="0" t="n">
        <v>0.0800847258314067</v>
      </c>
      <c r="BE7" s="0" t="n">
        <v>0.628265388803937</v>
      </c>
      <c r="BF7" s="0" t="n">
        <v>0.0803038895696558</v>
      </c>
      <c r="BG7" s="0" t="n">
        <v>0.638160366302303</v>
      </c>
      <c r="BH7" s="0" t="n">
        <v>0.0809086216414915</v>
      </c>
      <c r="BI7" s="0" t="n">
        <v>0.626104971947224</v>
      </c>
      <c r="BJ7" s="0" t="n">
        <v>0.0808118518595388</v>
      </c>
      <c r="BK7" s="0" t="n">
        <v>0.633556958745806</v>
      </c>
      <c r="BL7" s="0" t="n">
        <v>0.0805201388744859</v>
      </c>
      <c r="BM7" s="0" t="n">
        <v>0.631979134546533</v>
      </c>
      <c r="BN7" s="0" t="n">
        <v>0.080943751701192</v>
      </c>
      <c r="BO7" s="0" t="n">
        <v>0.640137951449611</v>
      </c>
      <c r="BP7" s="0" t="n">
        <v>0.080987045544922</v>
      </c>
      <c r="BQ7" s="0" t="n">
        <v>0.6362841517231</v>
      </c>
      <c r="BR7" s="0" t="n">
        <v>0.0812788390222772</v>
      </c>
      <c r="BS7" s="0" t="n">
        <v>0.637124538207501</v>
      </c>
      <c r="BT7" s="0" t="n">
        <v>0.0812074950048386</v>
      </c>
      <c r="BU7" s="0" t="n">
        <v>0.636539130916893</v>
      </c>
      <c r="BV7" s="0" t="n">
        <v>0.0814847575598604</v>
      </c>
      <c r="BW7" s="0" t="n">
        <v>0.645520214095543</v>
      </c>
      <c r="BX7" s="0" t="n">
        <v>0.0826082822679552</v>
      </c>
      <c r="BY7" s="0" t="n">
        <v>0.642377624098523</v>
      </c>
      <c r="BZ7" s="0" t="n">
        <v>0.0822851769322068</v>
      </c>
      <c r="CA7" s="0" t="n">
        <v>0.656256268558255</v>
      </c>
      <c r="CB7" s="0" t="n">
        <v>0.0829354735163009</v>
      </c>
      <c r="CC7" s="0" t="n">
        <v>0.658113661904475</v>
      </c>
      <c r="CD7" s="0" t="n">
        <v>0.083639184865401</v>
      </c>
      <c r="CE7" s="0" t="n">
        <v>0.659289333683864</v>
      </c>
      <c r="CF7" s="0" t="n">
        <v>0.0838475674268371</v>
      </c>
      <c r="CG7" s="0" t="n">
        <v>0.65634845627542</v>
      </c>
      <c r="CH7" s="0" t="n">
        <v>0.0838004011689489</v>
      </c>
      <c r="CI7" s="0" t="n">
        <v>0.671152421477432</v>
      </c>
      <c r="CJ7" s="0" t="n">
        <v>0.0840382325657547</v>
      </c>
      <c r="CK7" s="0" t="n">
        <v>0.661410096143095</v>
      </c>
      <c r="CL7" s="0" t="n">
        <v>0.0836938182802527</v>
      </c>
      <c r="CM7" s="0" t="n">
        <v>0.670096320633914</v>
      </c>
      <c r="CN7" s="0" t="n">
        <v>0.0841155245742704</v>
      </c>
      <c r="CO7" s="0" t="n">
        <v>0.659983324216551</v>
      </c>
      <c r="CP7" s="0" t="n">
        <v>0.08391550536743</v>
      </c>
      <c r="CQ7" s="0" t="n">
        <v>0.662824843312138</v>
      </c>
      <c r="CR7" s="0" t="n">
        <v>0.0843209548867551</v>
      </c>
      <c r="CS7" s="0" t="n">
        <v>0.679157467680066</v>
      </c>
      <c r="CT7" s="0" t="n">
        <v>0.0845195599643462</v>
      </c>
      <c r="CU7" s="0" t="n">
        <v>0.668478642879722</v>
      </c>
      <c r="CV7" s="0" t="n">
        <v>0.0849928461205281</v>
      </c>
      <c r="CW7" s="0" t="n">
        <v>0.676848832319101</v>
      </c>
      <c r="CX7" s="0" t="n">
        <v>0.0849516746845478</v>
      </c>
      <c r="CY7" s="0" t="n">
        <v>0.671897148414385</v>
      </c>
      <c r="CZ7" s="0" t="n">
        <v>0.0848430467135035</v>
      </c>
      <c r="DA7" s="0" t="n">
        <v>0.683316989540789</v>
      </c>
      <c r="DB7" s="0" t="n">
        <v>0.0850805929677413</v>
      </c>
      <c r="DC7" s="0" t="n">
        <v>0.68840506208343</v>
      </c>
      <c r="DD7" s="0" t="n">
        <v>0.0855017980837607</v>
      </c>
      <c r="DE7" s="0" t="n">
        <v>0.686187979469248</v>
      </c>
      <c r="DF7" s="0" t="n">
        <v>0.0860174290193433</v>
      </c>
      <c r="DG7" s="0" t="n">
        <v>0.680022002143872</v>
      </c>
      <c r="DH7" s="0" t="n">
        <v>0.0858874472413223</v>
      </c>
      <c r="DI7" s="0" t="n">
        <v>0.683322680950421</v>
      </c>
      <c r="DJ7" s="0" t="n">
        <v>0.0863897763035219</v>
      </c>
      <c r="DK7" s="0" t="n">
        <v>0.685422778984728</v>
      </c>
      <c r="DL7" s="0" t="n">
        <v>0.087863995568575</v>
      </c>
      <c r="DM7" s="0" t="n">
        <v>0.706967185930915</v>
      </c>
      <c r="DN7" s="0" t="n">
        <v>0.0881355584277814</v>
      </c>
      <c r="DO7" s="0" t="n">
        <v>0.700755210252149</v>
      </c>
      <c r="DP7" s="0" t="n">
        <v>0.0878793095517651</v>
      </c>
      <c r="DQ7" s="0" t="n">
        <v>0.716561649705068</v>
      </c>
      <c r="DR7" s="0" t="n">
        <v>0.0880973666002721</v>
      </c>
      <c r="DS7" s="0" t="n">
        <v>0.703396456547347</v>
      </c>
      <c r="DT7" s="0" t="n">
        <v>0.0883370970756745</v>
      </c>
      <c r="DU7" s="0" t="n">
        <v>0.720500471117067</v>
      </c>
      <c r="DV7" s="0" t="n">
        <v>0.0892511509038555</v>
      </c>
      <c r="DW7" s="0" t="n">
        <v>0.729635508267261</v>
      </c>
      <c r="DX7" s="0" t="n">
        <v>0.0909204979578428</v>
      </c>
      <c r="DY7" s="0" t="n">
        <v>0.737092180208697</v>
      </c>
      <c r="DZ7" s="0" t="n">
        <v>0.0922630237035406</v>
      </c>
      <c r="EA7" s="0" t="n">
        <v>0.764480400533333</v>
      </c>
      <c r="EB7" s="0" t="n">
        <v>0.0952641713223309</v>
      </c>
      <c r="EC7" s="0" t="n">
        <v>0.798275975314403</v>
      </c>
      <c r="ED7" s="0" t="n">
        <v>0.0956007689622454</v>
      </c>
      <c r="EE7" s="0" t="n">
        <v>0.781955502006061</v>
      </c>
      <c r="EF7" s="0" t="n">
        <v>0.0961317927472401</v>
      </c>
      <c r="EG7" s="0" t="n">
        <v>0.823921235045944</v>
      </c>
      <c r="EH7" s="0" t="n">
        <v>0.100757963590954</v>
      </c>
      <c r="EI7" s="0" t="n">
        <v>0.830942978248973</v>
      </c>
      <c r="EJ7" s="0" t="n">
        <v>0.101055160189498</v>
      </c>
      <c r="EK7" s="0" t="n">
        <v>0.846340478620687</v>
      </c>
      <c r="EL7" s="0" t="n">
        <v>0.103150612171182</v>
      </c>
      <c r="EM7" s="0" t="n">
        <v>0.853847993467579</v>
      </c>
      <c r="EN7" s="0" t="n">
        <v>0.101541631960043</v>
      </c>
      <c r="EO7" s="0" t="n">
        <v>0.848207825477992</v>
      </c>
      <c r="EP7" s="0" t="n">
        <v>0.101558008762299</v>
      </c>
      <c r="EQ7" s="0" t="n">
        <v>0.850901251564269</v>
      </c>
      <c r="ER7" s="0" t="n">
        <v>0.102721835881822</v>
      </c>
      <c r="ES7" s="0" t="n">
        <v>0.86075382770183</v>
      </c>
      <c r="ET7" s="0" t="n">
        <v>0.102858858917148</v>
      </c>
      <c r="EU7" s="0" t="n">
        <v>0.874196796520644</v>
      </c>
      <c r="EV7" s="0" t="n">
        <v>0.103915337915832</v>
      </c>
      <c r="EW7" s="0" t="n">
        <v>0.861531725248531</v>
      </c>
      <c r="EX7" s="0" t="n">
        <v>0.104009557458988</v>
      </c>
      <c r="EY7" s="0" t="n">
        <v>0.880405427592466</v>
      </c>
      <c r="EZ7" s="0" t="n">
        <v>0.104590163709792</v>
      </c>
      <c r="FA7" s="0" t="n">
        <v>0.885870579237335</v>
      </c>
      <c r="FB7" s="0" t="n">
        <v>0.105576626879985</v>
      </c>
      <c r="FC7" s="0" t="n">
        <v>0.877570518858412</v>
      </c>
      <c r="FD7" s="0" t="n">
        <v>0.105609323691342</v>
      </c>
      <c r="FE7" s="0" t="n">
        <v>0.888399346979992</v>
      </c>
      <c r="FF7" s="0" t="n">
        <v>0.106768474276054</v>
      </c>
      <c r="FG7" s="0" t="n">
        <v>0.908000626937242</v>
      </c>
      <c r="FH7" s="0" t="n">
        <v>0.107815034990322</v>
      </c>
      <c r="FI7" s="0" t="n">
        <v>0.94856578374546</v>
      </c>
      <c r="FJ7" s="0" t="n">
        <v>0.111715898827669</v>
      </c>
      <c r="FK7" s="0" t="n">
        <v>0.974360937793547</v>
      </c>
      <c r="FL7" s="0" t="n">
        <v>0.113274364581831</v>
      </c>
      <c r="FM7" s="0" t="n">
        <v>0.996664539177832</v>
      </c>
      <c r="FN7" s="0" t="n">
        <v>0.1154136589717</v>
      </c>
      <c r="FO7" s="0" t="n">
        <v>1.02488151899675</v>
      </c>
      <c r="FP7" s="0" t="n">
        <v>0.118383911048942</v>
      </c>
      <c r="FQ7" s="0" t="n">
        <v>1.16071271240214</v>
      </c>
      <c r="FR7" s="0" t="n">
        <v>0.131379346876575</v>
      </c>
      <c r="FS7" s="0" t="n">
        <v>1.17740428945603</v>
      </c>
      <c r="FT7" s="0" t="n">
        <v>0.131953262951362</v>
      </c>
      <c r="FU7" s="0" t="n">
        <v>1.31046869086293</v>
      </c>
      <c r="FV7" s="0" t="n">
        <v>0.143988358584369</v>
      </c>
      <c r="FW7" s="0" t="n">
        <v>1.54390892328849</v>
      </c>
      <c r="FX7" s="0" t="n">
        <v>0.161369185959233</v>
      </c>
      <c r="FY7" s="0" t="n">
        <v>1.66711926353408</v>
      </c>
      <c r="FZ7" s="0" t="n">
        <v>0.164601972971432</v>
      </c>
      <c r="GA7" s="0" t="n">
        <v>1.63360623908806</v>
      </c>
      <c r="GB7" s="0" t="n">
        <v>0.16667707624672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644892647677</v>
      </c>
      <c r="D8" s="0" t="n">
        <v>0.0762828018347674</v>
      </c>
      <c r="E8" s="0" t="n">
        <v>0.529259863487867</v>
      </c>
      <c r="F8" s="0" t="n">
        <v>0.0691973831386608</v>
      </c>
      <c r="G8" s="0" t="n">
        <v>1.42629402348989</v>
      </c>
      <c r="H8" s="0" t="n">
        <v>0.149828154109416</v>
      </c>
      <c r="I8" s="0" t="n">
        <v>0.546793623946105</v>
      </c>
      <c r="J8" s="0" t="n">
        <v>0.0718650147326904</v>
      </c>
      <c r="K8" s="0" t="n">
        <v>0.567448888867882</v>
      </c>
      <c r="L8" s="0" t="n">
        <v>0.0739265190095601</v>
      </c>
      <c r="M8" s="0" t="n">
        <v>0.579884760758662</v>
      </c>
      <c r="N8" s="0" t="n">
        <v>0.0757373583185597</v>
      </c>
      <c r="O8" s="0" t="n">
        <v>0.592483075302919</v>
      </c>
      <c r="P8" s="0" t="n">
        <v>0.0764131751593487</v>
      </c>
      <c r="Q8" s="0" t="n">
        <v>0.592831385918117</v>
      </c>
      <c r="R8" s="0" t="n">
        <v>0.0766093164522796</v>
      </c>
      <c r="S8" s="0" t="n">
        <v>0.591272412113906</v>
      </c>
      <c r="T8" s="0" t="n">
        <v>0.0770424887228442</v>
      </c>
      <c r="U8" s="0" t="n">
        <v>0.590610619037</v>
      </c>
      <c r="V8" s="0" t="n">
        <v>0.0770206999416398</v>
      </c>
      <c r="W8" s="0" t="n">
        <v>0.610583261003482</v>
      </c>
      <c r="X8" s="0" t="n">
        <v>0.0777994319523356</v>
      </c>
      <c r="Y8" s="0" t="n">
        <v>0.611599391454138</v>
      </c>
      <c r="Z8" s="0" t="n">
        <v>0.0781995701604831</v>
      </c>
      <c r="AA8" s="0" t="n">
        <v>0.611798691011051</v>
      </c>
      <c r="AB8" s="0" t="n">
        <v>0.0784789953764313</v>
      </c>
      <c r="AC8" s="0" t="n">
        <v>0.616741789261114</v>
      </c>
      <c r="AD8" s="0" t="n">
        <v>0.0784841828372497</v>
      </c>
      <c r="AE8" s="0" t="n">
        <v>0.620211055261822</v>
      </c>
      <c r="AF8" s="0" t="n">
        <v>0.0785347776545882</v>
      </c>
      <c r="AG8" s="0" t="n">
        <v>0.610599143406056</v>
      </c>
      <c r="AH8" s="0" t="n">
        <v>0.0790131027560999</v>
      </c>
      <c r="AI8" s="0" t="n">
        <v>0.619222596592144</v>
      </c>
      <c r="AJ8" s="0" t="n">
        <v>0.0789168095416644</v>
      </c>
      <c r="AK8" s="0" t="n">
        <v>0.611879865414476</v>
      </c>
      <c r="AL8" s="0" t="n">
        <v>0.0788737142113096</v>
      </c>
      <c r="AM8" s="0" t="n">
        <v>0.612192049175141</v>
      </c>
      <c r="AN8" s="0" t="n">
        <v>0.0792082645123803</v>
      </c>
      <c r="AO8" s="0" t="n">
        <v>0.615731444739098</v>
      </c>
      <c r="AP8" s="0" t="n">
        <v>0.0791963560825504</v>
      </c>
      <c r="AQ8" s="0" t="n">
        <v>0.613221846435429</v>
      </c>
      <c r="AR8" s="0" t="n">
        <v>0.0791586476668379</v>
      </c>
      <c r="AS8" s="0" t="n">
        <v>0.617374372999729</v>
      </c>
      <c r="AT8" s="0" t="n">
        <v>0.0797903810376796</v>
      </c>
      <c r="AU8" s="0" t="n">
        <v>0.621306956643407</v>
      </c>
      <c r="AV8" s="0" t="n">
        <v>0.0797486272133096</v>
      </c>
      <c r="AW8" s="0" t="n">
        <v>0.619146281109031</v>
      </c>
      <c r="AX8" s="0" t="n">
        <v>0.0799167332981373</v>
      </c>
      <c r="AY8" s="0" t="n">
        <v>0.62234441305821</v>
      </c>
      <c r="AZ8" s="0" t="n">
        <v>0.0800918485081365</v>
      </c>
      <c r="BA8" s="0" t="n">
        <v>0.621360514924435</v>
      </c>
      <c r="BB8" s="0" t="n">
        <v>0.079739101260051</v>
      </c>
      <c r="BC8" s="0" t="n">
        <v>0.617731413795433</v>
      </c>
      <c r="BD8" s="0" t="n">
        <v>0.079854814850767</v>
      </c>
      <c r="BE8" s="0" t="n">
        <v>0.624332540437699</v>
      </c>
      <c r="BF8" s="0" t="n">
        <v>0.0800290780420689</v>
      </c>
      <c r="BG8" s="0" t="n">
        <v>0.632908644013021</v>
      </c>
      <c r="BH8" s="0" t="n">
        <v>0.0806255080033497</v>
      </c>
      <c r="BI8" s="0" t="n">
        <v>0.62113143454116</v>
      </c>
      <c r="BJ8" s="0" t="n">
        <v>0.0806155459528929</v>
      </c>
      <c r="BK8" s="0" t="n">
        <v>0.62982304854528</v>
      </c>
      <c r="BL8" s="0" t="n">
        <v>0.0803443252627288</v>
      </c>
      <c r="BM8" s="0" t="n">
        <v>0.627249978327754</v>
      </c>
      <c r="BN8" s="0" t="n">
        <v>0.0807845020291464</v>
      </c>
      <c r="BO8" s="0" t="n">
        <v>0.635476011997264</v>
      </c>
      <c r="BP8" s="0" t="n">
        <v>0.0808516793763508</v>
      </c>
      <c r="BQ8" s="0" t="n">
        <v>0.632094889406069</v>
      </c>
      <c r="BR8" s="0" t="n">
        <v>0.081075716005998</v>
      </c>
      <c r="BS8" s="0" t="n">
        <v>0.63234961324774</v>
      </c>
      <c r="BT8" s="0" t="n">
        <v>0.0811037939082066</v>
      </c>
      <c r="BU8" s="0" t="n">
        <v>0.632506881419566</v>
      </c>
      <c r="BV8" s="0" t="n">
        <v>0.0812511718752679</v>
      </c>
      <c r="BW8" s="0" t="n">
        <v>0.639825774124859</v>
      </c>
      <c r="BX8" s="0" t="n">
        <v>0.082201097731977</v>
      </c>
      <c r="BY8" s="0" t="n">
        <v>0.638230416147618</v>
      </c>
      <c r="BZ8" s="0" t="n">
        <v>0.0820693754108248</v>
      </c>
      <c r="CA8" s="0" t="n">
        <v>0.650966728395558</v>
      </c>
      <c r="CB8" s="0" t="n">
        <v>0.082691136782195</v>
      </c>
      <c r="CC8" s="0" t="n">
        <v>0.652898887088691</v>
      </c>
      <c r="CD8" s="0" t="n">
        <v>0.0835230732643592</v>
      </c>
      <c r="CE8" s="0" t="n">
        <v>0.65298447638915</v>
      </c>
      <c r="CF8" s="0" t="n">
        <v>0.0837494699129611</v>
      </c>
      <c r="CG8" s="0" t="n">
        <v>0.651553525688601</v>
      </c>
      <c r="CH8" s="0" t="n">
        <v>0.0836288294237833</v>
      </c>
      <c r="CI8" s="0" t="n">
        <v>0.666438346700267</v>
      </c>
      <c r="CJ8" s="0" t="n">
        <v>0.0837543454565192</v>
      </c>
      <c r="CK8" s="0" t="n">
        <v>0.657359391620757</v>
      </c>
      <c r="CL8" s="0" t="n">
        <v>0.083511682278747</v>
      </c>
      <c r="CM8" s="0" t="n">
        <v>0.66327344389494</v>
      </c>
      <c r="CN8" s="0" t="n">
        <v>0.0840395609817607</v>
      </c>
      <c r="CO8" s="0" t="n">
        <v>0.655652089033082</v>
      </c>
      <c r="CP8" s="0" t="n">
        <v>0.083786858691741</v>
      </c>
      <c r="CQ8" s="0" t="n">
        <v>0.657754691188006</v>
      </c>
      <c r="CR8" s="0" t="n">
        <v>0.0841983114189704</v>
      </c>
      <c r="CS8" s="0" t="n">
        <v>0.67403792998684</v>
      </c>
      <c r="CT8" s="0" t="n">
        <v>0.0844057448208958</v>
      </c>
      <c r="CU8" s="0" t="n">
        <v>0.66422160610642</v>
      </c>
      <c r="CV8" s="0" t="n">
        <v>0.0847747039415458</v>
      </c>
      <c r="CW8" s="0" t="n">
        <v>0.672625835021436</v>
      </c>
      <c r="CX8" s="0" t="n">
        <v>0.0847581339485625</v>
      </c>
      <c r="CY8" s="0" t="n">
        <v>0.667722868941953</v>
      </c>
      <c r="CZ8" s="0" t="n">
        <v>0.0847058029396528</v>
      </c>
      <c r="DA8" s="0" t="n">
        <v>0.679297879210233</v>
      </c>
      <c r="DB8" s="0" t="n">
        <v>0.0848106333351511</v>
      </c>
      <c r="DC8" s="0" t="n">
        <v>0.684156112224848</v>
      </c>
      <c r="DD8" s="0" t="n">
        <v>0.0853427216400648</v>
      </c>
      <c r="DE8" s="0" t="n">
        <v>0.682121391497706</v>
      </c>
      <c r="DF8" s="0" t="n">
        <v>0.0858282926994465</v>
      </c>
      <c r="DG8" s="0" t="n">
        <v>0.676432229303552</v>
      </c>
      <c r="DH8" s="0" t="n">
        <v>0.0856615299073739</v>
      </c>
      <c r="DI8" s="0" t="n">
        <v>0.678329635179125</v>
      </c>
      <c r="DJ8" s="0" t="n">
        <v>0.0862062598842058</v>
      </c>
      <c r="DK8" s="0" t="n">
        <v>0.679746864839449</v>
      </c>
      <c r="DL8" s="0" t="n">
        <v>0.0877560278373463</v>
      </c>
      <c r="DM8" s="0" t="n">
        <v>0.701139163723574</v>
      </c>
      <c r="DN8" s="0" t="n">
        <v>0.0880065813378956</v>
      </c>
      <c r="DO8" s="0" t="n">
        <v>0.696486907396654</v>
      </c>
      <c r="DP8" s="0" t="n">
        <v>0.087738353122976</v>
      </c>
      <c r="DQ8" s="0" t="n">
        <v>0.712106398390518</v>
      </c>
      <c r="DR8" s="0" t="n">
        <v>0.0879471183513843</v>
      </c>
      <c r="DS8" s="0" t="n">
        <v>0.698304850051958</v>
      </c>
      <c r="DT8" s="0" t="n">
        <v>0.088210651868859</v>
      </c>
      <c r="DU8" s="0" t="n">
        <v>0.715998563467987</v>
      </c>
      <c r="DV8" s="0" t="n">
        <v>0.0890913249558941</v>
      </c>
      <c r="DW8" s="0" t="n">
        <v>0.725253179844993</v>
      </c>
      <c r="DX8" s="0" t="n">
        <v>0.0907130644754744</v>
      </c>
      <c r="DY8" s="0" t="n">
        <v>0.731538565527097</v>
      </c>
      <c r="DZ8" s="0" t="n">
        <v>0.092136377091001</v>
      </c>
      <c r="EA8" s="0" t="n">
        <v>0.758893768183061</v>
      </c>
      <c r="EB8" s="0" t="n">
        <v>0.0950042152071177</v>
      </c>
      <c r="EC8" s="0" t="n">
        <v>0.789210821501679</v>
      </c>
      <c r="ED8" s="0" t="n">
        <v>0.0955402865873166</v>
      </c>
      <c r="EE8" s="0" t="n">
        <v>0.77840715530549</v>
      </c>
      <c r="EF8" s="0" t="n">
        <v>0.0958757038668043</v>
      </c>
      <c r="EG8" s="0" t="n">
        <v>0.817778081883532</v>
      </c>
      <c r="EH8" s="0" t="n">
        <v>0.100506371156033</v>
      </c>
      <c r="EI8" s="0" t="n">
        <v>0.823277203707117</v>
      </c>
      <c r="EJ8" s="0" t="n">
        <v>0.100908215378862</v>
      </c>
      <c r="EK8" s="0" t="n">
        <v>0.834381796660519</v>
      </c>
      <c r="EL8" s="0" t="n">
        <v>0.102944174456318</v>
      </c>
      <c r="EM8" s="0" t="n">
        <v>0.848336185114954</v>
      </c>
      <c r="EN8" s="0" t="n">
        <v>0.101373326855146</v>
      </c>
      <c r="EO8" s="0" t="n">
        <v>0.843603775429796</v>
      </c>
      <c r="EP8" s="0" t="n">
        <v>0.101343731845493</v>
      </c>
      <c r="EQ8" s="0" t="n">
        <v>0.84640100609379</v>
      </c>
      <c r="ER8" s="0" t="n">
        <v>0.102396061440886</v>
      </c>
      <c r="ES8" s="0" t="n">
        <v>0.855989776664182</v>
      </c>
      <c r="ET8" s="0" t="n">
        <v>0.102521658343308</v>
      </c>
      <c r="EU8" s="0" t="n">
        <v>0.865945667223965</v>
      </c>
      <c r="EV8" s="0" t="n">
        <v>0.10377684524015</v>
      </c>
      <c r="EW8" s="0" t="n">
        <v>0.855720271765963</v>
      </c>
      <c r="EX8" s="0" t="n">
        <v>0.103848537164899</v>
      </c>
      <c r="EY8" s="0" t="n">
        <v>0.87525229240995</v>
      </c>
      <c r="EZ8" s="0" t="n">
        <v>0.104362008600487</v>
      </c>
      <c r="FA8" s="0" t="n">
        <v>0.879820823170808</v>
      </c>
      <c r="FB8" s="0" t="n">
        <v>0.105179534625678</v>
      </c>
      <c r="FC8" s="0" t="n">
        <v>0.872539345835243</v>
      </c>
      <c r="FD8" s="0" t="n">
        <v>0.105329912387866</v>
      </c>
      <c r="FE8" s="0" t="n">
        <v>0.881330073726049</v>
      </c>
      <c r="FF8" s="0" t="n">
        <v>0.106552527058521</v>
      </c>
      <c r="FG8" s="0" t="n">
        <v>0.899865969537184</v>
      </c>
      <c r="FH8" s="0" t="n">
        <v>0.10767784186054</v>
      </c>
      <c r="FI8" s="0" t="n">
        <v>0.941105571650912</v>
      </c>
      <c r="FJ8" s="0" t="n">
        <v>0.111611721397918</v>
      </c>
      <c r="FK8" s="0" t="n">
        <v>0.96566023660526</v>
      </c>
      <c r="FL8" s="0" t="n">
        <v>0.113113894189667</v>
      </c>
      <c r="FM8" s="0" t="n">
        <v>0.990512817863041</v>
      </c>
      <c r="FN8" s="0" t="n">
        <v>0.115156569491958</v>
      </c>
      <c r="FO8" s="0" t="n">
        <v>1.01687192784063</v>
      </c>
      <c r="FP8" s="0" t="n">
        <v>0.118199593341658</v>
      </c>
      <c r="FQ8" s="0" t="n">
        <v>1.15093321838673</v>
      </c>
      <c r="FR8" s="0" t="n">
        <v>0.131031690654338</v>
      </c>
      <c r="FS8" s="0" t="n">
        <v>1.16896432826173</v>
      </c>
      <c r="FT8" s="0" t="n">
        <v>0.131740592009762</v>
      </c>
      <c r="FU8" s="0" t="n">
        <v>1.30380425285624</v>
      </c>
      <c r="FV8" s="0" t="n">
        <v>0.143598774782593</v>
      </c>
      <c r="FW8" s="0" t="n">
        <v>1.52809306909762</v>
      </c>
      <c r="FX8" s="0" t="n">
        <v>0.161172592558512</v>
      </c>
      <c r="FY8" s="0" t="n">
        <v>1.65871964734312</v>
      </c>
      <c r="FZ8" s="0" t="n">
        <v>0.164217975698249</v>
      </c>
      <c r="GA8" s="0" t="n">
        <v>1.62459840373082</v>
      </c>
      <c r="GB8" s="0" t="n">
        <v>0.16611679631860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07504275587868</v>
      </c>
      <c r="D9" s="0" t="n">
        <v>0.0766413170972884</v>
      </c>
      <c r="E9" s="0" t="n">
        <v>0.574725162131919</v>
      </c>
      <c r="F9" s="0" t="n">
        <v>0.0741426930313394</v>
      </c>
      <c r="G9" s="0" t="n">
        <v>1.67741024276226</v>
      </c>
      <c r="H9" s="0" t="n">
        <v>0.167803927472971</v>
      </c>
      <c r="I9" s="0" t="n">
        <v>0.543195883247241</v>
      </c>
      <c r="J9" s="0" t="n">
        <v>0.0716709764131588</v>
      </c>
      <c r="K9" s="0" t="n">
        <v>0.564112382310031</v>
      </c>
      <c r="L9" s="0" t="n">
        <v>0.0736950227529837</v>
      </c>
      <c r="M9" s="0" t="n">
        <v>0.576143990564541</v>
      </c>
      <c r="N9" s="0" t="n">
        <v>0.0755245383461247</v>
      </c>
      <c r="O9" s="0" t="n">
        <v>0.588875488303133</v>
      </c>
      <c r="P9" s="0" t="n">
        <v>0.076195064154953</v>
      </c>
      <c r="Q9" s="0" t="n">
        <v>0.58901357650899</v>
      </c>
      <c r="R9" s="0" t="n">
        <v>0.0763763720692948</v>
      </c>
      <c r="S9" s="0" t="n">
        <v>0.586794276501014</v>
      </c>
      <c r="T9" s="0" t="n">
        <v>0.0768552378882749</v>
      </c>
      <c r="U9" s="0" t="n">
        <v>0.586404962179747</v>
      </c>
      <c r="V9" s="0" t="n">
        <v>0.0766257510377173</v>
      </c>
      <c r="W9" s="0" t="n">
        <v>0.606380904145211</v>
      </c>
      <c r="X9" s="0" t="n">
        <v>0.0776095345682566</v>
      </c>
      <c r="Y9" s="0" t="n">
        <v>0.607425978445273</v>
      </c>
      <c r="Z9" s="0" t="n">
        <v>0.0779816090406954</v>
      </c>
      <c r="AA9" s="0" t="n">
        <v>0.607825705983842</v>
      </c>
      <c r="AB9" s="0" t="n">
        <v>0.0781877062092131</v>
      </c>
      <c r="AC9" s="0" t="n">
        <v>0.612900562058643</v>
      </c>
      <c r="AD9" s="0" t="n">
        <v>0.0781201040150119</v>
      </c>
      <c r="AE9" s="0" t="n">
        <v>0.616837370549901</v>
      </c>
      <c r="AF9" s="0" t="n">
        <v>0.078276174419234</v>
      </c>
      <c r="AG9" s="0" t="n">
        <v>0.605883888015177</v>
      </c>
      <c r="AH9" s="0" t="n">
        <v>0.0788242284586673</v>
      </c>
      <c r="AI9" s="0" t="n">
        <v>0.615238504707375</v>
      </c>
      <c r="AJ9" s="0" t="n">
        <v>0.0786234530648371</v>
      </c>
      <c r="AK9" s="0" t="n">
        <v>0.608088866914591</v>
      </c>
      <c r="AL9" s="0" t="n">
        <v>0.0786480208497797</v>
      </c>
      <c r="AM9" s="0" t="n">
        <v>0.608423593962896</v>
      </c>
      <c r="AN9" s="0" t="n">
        <v>0.078959848157766</v>
      </c>
      <c r="AO9" s="0" t="n">
        <v>0.612022527919298</v>
      </c>
      <c r="AP9" s="0" t="n">
        <v>0.0789939082245464</v>
      </c>
      <c r="AQ9" s="0" t="n">
        <v>0.609648318720595</v>
      </c>
      <c r="AR9" s="0" t="n">
        <v>0.0788027390903508</v>
      </c>
      <c r="AS9" s="0" t="n">
        <v>0.612578139302526</v>
      </c>
      <c r="AT9" s="0" t="n">
        <v>0.0794825641805546</v>
      </c>
      <c r="AU9" s="0" t="n">
        <v>0.615925305374643</v>
      </c>
      <c r="AV9" s="0" t="n">
        <v>0.0796007544441389</v>
      </c>
      <c r="AW9" s="0" t="n">
        <v>0.614320323493024</v>
      </c>
      <c r="AX9" s="0" t="n">
        <v>0.0796596018018489</v>
      </c>
      <c r="AY9" s="0" t="n">
        <v>0.61737370701524</v>
      </c>
      <c r="AZ9" s="0" t="n">
        <v>0.0798222346500954</v>
      </c>
      <c r="BA9" s="0" t="n">
        <v>0.617571975112381</v>
      </c>
      <c r="BB9" s="0" t="n">
        <v>0.0795347973838661</v>
      </c>
      <c r="BC9" s="0" t="n">
        <v>0.613838022251371</v>
      </c>
      <c r="BD9" s="0" t="n">
        <v>0.0795667801496577</v>
      </c>
      <c r="BE9" s="0" t="n">
        <v>0.620246769453066</v>
      </c>
      <c r="BF9" s="0" t="n">
        <v>0.0796947111053928</v>
      </c>
      <c r="BG9" s="0" t="n">
        <v>0.627452024918573</v>
      </c>
      <c r="BH9" s="0" t="n">
        <v>0.0802623813057318</v>
      </c>
      <c r="BI9" s="0" t="n">
        <v>0.615963070626024</v>
      </c>
      <c r="BJ9" s="0" t="n">
        <v>0.0803442891407788</v>
      </c>
      <c r="BK9" s="0" t="n">
        <v>0.625943204105474</v>
      </c>
      <c r="BL9" s="0" t="n">
        <v>0.0801117110116075</v>
      </c>
      <c r="BM9" s="0" t="n">
        <v>0.622335119510721</v>
      </c>
      <c r="BN9" s="0" t="n">
        <v>0.0805561714603157</v>
      </c>
      <c r="BO9" s="0" t="n">
        <v>0.630630614760988</v>
      </c>
      <c r="BP9" s="0" t="n">
        <v>0.0806506944905889</v>
      </c>
      <c r="BQ9" s="0" t="n">
        <v>0.627741987533382</v>
      </c>
      <c r="BR9" s="0" t="n">
        <v>0.0808084810247808</v>
      </c>
      <c r="BS9" s="0" t="n">
        <v>0.627386205329454</v>
      </c>
      <c r="BT9" s="0" t="n">
        <v>0.0809364709177673</v>
      </c>
      <c r="BU9" s="0" t="n">
        <v>0.628317537868283</v>
      </c>
      <c r="BV9" s="0" t="n">
        <v>0.0809553773086086</v>
      </c>
      <c r="BW9" s="0" t="n">
        <v>0.633909916269506</v>
      </c>
      <c r="BX9" s="0" t="n">
        <v>0.0817083744920635</v>
      </c>
      <c r="BY9" s="0" t="n">
        <v>0.633921395403591</v>
      </c>
      <c r="BZ9" s="0" t="n">
        <v>0.0817896633907586</v>
      </c>
      <c r="CA9" s="0" t="n">
        <v>0.645470342219134</v>
      </c>
      <c r="CB9" s="0" t="n">
        <v>0.0823671079748398</v>
      </c>
      <c r="CC9" s="0" t="n">
        <v>0.647478307554545</v>
      </c>
      <c r="CD9" s="0" t="n">
        <v>0.0833372784701372</v>
      </c>
      <c r="CE9" s="0" t="n">
        <v>0.646430024731843</v>
      </c>
      <c r="CF9" s="0" t="n">
        <v>0.0835736214813286</v>
      </c>
      <c r="CG9" s="0" t="n">
        <v>0.646570454688775</v>
      </c>
      <c r="CH9" s="0" t="n">
        <v>0.083386667272735</v>
      </c>
      <c r="CI9" s="0" t="n">
        <v>0.661540537606975</v>
      </c>
      <c r="CJ9" s="0" t="n">
        <v>0.0833995508161729</v>
      </c>
      <c r="CK9" s="0" t="n">
        <v>0.653150241911806</v>
      </c>
      <c r="CL9" s="0" t="n">
        <v>0.0832684466545917</v>
      </c>
      <c r="CM9" s="0" t="n">
        <v>0.656179867086494</v>
      </c>
      <c r="CN9" s="0" t="n">
        <v>0.0838863089959288</v>
      </c>
      <c r="CO9" s="0" t="n">
        <v>0.651150476492058</v>
      </c>
      <c r="CP9" s="0" t="n">
        <v>0.0835966958046727</v>
      </c>
      <c r="CQ9" s="0" t="n">
        <v>0.652484617441301</v>
      </c>
      <c r="CR9" s="0" t="n">
        <v>0.0840066341662185</v>
      </c>
      <c r="CS9" s="0" t="n">
        <v>0.668716280445618</v>
      </c>
      <c r="CT9" s="0" t="n">
        <v>0.0842246305609306</v>
      </c>
      <c r="CU9" s="0" t="n">
        <v>0.659798393838988</v>
      </c>
      <c r="CV9" s="0" t="n">
        <v>0.0844914560535721</v>
      </c>
      <c r="CW9" s="0" t="n">
        <v>0.668237659647695</v>
      </c>
      <c r="CX9" s="0" t="n">
        <v>0.084501253912936</v>
      </c>
      <c r="CY9" s="0" t="n">
        <v>0.66338457878311</v>
      </c>
      <c r="CZ9" s="0" t="n">
        <v>0.0845084626500771</v>
      </c>
      <c r="DA9" s="0" t="n">
        <v>0.67512226085213</v>
      </c>
      <c r="DB9" s="0" t="n">
        <v>0.0844811897865517</v>
      </c>
      <c r="DC9" s="0" t="n">
        <v>0.679740448389848</v>
      </c>
      <c r="DD9" s="0" t="n">
        <v>0.0851220130485399</v>
      </c>
      <c r="DE9" s="0" t="n">
        <v>0.67789577338978</v>
      </c>
      <c r="DF9" s="0" t="n">
        <v>0.0855781277005242</v>
      </c>
      <c r="DG9" s="0" t="n">
        <v>0.672702675425656</v>
      </c>
      <c r="DH9" s="0" t="n">
        <v>0.0853811319994654</v>
      </c>
      <c r="DI9" s="0" t="n">
        <v>0.673140704019106</v>
      </c>
      <c r="DJ9" s="0" t="n">
        <v>0.0859495266051412</v>
      </c>
      <c r="DK9" s="0" t="n">
        <v>0.673846641803503</v>
      </c>
      <c r="DL9" s="0" t="n">
        <v>0.0875743333715242</v>
      </c>
      <c r="DM9" s="0" t="n">
        <v>0.695081053349216</v>
      </c>
      <c r="DN9" s="0" t="n">
        <v>0.0878010005745999</v>
      </c>
      <c r="DO9" s="0" t="n">
        <v>0.69205088562439</v>
      </c>
      <c r="DP9" s="0" t="n">
        <v>0.0875362363483276</v>
      </c>
      <c r="DQ9" s="0" t="n">
        <v>0.707476056649194</v>
      </c>
      <c r="DR9" s="0" t="n">
        <v>0.0877338437959792</v>
      </c>
      <c r="DS9" s="0" t="n">
        <v>0.693012491823145</v>
      </c>
      <c r="DT9" s="0" t="n">
        <v>0.0880151725271492</v>
      </c>
      <c r="DU9" s="0" t="n">
        <v>0.711319879014723</v>
      </c>
      <c r="DV9" s="0" t="n">
        <v>0.0888668762958788</v>
      </c>
      <c r="DW9" s="0" t="n">
        <v>0.720699486032857</v>
      </c>
      <c r="DX9" s="0" t="n">
        <v>0.0904401361634824</v>
      </c>
      <c r="DY9" s="0" t="n">
        <v>0.725765776489855</v>
      </c>
      <c r="DZ9" s="0" t="n">
        <v>0.0919359911381567</v>
      </c>
      <c r="EA9" s="0" t="n">
        <v>0.753088612500028</v>
      </c>
      <c r="EB9" s="0" t="n">
        <v>0.0946610225063706</v>
      </c>
      <c r="EC9" s="0" t="n">
        <v>0.77978512895993</v>
      </c>
      <c r="ED9" s="0" t="n">
        <v>0.0953908915259506</v>
      </c>
      <c r="EE9" s="0" t="n">
        <v>0.774720618566555</v>
      </c>
      <c r="EF9" s="0" t="n">
        <v>0.0955685536024454</v>
      </c>
      <c r="EG9" s="0" t="n">
        <v>0.811394087171591</v>
      </c>
      <c r="EH9" s="0" t="n">
        <v>0.100165926955038</v>
      </c>
      <c r="EI9" s="0" t="n">
        <v>0.815308287847131</v>
      </c>
      <c r="EJ9" s="0" t="n">
        <v>0.100665552747637</v>
      </c>
      <c r="EK9" s="0" t="n">
        <v>0.821949808003423</v>
      </c>
      <c r="EL9" s="0" t="n">
        <v>0.102592023358872</v>
      </c>
      <c r="EM9" s="0" t="n">
        <v>0.842607358711915</v>
      </c>
      <c r="EN9" s="0" t="n">
        <v>0.101130459306285</v>
      </c>
      <c r="EO9" s="0" t="n">
        <v>0.838819445411727</v>
      </c>
      <c r="EP9" s="0" t="n">
        <v>0.101063156583139</v>
      </c>
      <c r="EQ9" s="0" t="n">
        <v>0.841725334225672</v>
      </c>
      <c r="ER9" s="0" t="n">
        <v>0.102007166784114</v>
      </c>
      <c r="ES9" s="0" t="n">
        <v>0.851039913947799</v>
      </c>
      <c r="ET9" s="0" t="n">
        <v>0.102118100771307</v>
      </c>
      <c r="EU9" s="0" t="n">
        <v>0.857367821001991</v>
      </c>
      <c r="EV9" s="0" t="n">
        <v>0.103540090494193</v>
      </c>
      <c r="EW9" s="0" t="n">
        <v>0.849679809649816</v>
      </c>
      <c r="EX9" s="0" t="n">
        <v>0.103609398218407</v>
      </c>
      <c r="EY9" s="0" t="n">
        <v>0.869897199641466</v>
      </c>
      <c r="EZ9" s="0" t="n">
        <v>0.104060495065669</v>
      </c>
      <c r="FA9" s="0" t="n">
        <v>0.873534983749011</v>
      </c>
      <c r="FB9" s="0" t="n">
        <v>0.104697168672846</v>
      </c>
      <c r="FC9" s="0" t="n">
        <v>0.867311627231509</v>
      </c>
      <c r="FD9" s="0" t="n">
        <v>0.104977447547837</v>
      </c>
      <c r="FE9" s="0" t="n">
        <v>0.873982505991616</v>
      </c>
      <c r="FF9" s="0" t="n">
        <v>0.106240260776141</v>
      </c>
      <c r="FG9" s="0" t="n">
        <v>0.89140921555991</v>
      </c>
      <c r="FH9" s="0" t="n">
        <v>0.107443725444784</v>
      </c>
      <c r="FI9" s="0" t="n">
        <v>0.933349573601656</v>
      </c>
      <c r="FJ9" s="0" t="n">
        <v>0.111422847197552</v>
      </c>
      <c r="FK9" s="0" t="n">
        <v>0.956615171920702</v>
      </c>
      <c r="FL9" s="0" t="n">
        <v>0.112849377625273</v>
      </c>
      <c r="FM9" s="0" t="n">
        <v>0.984119668973751</v>
      </c>
      <c r="FN9" s="0" t="n">
        <v>0.114814377400091</v>
      </c>
      <c r="FO9" s="0" t="n">
        <v>1.00854589322953</v>
      </c>
      <c r="FP9" s="0" t="n">
        <v>0.117915229582496</v>
      </c>
      <c r="FQ9" s="0" t="n">
        <v>1.14076896465859</v>
      </c>
      <c r="FR9" s="0" t="n">
        <v>0.130554252360857</v>
      </c>
      <c r="FS9" s="0" t="n">
        <v>1.16019106147192</v>
      </c>
      <c r="FT9" s="0" t="n">
        <v>0.131423017162767</v>
      </c>
      <c r="FU9" s="0" t="n">
        <v>1.29687878212826</v>
      </c>
      <c r="FV9" s="0" t="n">
        <v>0.143121723126635</v>
      </c>
      <c r="FW9" s="0" t="n">
        <v>1.51164908098685</v>
      </c>
      <c r="FX9" s="0" t="n">
        <v>0.160816636454687</v>
      </c>
      <c r="FY9" s="0" t="n">
        <v>1.64998945159797</v>
      </c>
      <c r="FZ9" s="0" t="n">
        <v>0.163733653039064</v>
      </c>
      <c r="GA9" s="0" t="n">
        <v>1.61523690958363</v>
      </c>
      <c r="GB9" s="0" t="n">
        <v>0.16545017583721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9240878632</v>
      </c>
      <c r="D10" s="0" t="n">
        <v>0.0769478813612188</v>
      </c>
      <c r="E10" s="0" t="n">
        <v>0.621542156083059</v>
      </c>
      <c r="F10" s="0" t="n">
        <v>0.0791108762403208</v>
      </c>
      <c r="G10" s="0" t="n">
        <v>1.95451645128209</v>
      </c>
      <c r="H10" s="0" t="n">
        <v>0.186060724071923</v>
      </c>
      <c r="I10" s="0" t="n">
        <v>0.539600896110959</v>
      </c>
      <c r="J10" s="0" t="n">
        <v>0.0714312755669384</v>
      </c>
      <c r="K10" s="0" t="n">
        <v>0.560779008304367</v>
      </c>
      <c r="L10" s="0" t="n">
        <v>0.0734221046961278</v>
      </c>
      <c r="M10" s="0" t="n">
        <v>0.57240621044256</v>
      </c>
      <c r="N10" s="0" t="n">
        <v>0.0752644350097066</v>
      </c>
      <c r="O10" s="0" t="n">
        <v>0.585270903949021</v>
      </c>
      <c r="P10" s="0" t="n">
        <v>0.075931952001378</v>
      </c>
      <c r="Q10" s="0" t="n">
        <v>0.585198974095308</v>
      </c>
      <c r="R10" s="0" t="n">
        <v>0.0760957652348945</v>
      </c>
      <c r="S10" s="0" t="n">
        <v>0.582318760031905</v>
      </c>
      <c r="T10" s="0" t="n">
        <v>0.0766133416765765</v>
      </c>
      <c r="U10" s="0" t="n">
        <v>0.582203718120085</v>
      </c>
      <c r="V10" s="0" t="n">
        <v>0.0761863393983288</v>
      </c>
      <c r="W10" s="0" t="n">
        <v>0.602181161346995</v>
      </c>
      <c r="X10" s="0" t="n">
        <v>0.0773686515892698</v>
      </c>
      <c r="Y10" s="0" t="n">
        <v>0.603255574351688</v>
      </c>
      <c r="Z10" s="0" t="n">
        <v>0.077712141253167</v>
      </c>
      <c r="AA10" s="0" t="n">
        <v>0.603856501717084</v>
      </c>
      <c r="AB10" s="0" t="n">
        <v>0.0778487712683882</v>
      </c>
      <c r="AC10" s="0" t="n">
        <v>0.609063156426046</v>
      </c>
      <c r="AD10" s="0" t="n">
        <v>0.0777177387323086</v>
      </c>
      <c r="AE10" s="0" t="n">
        <v>0.613466922854528</v>
      </c>
      <c r="AF10" s="0" t="n">
        <v>0.0779783380521936</v>
      </c>
      <c r="AG10" s="0" t="n">
        <v>0.601171248710966</v>
      </c>
      <c r="AH10" s="0" t="n">
        <v>0.0785785911450245</v>
      </c>
      <c r="AI10" s="0" t="n">
        <v>0.61125817965079</v>
      </c>
      <c r="AJ10" s="0" t="n">
        <v>0.0782827793019717</v>
      </c>
      <c r="AK10" s="0" t="n">
        <v>0.604300979695844</v>
      </c>
      <c r="AL10" s="0" t="n">
        <v>0.078375041843962</v>
      </c>
      <c r="AM10" s="0" t="n">
        <v>0.604658514556807</v>
      </c>
      <c r="AN10" s="0" t="n">
        <v>0.078664649177796</v>
      </c>
      <c r="AO10" s="0" t="n">
        <v>0.608316420883322</v>
      </c>
      <c r="AP10" s="0" t="n">
        <v>0.0787452724481888</v>
      </c>
      <c r="AQ10" s="0" t="n">
        <v>0.606078393183607</v>
      </c>
      <c r="AR10" s="0" t="n">
        <v>0.0784123509452037</v>
      </c>
      <c r="AS10" s="0" t="n">
        <v>0.607786091488221</v>
      </c>
      <c r="AT10" s="0" t="n">
        <v>0.0791152950134215</v>
      </c>
      <c r="AU10" s="0" t="n">
        <v>0.610545591232283</v>
      </c>
      <c r="AV10" s="0" t="n">
        <v>0.0793940844633701</v>
      </c>
      <c r="AW10" s="0" t="n">
        <v>0.609497940057775</v>
      </c>
      <c r="AX10" s="0" t="n">
        <v>0.07934242437308</v>
      </c>
      <c r="AY10" s="0" t="n">
        <v>0.612406731471362</v>
      </c>
      <c r="AZ10" s="0" t="n">
        <v>0.0794909279272625</v>
      </c>
      <c r="BA10" s="0" t="n">
        <v>0.613786265860162</v>
      </c>
      <c r="BB10" s="0" t="n">
        <v>0.0792834421790057</v>
      </c>
      <c r="BC10" s="0" t="n">
        <v>0.609948398003193</v>
      </c>
      <c r="BD10" s="0" t="n">
        <v>0.0792316907401109</v>
      </c>
      <c r="BE10" s="0" t="n">
        <v>0.61616508973765</v>
      </c>
      <c r="BF10" s="0" t="n">
        <v>0.0793136382934888</v>
      </c>
      <c r="BG10" s="0" t="n">
        <v>0.622000203830654</v>
      </c>
      <c r="BH10" s="0" t="n">
        <v>0.0798331963039835</v>
      </c>
      <c r="BI10" s="0" t="n">
        <v>0.610798497528623</v>
      </c>
      <c r="BJ10" s="0" t="n">
        <v>0.0800085056703633</v>
      </c>
      <c r="BK10" s="0" t="n">
        <v>0.622066525672366</v>
      </c>
      <c r="BL10" s="0" t="n">
        <v>0.0798312353563411</v>
      </c>
      <c r="BM10" s="0" t="n">
        <v>0.617423433363491</v>
      </c>
      <c r="BN10" s="0" t="n">
        <v>0.0802675346104109</v>
      </c>
      <c r="BO10" s="0" t="n">
        <v>0.625787965639243</v>
      </c>
      <c r="BP10" s="0" t="n">
        <v>0.0803918146240824</v>
      </c>
      <c r="BQ10" s="0" t="n">
        <v>0.623392725682872</v>
      </c>
      <c r="BR10" s="0" t="n">
        <v>0.0804874037690866</v>
      </c>
      <c r="BS10" s="0" t="n">
        <v>0.62242505543543</v>
      </c>
      <c r="BT10" s="0" t="n">
        <v>0.0807119561622076</v>
      </c>
      <c r="BU10" s="0" t="n">
        <v>0.624132094386309</v>
      </c>
      <c r="BV10" s="0" t="n">
        <v>0.0806087410791958</v>
      </c>
      <c r="BW10" s="0" t="n">
        <v>0.627999983629214</v>
      </c>
      <c r="BX10" s="0" t="n">
        <v>0.0811490476260021</v>
      </c>
      <c r="BY10" s="0" t="n">
        <v>0.629616155117108</v>
      </c>
      <c r="BZ10" s="0" t="n">
        <v>0.0814567900480751</v>
      </c>
      <c r="CA10" s="0" t="n">
        <v>0.639978333067335</v>
      </c>
      <c r="CB10" s="0" t="n">
        <v>0.0819758393395844</v>
      </c>
      <c r="CC10" s="0" t="n">
        <v>0.642060233133639</v>
      </c>
      <c r="CD10" s="0" t="n">
        <v>0.0830889404724821</v>
      </c>
      <c r="CE10" s="0" t="n">
        <v>0.639877862613355</v>
      </c>
      <c r="CF10" s="0" t="n">
        <v>0.0833267798885504</v>
      </c>
      <c r="CG10" s="0" t="n">
        <v>0.641590739899929</v>
      </c>
      <c r="CH10" s="0" t="n">
        <v>0.0830832208714625</v>
      </c>
      <c r="CI10" s="0" t="n">
        <v>0.656647214254286</v>
      </c>
      <c r="CJ10" s="0" t="n">
        <v>0.0829874832037733</v>
      </c>
      <c r="CK10" s="0" t="n">
        <v>0.64894440227904</v>
      </c>
      <c r="CL10" s="0" t="n">
        <v>0.0829734588164151</v>
      </c>
      <c r="CM10" s="0" t="n">
        <v>0.649088192387201</v>
      </c>
      <c r="CN10" s="0" t="n">
        <v>0.0836616580046456</v>
      </c>
      <c r="CO10" s="0" t="n">
        <v>0.646651481038895</v>
      </c>
      <c r="CP10" s="0" t="n">
        <v>0.0833523245593307</v>
      </c>
      <c r="CQ10" s="0" t="n">
        <v>0.647217148050617</v>
      </c>
      <c r="CR10" s="0" t="n">
        <v>0.0837532891778287</v>
      </c>
      <c r="CS10" s="0" t="n">
        <v>0.663397027063853</v>
      </c>
      <c r="CT10" s="0" t="n">
        <v>0.083983177303891</v>
      </c>
      <c r="CU10" s="0" t="n">
        <v>0.655378987644299</v>
      </c>
      <c r="CV10" s="0" t="n">
        <v>0.0841539875140945</v>
      </c>
      <c r="CW10" s="0" t="n">
        <v>0.663852941316574</v>
      </c>
      <c r="CX10" s="0" t="n">
        <v>0.0841909063333775</v>
      </c>
      <c r="CY10" s="0" t="n">
        <v>0.659048995995721</v>
      </c>
      <c r="CZ10" s="0" t="n">
        <v>0.084258609521435</v>
      </c>
      <c r="DA10" s="0" t="n">
        <v>0.670950601138266</v>
      </c>
      <c r="DB10" s="0" t="n">
        <v>0.0841049226527616</v>
      </c>
      <c r="DC10" s="0" t="n">
        <v>0.675327762063276</v>
      </c>
      <c r="DD10" s="0" t="n">
        <v>0.0848481540165836</v>
      </c>
      <c r="DE10" s="0" t="n">
        <v>0.673673513279602</v>
      </c>
      <c r="DF10" s="0" t="n">
        <v>0.0852765477231906</v>
      </c>
      <c r="DG10" s="0" t="n">
        <v>0.668976665174153</v>
      </c>
      <c r="DH10" s="0" t="n">
        <v>0.0850570290519487</v>
      </c>
      <c r="DI10" s="0" t="n">
        <v>0.667955295184859</v>
      </c>
      <c r="DJ10" s="0" t="n">
        <v>0.0856294425822648</v>
      </c>
      <c r="DK10" s="0" t="n">
        <v>0.66794885213928</v>
      </c>
      <c r="DL10" s="0" t="n">
        <v>0.0873258945875349</v>
      </c>
      <c r="DM10" s="0" t="n">
        <v>0.6890256645921</v>
      </c>
      <c r="DN10" s="0" t="n">
        <v>0.0875267164913367</v>
      </c>
      <c r="DO10" s="0" t="n">
        <v>0.687617618764314</v>
      </c>
      <c r="DP10" s="0" t="n">
        <v>0.0872807264621211</v>
      </c>
      <c r="DQ10" s="0" t="n">
        <v>0.702848565917491</v>
      </c>
      <c r="DR10" s="0" t="n">
        <v>0.0874657389556155</v>
      </c>
      <c r="DS10" s="0" t="n">
        <v>0.687722764219653</v>
      </c>
      <c r="DT10" s="0" t="n">
        <v>0.0877581712120207</v>
      </c>
      <c r="DU10" s="0" t="n">
        <v>0.706644216976978</v>
      </c>
      <c r="DV10" s="0" t="n">
        <v>0.0885864303599415</v>
      </c>
      <c r="DW10" s="0" t="n">
        <v>0.71614942273031</v>
      </c>
      <c r="DX10" s="0" t="n">
        <v>0.0901122015038365</v>
      </c>
      <c r="DY10" s="0" t="n">
        <v>0.719995658142255</v>
      </c>
      <c r="DZ10" s="0" t="n">
        <v>0.0916695665647978</v>
      </c>
      <c r="EA10" s="0" t="n">
        <v>0.747288022361563</v>
      </c>
      <c r="EB10" s="0" t="n">
        <v>0.0942477819231145</v>
      </c>
      <c r="EC10" s="0" t="n">
        <v>0.770361121767546</v>
      </c>
      <c r="ED10" s="0" t="n">
        <v>0.0951583249465741</v>
      </c>
      <c r="EE10" s="0" t="n">
        <v>0.771037563328699</v>
      </c>
      <c r="EF10" s="0" t="n">
        <v>0.0952221455665707</v>
      </c>
      <c r="EG10" s="0" t="n">
        <v>0.805014584246717</v>
      </c>
      <c r="EH10" s="0" t="n">
        <v>0.0997497140676898</v>
      </c>
      <c r="EI10" s="0" t="n">
        <v>0.807342471636492</v>
      </c>
      <c r="EJ10" s="0" t="n">
        <v>0.100336497684654</v>
      </c>
      <c r="EK10" s="0" t="n">
        <v>0.809522267001551</v>
      </c>
      <c r="EL10" s="0" t="n">
        <v>0.102107691848032</v>
      </c>
      <c r="EM10" s="0" t="n">
        <v>0.836881669844369</v>
      </c>
      <c r="EN10" s="0" t="n">
        <v>0.100822362577161</v>
      </c>
      <c r="EO10" s="0" t="n">
        <v>0.834038694543298</v>
      </c>
      <c r="EP10" s="0" t="n">
        <v>0.10072706532522</v>
      </c>
      <c r="EQ10" s="0" t="n">
        <v>0.837053919407659</v>
      </c>
      <c r="ER10" s="0" t="n">
        <v>0.10157009691507</v>
      </c>
      <c r="ES10" s="0" t="n">
        <v>0.846094460000956</v>
      </c>
      <c r="ET10" s="0" t="n">
        <v>0.101663694692322</v>
      </c>
      <c r="EU10" s="0" t="n">
        <v>0.848792899674519</v>
      </c>
      <c r="EV10" s="0" t="n">
        <v>0.103214172030075</v>
      </c>
      <c r="EW10" s="0" t="n">
        <v>0.843642470471683</v>
      </c>
      <c r="EX10" s="0" t="n">
        <v>0.103301330595114</v>
      </c>
      <c r="EY10" s="0" t="n">
        <v>0.864545942498935</v>
      </c>
      <c r="EZ10" s="0" t="n">
        <v>0.103697210101391</v>
      </c>
      <c r="FA10" s="0" t="n">
        <v>0.867254622255785</v>
      </c>
      <c r="FB10" s="0" t="n">
        <v>0.104148066074545</v>
      </c>
      <c r="FC10" s="0" t="n">
        <v>0.862088261341414</v>
      </c>
      <c r="FD10" s="0" t="n">
        <v>0.104565474197391</v>
      </c>
      <c r="FE10" s="0" t="n">
        <v>0.866639006684163</v>
      </c>
      <c r="FF10" s="0" t="n">
        <v>0.105843675647025</v>
      </c>
      <c r="FG10" s="0" t="n">
        <v>0.882955353318164</v>
      </c>
      <c r="FH10" s="0" t="n">
        <v>0.10712168270562</v>
      </c>
      <c r="FI10" s="0" t="n">
        <v>0.925595848253112</v>
      </c>
      <c r="FJ10" s="0" t="n">
        <v>0.111156534556169</v>
      </c>
      <c r="FK10" s="0" t="n">
        <v>0.947573340503171</v>
      </c>
      <c r="FL10" s="0" t="n">
        <v>0.112490980111876</v>
      </c>
      <c r="FM10" s="0" t="n">
        <v>0.977730777636456</v>
      </c>
      <c r="FN10" s="0" t="n">
        <v>0.114400232946287</v>
      </c>
      <c r="FO10" s="0" t="n">
        <v>1.00022338000428</v>
      </c>
      <c r="FP10" s="0" t="n">
        <v>0.117541747711248</v>
      </c>
      <c r="FQ10" s="0" t="n">
        <v>1.13061055778831</v>
      </c>
      <c r="FR10" s="0" t="n">
        <v>0.129965379682001</v>
      </c>
      <c r="FS10" s="0" t="n">
        <v>1.15142164080922</v>
      </c>
      <c r="FT10" s="0" t="n">
        <v>0.131012742633649</v>
      </c>
      <c r="FU10" s="0" t="n">
        <v>1.28995842063521</v>
      </c>
      <c r="FV10" s="0" t="n">
        <v>0.142575536444099</v>
      </c>
      <c r="FW10" s="0" t="n">
        <v>1.49520889219739</v>
      </c>
      <c r="FX10" s="0" t="n">
        <v>0.160314996841205</v>
      </c>
      <c r="FY10" s="0" t="n">
        <v>1.64126417282514</v>
      </c>
      <c r="FZ10" s="0" t="n">
        <v>0.163167617242055</v>
      </c>
      <c r="GA10" s="0" t="n">
        <v>1.60588151361658</v>
      </c>
      <c r="GB10" s="0" t="n">
        <v>0.1647028326538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000005869302</v>
      </c>
      <c r="D11" s="0" t="n">
        <v>0.0771238245670429</v>
      </c>
      <c r="E11" s="0" t="n">
        <v>0.669751031598887</v>
      </c>
      <c r="F11" s="0" t="n">
        <v>0.0841020385605116</v>
      </c>
      <c r="G11" s="0" t="s">
        <v>9</v>
      </c>
      <c r="H11" s="0" t="s">
        <v>9</v>
      </c>
      <c r="I11" s="0" t="n">
        <v>0.536146815876816</v>
      </c>
      <c r="J11" s="0" t="n">
        <v>0.0711551237631234</v>
      </c>
      <c r="K11" s="0" t="n">
        <v>0.557576866544551</v>
      </c>
      <c r="L11" s="0" t="n">
        <v>0.073118252926863</v>
      </c>
      <c r="M11" s="0" t="n">
        <v>0.568815061186636</v>
      </c>
      <c r="N11" s="0" t="n">
        <v>0.0749670439346565</v>
      </c>
      <c r="O11" s="0" t="n">
        <v>0.581807844395839</v>
      </c>
      <c r="P11" s="0" t="n">
        <v>0.0756339499511308</v>
      </c>
      <c r="Q11" s="0" t="n">
        <v>0.581534171708576</v>
      </c>
      <c r="R11" s="0" t="n">
        <v>0.0757782795123584</v>
      </c>
      <c r="S11" s="0" t="n">
        <v>0.578017854294588</v>
      </c>
      <c r="T11" s="0" t="n">
        <v>0.0763260960235079</v>
      </c>
      <c r="U11" s="0" t="n">
        <v>0.578168338311143</v>
      </c>
      <c r="V11" s="0" t="n">
        <v>0.075719351366351</v>
      </c>
      <c r="W11" s="0" t="n">
        <v>0.598145426369326</v>
      </c>
      <c r="X11" s="0" t="n">
        <v>0.0770860400131691</v>
      </c>
      <c r="Y11" s="0" t="n">
        <v>0.59924844546391</v>
      </c>
      <c r="Z11" s="0" t="n">
        <v>0.0774015222938533</v>
      </c>
      <c r="AA11" s="0" t="n">
        <v>0.600043612504792</v>
      </c>
      <c r="AB11" s="0" t="n">
        <v>0.0774752156336556</v>
      </c>
      <c r="AC11" s="0" t="n">
        <v>0.605377041709743</v>
      </c>
      <c r="AD11" s="0" t="n">
        <v>0.077292549661305</v>
      </c>
      <c r="AE11" s="0" t="n">
        <v>0.610229236590466</v>
      </c>
      <c r="AF11" s="0" t="n">
        <v>0.0776527142380238</v>
      </c>
      <c r="AG11" s="0" t="n">
        <v>0.596642329579006</v>
      </c>
      <c r="AH11" s="0" t="n">
        <v>0.07828563051938</v>
      </c>
      <c r="AI11" s="0" t="n">
        <v>0.607434583082123</v>
      </c>
      <c r="AJ11" s="0" t="n">
        <v>0.0779078801547231</v>
      </c>
      <c r="AK11" s="0" t="n">
        <v>0.600661770139779</v>
      </c>
      <c r="AL11" s="0" t="n">
        <v>0.0780652676239617</v>
      </c>
      <c r="AM11" s="0" t="n">
        <v>0.601041500846969</v>
      </c>
      <c r="AN11" s="0" t="n">
        <v>0.0783340119037211</v>
      </c>
      <c r="AO11" s="0" t="n">
        <v>0.604755547246152</v>
      </c>
      <c r="AP11" s="0" t="n">
        <v>0.0784600036869265</v>
      </c>
      <c r="AQ11" s="0" t="n">
        <v>0.602649260060816</v>
      </c>
      <c r="AR11" s="0" t="n">
        <v>0.0780024856288823</v>
      </c>
      <c r="AS11" s="0" t="n">
        <v>0.603182385266905</v>
      </c>
      <c r="AT11" s="0" t="n">
        <v>0.0787026874844065</v>
      </c>
      <c r="AU11" s="0" t="n">
        <v>0.60537455361384</v>
      </c>
      <c r="AV11" s="0" t="n">
        <v>0.0791365594824625</v>
      </c>
      <c r="AW11" s="0" t="n">
        <v>0.604864452294278</v>
      </c>
      <c r="AX11" s="0" t="n">
        <v>0.0789773899625428</v>
      </c>
      <c r="AY11" s="0" t="n">
        <v>0.607634364511217</v>
      </c>
      <c r="AZ11" s="0" t="n">
        <v>0.0791106602711973</v>
      </c>
      <c r="BA11" s="0" t="n">
        <v>0.610148869851292</v>
      </c>
      <c r="BB11" s="0" t="n">
        <v>0.078994695085031</v>
      </c>
      <c r="BC11" s="0" t="n">
        <v>0.606212017129428</v>
      </c>
      <c r="BD11" s="0" t="n">
        <v>0.0788624239202151</v>
      </c>
      <c r="BE11" s="0" t="n">
        <v>0.612244357953882</v>
      </c>
      <c r="BF11" s="0" t="n">
        <v>0.0789005040208103</v>
      </c>
      <c r="BG11" s="0" t="n">
        <v>0.616762691176254</v>
      </c>
      <c r="BH11" s="0" t="n">
        <v>0.0793544463370323</v>
      </c>
      <c r="BI11" s="0" t="n">
        <v>0.605836186896765</v>
      </c>
      <c r="BJ11" s="0" t="n">
        <v>0.079621099512105</v>
      </c>
      <c r="BK11" s="0" t="n">
        <v>0.618341991824074</v>
      </c>
      <c r="BL11" s="0" t="n">
        <v>0.0795136768190689</v>
      </c>
      <c r="BM11" s="0" t="n">
        <v>0.612703673230194</v>
      </c>
      <c r="BN11" s="0" t="n">
        <v>0.0799296836317042</v>
      </c>
      <c r="BO11" s="0" t="n">
        <v>0.621134164921989</v>
      </c>
      <c r="BP11" s="0" t="n">
        <v>0.0800849883849196</v>
      </c>
      <c r="BQ11" s="0" t="n">
        <v>0.619214243548359</v>
      </c>
      <c r="BR11" s="0" t="n">
        <v>0.0801248230577896</v>
      </c>
      <c r="BS11" s="0" t="n">
        <v>0.61765681777385</v>
      </c>
      <c r="BT11" s="0" t="n">
        <v>0.0804388776176743</v>
      </c>
      <c r="BU11" s="0" t="n">
        <v>0.620111395219433</v>
      </c>
      <c r="BV11" s="0" t="n">
        <v>0.0802245842229299</v>
      </c>
      <c r="BW11" s="0" t="n">
        <v>0.62232309160102</v>
      </c>
      <c r="BX11" s="0" t="n">
        <v>0.0805446117515815</v>
      </c>
      <c r="BY11" s="0" t="n">
        <v>0.625480143257972</v>
      </c>
      <c r="BZ11" s="0" t="n">
        <v>0.0810835475186561</v>
      </c>
      <c r="CA11" s="0" t="n">
        <v>0.63470175577191</v>
      </c>
      <c r="CB11" s="0" t="n">
        <v>0.0815323671106557</v>
      </c>
      <c r="CC11" s="0" t="n">
        <v>0.636852877387476</v>
      </c>
      <c r="CD11" s="0" t="n">
        <v>0.0827876027613741</v>
      </c>
      <c r="CE11" s="0" t="n">
        <v>0.633579785949404</v>
      </c>
      <c r="CF11" s="0" t="n">
        <v>0.0830184311186065</v>
      </c>
      <c r="CG11" s="0" t="n">
        <v>0.636805748968741</v>
      </c>
      <c r="CH11" s="0" t="n">
        <v>0.0827301514949922</v>
      </c>
      <c r="CI11" s="0" t="n">
        <v>0.651946424314438</v>
      </c>
      <c r="CJ11" s="0" t="n">
        <v>0.0825339781465747</v>
      </c>
      <c r="CK11" s="0" t="n">
        <v>0.644903500780884</v>
      </c>
      <c r="CL11" s="0" t="n">
        <v>0.082638054981407</v>
      </c>
      <c r="CM11" s="0" t="n">
        <v>0.642270948878697</v>
      </c>
      <c r="CN11" s="0" t="n">
        <v>0.0833742412195204</v>
      </c>
      <c r="CO11" s="0" t="n">
        <v>0.642327996545793</v>
      </c>
      <c r="CP11" s="0" t="n">
        <v>0.0830631360056283</v>
      </c>
      <c r="CQ11" s="0" t="n">
        <v>0.642154708910608</v>
      </c>
      <c r="CR11" s="0" t="n">
        <v>0.0834480123596274</v>
      </c>
      <c r="CS11" s="0" t="n">
        <v>0.658284585765934</v>
      </c>
      <c r="CT11" s="0" t="n">
        <v>0.0836906639630365</v>
      </c>
      <c r="CU11" s="0" t="n">
        <v>0.651133222823981</v>
      </c>
      <c r="CV11" s="0" t="n">
        <v>0.0837752670498305</v>
      </c>
      <c r="CW11" s="0" t="n">
        <v>0.659640182294559</v>
      </c>
      <c r="CX11" s="0" t="n">
        <v>0.0838390176933244</v>
      </c>
      <c r="CY11" s="0" t="n">
        <v>0.654882734594881</v>
      </c>
      <c r="CZ11" s="0" t="n">
        <v>0.0839658452693411</v>
      </c>
      <c r="DA11" s="0" t="n">
        <v>0.666943214611951</v>
      </c>
      <c r="DB11" s="0" t="n">
        <v>0.0836962916687194</v>
      </c>
      <c r="DC11" s="0" t="n">
        <v>0.671087630305999</v>
      </c>
      <c r="DD11" s="0" t="n">
        <v>0.084531668793212</v>
      </c>
      <c r="DE11" s="0" t="n">
        <v>0.669616870255338</v>
      </c>
      <c r="DF11" s="0" t="n">
        <v>0.0849351423168468</v>
      </c>
      <c r="DG11" s="0" t="n">
        <v>0.66539738703344</v>
      </c>
      <c r="DH11" s="0" t="n">
        <v>0.0847016761593378</v>
      </c>
      <c r="DI11" s="0" t="n">
        <v>0.662972681029872</v>
      </c>
      <c r="DJ11" s="0" t="n">
        <v>0.0852583084650705</v>
      </c>
      <c r="DK11" s="0" t="n">
        <v>0.662280144596056</v>
      </c>
      <c r="DL11" s="0" t="n">
        <v>0.0870202588485211</v>
      </c>
      <c r="DM11" s="0" t="n">
        <v>0.68320570264626</v>
      </c>
      <c r="DN11" s="0" t="n">
        <v>0.0871942696716054</v>
      </c>
      <c r="DO11" s="0" t="n">
        <v>0.683357474775654</v>
      </c>
      <c r="DP11" s="0" t="n">
        <v>0.0869816425659919</v>
      </c>
      <c r="DQ11" s="0" t="n">
        <v>0.698401758069101</v>
      </c>
      <c r="DR11" s="0" t="n">
        <v>0.0871531069489534</v>
      </c>
      <c r="DS11" s="0" t="n">
        <v>0.682638948506772</v>
      </c>
      <c r="DT11" s="0" t="n">
        <v>0.0874495243398861</v>
      </c>
      <c r="DU11" s="0" t="n">
        <v>0.702151260424721</v>
      </c>
      <c r="DV11" s="0" t="n">
        <v>0.0882607645281246</v>
      </c>
      <c r="DW11" s="0" t="n">
        <v>0.711777846318365</v>
      </c>
      <c r="DX11" s="0" t="n">
        <v>0.0897418628415991</v>
      </c>
      <c r="DY11" s="0" t="n">
        <v>0.714449952896476</v>
      </c>
      <c r="DZ11" s="0" t="n">
        <v>0.091347341917866</v>
      </c>
      <c r="EA11" s="0" t="n">
        <v>0.74171491119368</v>
      </c>
      <c r="EB11" s="0" t="n">
        <v>0.0937803740612161</v>
      </c>
      <c r="EC11" s="0" t="n">
        <v>0.761300959235887</v>
      </c>
      <c r="ED11" s="0" t="n">
        <v>0.0948515242524075</v>
      </c>
      <c r="EE11" s="0" t="n">
        <v>0.767499527339233</v>
      </c>
      <c r="EF11" s="0" t="n">
        <v>0.094849792025731</v>
      </c>
      <c r="EG11" s="0" t="n">
        <v>0.798884733828645</v>
      </c>
      <c r="EH11" s="0" t="n">
        <v>0.0992737273218346</v>
      </c>
      <c r="EI11" s="0" t="n">
        <v>0.799685876924896</v>
      </c>
      <c r="EJ11" s="0" t="n">
        <v>0.0999336955914467</v>
      </c>
      <c r="EK11" s="0" t="n">
        <v>0.79757675708616</v>
      </c>
      <c r="EL11" s="0" t="n">
        <v>0.101509792512141</v>
      </c>
      <c r="EM11" s="0" t="n">
        <v>0.831379153524491</v>
      </c>
      <c r="EN11" s="0" t="n">
        <v>0.100460876652292</v>
      </c>
      <c r="EO11" s="0" t="n">
        <v>0.829445244399305</v>
      </c>
      <c r="EP11" s="0" t="n">
        <v>0.100348373870295</v>
      </c>
      <c r="EQ11" s="0" t="n">
        <v>0.832566281491448</v>
      </c>
      <c r="ER11" s="0" t="n">
        <v>0.101101648183711</v>
      </c>
      <c r="ES11" s="0" t="n">
        <v>0.841343465845389</v>
      </c>
      <c r="ET11" s="0" t="n">
        <v>0.101175902677133</v>
      </c>
      <c r="EU11" s="0" t="n">
        <v>0.840550432659295</v>
      </c>
      <c r="EV11" s="0" t="n">
        <v>0.102811614711594</v>
      </c>
      <c r="EW11" s="0" t="n">
        <v>0.837840265790402</v>
      </c>
      <c r="EX11" s="0" t="n">
        <v>0.102936173161019</v>
      </c>
      <c r="EY11" s="0" t="n">
        <v>0.859404166793327</v>
      </c>
      <c r="EZ11" s="0" t="n">
        <v>0.103286114545098</v>
      </c>
      <c r="FA11" s="0" t="n">
        <v>0.861221089461246</v>
      </c>
      <c r="FB11" s="0" t="n">
        <v>0.103553328535686</v>
      </c>
      <c r="FC11" s="0" t="n">
        <v>0.857069979186817</v>
      </c>
      <c r="FD11" s="0" t="n">
        <v>0.104109824241351</v>
      </c>
      <c r="FE11" s="0" t="n">
        <v>0.859581782363794</v>
      </c>
      <c r="FF11" s="0" t="n">
        <v>0.105378012215276</v>
      </c>
      <c r="FG11" s="0" t="n">
        <v>0.874829259996916</v>
      </c>
      <c r="FH11" s="0" t="n">
        <v>0.106724089564908</v>
      </c>
      <c r="FI11" s="0" t="n">
        <v>0.918142366922083</v>
      </c>
      <c r="FJ11" s="0" t="n">
        <v>0.110823017719227</v>
      </c>
      <c r="FK11" s="0" t="n">
        <v>0.938882214863324</v>
      </c>
      <c r="FL11" s="0" t="n">
        <v>0.112052474664925</v>
      </c>
      <c r="FM11" s="0" t="n">
        <v>0.971591665362318</v>
      </c>
      <c r="FN11" s="0" t="n">
        <v>0.113930051469649</v>
      </c>
      <c r="FO11" s="0" t="n">
        <v>0.992224217680796</v>
      </c>
      <c r="FP11" s="0" t="n">
        <v>0.117093500426774</v>
      </c>
      <c r="FQ11" s="0" t="n">
        <v>1.12084837965501</v>
      </c>
      <c r="FR11" s="0" t="n">
        <v>0.129287702664575</v>
      </c>
      <c r="FS11" s="0" t="n">
        <v>1.14299307019175</v>
      </c>
      <c r="FT11" s="0" t="n">
        <v>0.130525535042478</v>
      </c>
      <c r="FU11" s="0" t="n">
        <v>1.2833091139883</v>
      </c>
      <c r="FV11" s="0" t="n">
        <v>0.141981204382891</v>
      </c>
      <c r="FW11" s="0" t="n">
        <v>1.47940428996465</v>
      </c>
      <c r="FX11" s="0" t="n">
        <v>0.15968695144709</v>
      </c>
      <c r="FY11" s="0" t="n">
        <v>1.6328791185947</v>
      </c>
      <c r="FZ11" s="0" t="n">
        <v>0.162541620745468</v>
      </c>
      <c r="GA11" s="0" t="n">
        <v>1.59689173845011</v>
      </c>
      <c r="GB11" s="0" t="n">
        <v>0.16390348674784</v>
      </c>
    </row>
    <row r="12" customFormat="false" ht="12.75" hidden="false" customHeight="false" outlineLevel="0" collapsed="false">
      <c r="A12" s="1" t="s">
        <v>14</v>
      </c>
      <c r="B12" s="4" t="s">
        <v>35</v>
      </c>
      <c r="C12" s="0" t="n">
        <v>0.616921603279151</v>
      </c>
      <c r="D12" s="0" t="n">
        <v>0.0772552609604497</v>
      </c>
      <c r="E12" s="0" t="n">
        <v>0.719393169685029</v>
      </c>
      <c r="F12" s="0" t="n">
        <v>0.089116286276147</v>
      </c>
      <c r="I12" s="0" t="n">
        <v>0.532966380911137</v>
      </c>
      <c r="J12" s="0" t="n">
        <v>0.070853133360667</v>
      </c>
      <c r="K12" s="0" t="n">
        <v>0.554629013542629</v>
      </c>
      <c r="L12" s="0" t="n">
        <v>0.0727951442982804</v>
      </c>
      <c r="M12" s="0" t="n">
        <v>0.565508548648733</v>
      </c>
      <c r="N12" s="0" t="n">
        <v>0.0746437936932097</v>
      </c>
      <c r="O12" s="0" t="n">
        <v>0.578619393080108</v>
      </c>
      <c r="P12" s="0" t="n">
        <v>0.0753125100558807</v>
      </c>
      <c r="Q12" s="0" t="n">
        <v>0.578160005649269</v>
      </c>
      <c r="R12" s="0" t="n">
        <v>0.0754361156999556</v>
      </c>
      <c r="S12" s="0" t="n">
        <v>0.574056840684573</v>
      </c>
      <c r="T12" s="0" t="n">
        <v>0.0760045396184271</v>
      </c>
      <c r="U12" s="0" t="n">
        <v>0.574453900135912</v>
      </c>
      <c r="V12" s="0" t="n">
        <v>0.075242733029963</v>
      </c>
      <c r="W12" s="0" t="n">
        <v>0.59442879024413</v>
      </c>
      <c r="X12" s="0" t="n">
        <v>0.0767725604443335</v>
      </c>
      <c r="Y12" s="0" t="n">
        <v>0.595558583497873</v>
      </c>
      <c r="Z12" s="0" t="n">
        <v>0.0770616890751635</v>
      </c>
      <c r="AA12" s="0" t="n">
        <v>0.596533565541103</v>
      </c>
      <c r="AB12" s="0" t="n">
        <v>0.0770813948385658</v>
      </c>
      <c r="AC12" s="0" t="n">
        <v>0.601983873231084</v>
      </c>
      <c r="AD12" s="0" t="n">
        <v>0.076860876579551</v>
      </c>
      <c r="AE12" s="0" t="n">
        <v>0.607248734225127</v>
      </c>
      <c r="AF12" s="0" t="n">
        <v>0.0773118165172912</v>
      </c>
      <c r="AG12" s="0" t="n">
        <v>0.592471174441691</v>
      </c>
      <c r="AH12" s="0" t="n">
        <v>0.077956604894283</v>
      </c>
      <c r="AI12" s="0" t="n">
        <v>0.603914653673209</v>
      </c>
      <c r="AJ12" s="0" t="n">
        <v>0.0775131627870741</v>
      </c>
      <c r="AK12" s="0" t="n">
        <v>0.597311091028743</v>
      </c>
      <c r="AL12" s="0" t="n">
        <v>0.07773060263933</v>
      </c>
      <c r="AM12" s="0" t="n">
        <v>0.597711552641805</v>
      </c>
      <c r="AN12" s="0" t="n">
        <v>0.0779806425405604</v>
      </c>
      <c r="AO12" s="0" t="n">
        <v>0.601476749384703</v>
      </c>
      <c r="AP12" s="0" t="n">
        <v>0.0781490646592742</v>
      </c>
      <c r="AQ12" s="0" t="n">
        <v>0.59949269901505</v>
      </c>
      <c r="AR12" s="0" t="n">
        <v>0.0775888940356378</v>
      </c>
      <c r="AS12" s="0" t="n">
        <v>0.598943938486876</v>
      </c>
      <c r="AT12" s="0" t="n">
        <v>0.0782605978694566</v>
      </c>
      <c r="AU12" s="0" t="n">
        <v>0.60061091259504</v>
      </c>
      <c r="AV12" s="0" t="n">
        <v>0.0788380760420105</v>
      </c>
      <c r="AW12" s="0" t="n">
        <v>0.600597922538793</v>
      </c>
      <c r="AX12" s="0" t="n">
        <v>0.0785785266379208</v>
      </c>
      <c r="AY12" s="0" t="n">
        <v>0.603240005520708</v>
      </c>
      <c r="AZ12" s="0" t="n">
        <v>0.0786960451546658</v>
      </c>
      <c r="BA12" s="0" t="n">
        <v>0.606799570174515</v>
      </c>
      <c r="BB12" s="0" t="n">
        <v>0.0786796524908321</v>
      </c>
      <c r="BC12" s="0" t="n">
        <v>0.602772466651668</v>
      </c>
      <c r="BD12" s="0" t="n">
        <v>0.0784731704067717</v>
      </c>
      <c r="BE12" s="0" t="n">
        <v>0.60863524562544</v>
      </c>
      <c r="BF12" s="0" t="n">
        <v>0.0784711848057679</v>
      </c>
      <c r="BG12" s="0" t="n">
        <v>0.611940761629452</v>
      </c>
      <c r="BH12" s="0" t="n">
        <v>0.0788445294976219</v>
      </c>
      <c r="BI12" s="0" t="n">
        <v>0.601266837545136</v>
      </c>
      <c r="BJ12" s="0" t="n">
        <v>0.0791969584674059</v>
      </c>
      <c r="BK12" s="0" t="n">
        <v>0.614912734307646</v>
      </c>
      <c r="BL12" s="0" t="n">
        <v>0.0791712389962895</v>
      </c>
      <c r="BM12" s="0" t="n">
        <v>0.608357216845882</v>
      </c>
      <c r="BN12" s="0" t="n">
        <v>0.0795556019478384</v>
      </c>
      <c r="BO12" s="0" t="n">
        <v>0.616848055560909</v>
      </c>
      <c r="BP12" s="0" t="n">
        <v>0.0797420069334016</v>
      </c>
      <c r="BQ12" s="0" t="n">
        <v>0.615367117854954</v>
      </c>
      <c r="BR12" s="0" t="n">
        <v>0.0797346726642874</v>
      </c>
      <c r="BS12" s="0" t="n">
        <v>0.613264733043992</v>
      </c>
      <c r="BT12" s="0" t="n">
        <v>0.0801277295394896</v>
      </c>
      <c r="BU12" s="0" t="n">
        <v>0.616409953581802</v>
      </c>
      <c r="BV12" s="0" t="n">
        <v>0.0798176696723596</v>
      </c>
      <c r="BW12" s="0" t="n">
        <v>0.617097399961931</v>
      </c>
      <c r="BX12" s="0" t="n">
        <v>0.0799182950004842</v>
      </c>
      <c r="BY12" s="0" t="n">
        <v>0.621672304442428</v>
      </c>
      <c r="BZ12" s="0" t="n">
        <v>0.0806842793035904</v>
      </c>
      <c r="CA12" s="0" t="n">
        <v>0.629843386239184</v>
      </c>
      <c r="CB12" s="0" t="n">
        <v>0.0810537336771094</v>
      </c>
      <c r="CC12" s="0" t="n">
        <v>0.632056356077063</v>
      </c>
      <c r="CD12" s="0" t="n">
        <v>0.082444845576059</v>
      </c>
      <c r="CE12" s="0" t="n">
        <v>0.627777826294183</v>
      </c>
      <c r="CF12" s="0" t="n">
        <v>0.082660424841802</v>
      </c>
      <c r="CG12" s="0" t="n">
        <v>0.632399366413242</v>
      </c>
      <c r="CH12" s="0" t="n">
        <v>0.082341027401458</v>
      </c>
      <c r="CI12" s="0" t="n">
        <v>0.647618816508585</v>
      </c>
      <c r="CJ12" s="0" t="n">
        <v>0.0820564635895967</v>
      </c>
      <c r="CK12" s="0" t="n">
        <v>0.641182826995749</v>
      </c>
      <c r="CL12" s="0" t="n">
        <v>0.0822751245308504</v>
      </c>
      <c r="CM12" s="0" t="n">
        <v>0.63599011940586</v>
      </c>
      <c r="CN12" s="0" t="n">
        <v>0.0830351039064203</v>
      </c>
      <c r="CO12" s="0" t="n">
        <v>0.638346172097185</v>
      </c>
      <c r="CP12" s="0" t="n">
        <v>0.0827402434975056</v>
      </c>
      <c r="CQ12" s="0" t="n">
        <v>0.637491846718375</v>
      </c>
      <c r="CR12" s="0" t="n">
        <v>0.0831025353285368</v>
      </c>
      <c r="CS12" s="0" t="n">
        <v>0.653575424803852</v>
      </c>
      <c r="CT12" s="0" t="n">
        <v>0.0833583316620127</v>
      </c>
      <c r="CU12" s="0" t="n">
        <v>0.647224261739029</v>
      </c>
      <c r="CV12" s="0" t="n">
        <v>0.0833698486758331</v>
      </c>
      <c r="CW12" s="0" t="n">
        <v>0.655761276548323</v>
      </c>
      <c r="CX12" s="0" t="n">
        <v>0.0834591108758725</v>
      </c>
      <c r="CY12" s="0" t="n">
        <v>0.651045901669758</v>
      </c>
      <c r="CZ12" s="0" t="n">
        <v>0.0836414206598192</v>
      </c>
      <c r="DA12" s="0" t="n">
        <v>0.663254102890025</v>
      </c>
      <c r="DB12" s="0" t="n">
        <v>0.0832710002939789</v>
      </c>
      <c r="DC12" s="0" t="n">
        <v>0.667182999003555</v>
      </c>
      <c r="DD12" s="0" t="n">
        <v>0.0841847197280724</v>
      </c>
      <c r="DE12" s="0" t="n">
        <v>0.665881738833417</v>
      </c>
      <c r="DF12" s="0" t="n">
        <v>0.0845670314997962</v>
      </c>
      <c r="DG12" s="0" t="n">
        <v>0.662102390655179</v>
      </c>
      <c r="DH12" s="0" t="n">
        <v>0.0843287293340116</v>
      </c>
      <c r="DI12" s="0" t="n">
        <v>0.65838434062184</v>
      </c>
      <c r="DJ12" s="0" t="n">
        <v>0.0848503867295477</v>
      </c>
      <c r="DK12" s="0" t="n">
        <v>0.65705836442567</v>
      </c>
      <c r="DL12" s="0" t="n">
        <v>0.0866691715645306</v>
      </c>
      <c r="DM12" s="0" t="n">
        <v>0.677844825385403</v>
      </c>
      <c r="DN12" s="0" t="n">
        <v>0.0868164358602502</v>
      </c>
      <c r="DO12" s="0" t="n">
        <v>0.679434168602779</v>
      </c>
      <c r="DP12" s="0" t="n">
        <v>0.0866504782863401</v>
      </c>
      <c r="DQ12" s="0" t="n">
        <v>0.694306521435839</v>
      </c>
      <c r="DR12" s="0" t="n">
        <v>0.0868079620486829</v>
      </c>
      <c r="DS12" s="0" t="n">
        <v>0.67795641287131</v>
      </c>
      <c r="DT12" s="0" t="n">
        <v>0.0871010930369503</v>
      </c>
      <c r="DU12" s="0" t="n">
        <v>0.698013671158576</v>
      </c>
      <c r="DV12" s="0" t="n">
        <v>0.0879023939557092</v>
      </c>
      <c r="DW12" s="0" t="n">
        <v>0.707752754026925</v>
      </c>
      <c r="DX12" s="0" t="n">
        <v>0.0893433520838717</v>
      </c>
      <c r="DY12" s="0" t="n">
        <v>0.709341779095045</v>
      </c>
      <c r="DZ12" s="0" t="n">
        <v>0.090981700109837</v>
      </c>
      <c r="EA12" s="0" t="n">
        <v>0.736583450533124</v>
      </c>
      <c r="EB12" s="0" t="n">
        <v>0.0932767611426827</v>
      </c>
      <c r="EC12" s="0" t="n">
        <v>0.752952818330046</v>
      </c>
      <c r="ED12" s="0" t="n">
        <v>0.094482279622072</v>
      </c>
      <c r="EE12" s="0" t="n">
        <v>0.764242475337077</v>
      </c>
      <c r="EF12" s="0" t="n">
        <v>0.0944658023176827</v>
      </c>
      <c r="EG12" s="0" t="n">
        <v>0.793240102631282</v>
      </c>
      <c r="EH12" s="0" t="n">
        <v>0.0987562586211789</v>
      </c>
      <c r="EI12" s="0" t="n">
        <v>0.792632742353241</v>
      </c>
      <c r="EJ12" s="0" t="n">
        <v>0.0994726259265639</v>
      </c>
      <c r="EK12" s="0" t="n">
        <v>0.786572337504179</v>
      </c>
      <c r="EL12" s="0" t="n">
        <v>0.100821302287372</v>
      </c>
      <c r="EM12" s="0" t="n">
        <v>0.826311268368608</v>
      </c>
      <c r="EN12" s="0" t="n">
        <v>0.100059893233046</v>
      </c>
      <c r="EO12" s="0" t="n">
        <v>0.825215618692747</v>
      </c>
      <c r="EP12" s="0" t="n">
        <v>0.0999416351186052</v>
      </c>
      <c r="EQ12" s="0" t="n">
        <v>0.828434877885462</v>
      </c>
      <c r="ER12" s="0" t="n">
        <v>0.100619822812073</v>
      </c>
      <c r="ES12" s="0" t="n">
        <v>0.836969509522108</v>
      </c>
      <c r="ET12" s="0" t="n">
        <v>0.100673470299326</v>
      </c>
      <c r="EU12" s="0" t="n">
        <v>0.832957173341283</v>
      </c>
      <c r="EV12" s="0" t="n">
        <v>0.102347888590743</v>
      </c>
      <c r="EW12" s="0" t="n">
        <v>0.832496171077959</v>
      </c>
      <c r="EX12" s="0" t="n">
        <v>0.10252795871153</v>
      </c>
      <c r="EY12" s="0" t="n">
        <v>0.854669468081466</v>
      </c>
      <c r="EZ12" s="0" t="n">
        <v>0.102843006568472</v>
      </c>
      <c r="FA12" s="0" t="n">
        <v>0.855666250647044</v>
      </c>
      <c r="FB12" s="0" t="n">
        <v>0.102935811486355</v>
      </c>
      <c r="FC12" s="0" t="n">
        <v>0.852449630536635</v>
      </c>
      <c r="FD12" s="0" t="n">
        <v>0.103628008051993</v>
      </c>
      <c r="FE12" s="0" t="n">
        <v>0.853082038203404</v>
      </c>
      <c r="FF12" s="0" t="n">
        <v>0.104861165665431</v>
      </c>
      <c r="FG12" s="0" t="n">
        <v>0.867343216805335</v>
      </c>
      <c r="FH12" s="0" t="n">
        <v>0.106266225304073</v>
      </c>
      <c r="FI12" s="0" t="n">
        <v>0.911275562716163</v>
      </c>
      <c r="FJ12" s="0" t="n">
        <v>0.110435113551731</v>
      </c>
      <c r="FK12" s="0" t="n">
        <v>0.930875790085461</v>
      </c>
      <c r="FL12" s="0" t="n">
        <v>0.111550712802829</v>
      </c>
      <c r="FM12" s="0" t="n">
        <v>0.965938254793179</v>
      </c>
      <c r="FN12" s="0" t="n">
        <v>0.113421901780646</v>
      </c>
      <c r="FO12" s="0" t="n">
        <v>0.984855809581189</v>
      </c>
      <c r="FP12" s="0" t="n">
        <v>0.116587713620837</v>
      </c>
      <c r="FQ12" s="0" t="n">
        <v>1.11185758528967</v>
      </c>
      <c r="FR12" s="0" t="n">
        <v>0.128547264056312</v>
      </c>
      <c r="FS12" s="0" t="n">
        <v>1.13522925486154</v>
      </c>
      <c r="FT12" s="0" t="n">
        <v>0.129980117503754</v>
      </c>
      <c r="FU12" s="0" t="n">
        <v>1.27718639131298</v>
      </c>
      <c r="FV12" s="0" t="n">
        <v>0.141361566790817</v>
      </c>
      <c r="FW12" s="0" t="n">
        <v>1.46484263628911</v>
      </c>
      <c r="FX12" s="0" t="n">
        <v>0.158956635704626</v>
      </c>
      <c r="FY12" s="0" t="n">
        <v>1.62515652183832</v>
      </c>
      <c r="FZ12" s="0" t="n">
        <v>0.161879720243601</v>
      </c>
      <c r="GA12" s="0" t="n">
        <v>1.58861305610236</v>
      </c>
      <c r="GB12" s="0" t="n">
        <v>0.163082856534156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05951963082711</v>
      </c>
      <c r="D13" s="0" t="n">
        <v>0.0773471573017281</v>
      </c>
      <c r="E13" s="0" t="n">
        <v>0.770511181615311</v>
      </c>
      <c r="F13" s="0" t="n">
        <v>0.0941537261630534</v>
      </c>
      <c r="I13" s="0" t="n">
        <v>0.530181813546046</v>
      </c>
      <c r="J13" s="0" t="n">
        <v>0.0705369096813771</v>
      </c>
      <c r="K13" s="0" t="n">
        <v>0.552048733636292</v>
      </c>
      <c r="L13" s="0" t="n">
        <v>0.0724651956937747</v>
      </c>
      <c r="M13" s="0" t="n">
        <v>0.562613740251371</v>
      </c>
      <c r="N13" s="0" t="n">
        <v>0.0743071066108641</v>
      </c>
      <c r="O13" s="0" t="n">
        <v>0.575828080397788</v>
      </c>
      <c r="P13" s="0" t="n">
        <v>0.0749799850705367</v>
      </c>
      <c r="Q13" s="0" t="n">
        <v>0.575206143226793</v>
      </c>
      <c r="R13" s="0" t="n">
        <v>0.0750824229611091</v>
      </c>
      <c r="S13" s="0" t="n">
        <v>0.570587938733531</v>
      </c>
      <c r="T13" s="0" t="n">
        <v>0.0756610296936505</v>
      </c>
      <c r="U13" s="0" t="n">
        <v>0.571203147370384</v>
      </c>
      <c r="V13" s="0" t="n">
        <v>0.0747748005645415</v>
      </c>
      <c r="W13" s="0" t="n">
        <v>0.591174081213383</v>
      </c>
      <c r="X13" s="0" t="n">
        <v>0.0764402597267922</v>
      </c>
      <c r="Y13" s="0" t="n">
        <v>0.592327787779633</v>
      </c>
      <c r="Z13" s="0" t="n">
        <v>0.0767057011971114</v>
      </c>
      <c r="AA13" s="0" t="n">
        <v>0.593461249962373</v>
      </c>
      <c r="AB13" s="0" t="n">
        <v>0.0766824431954167</v>
      </c>
      <c r="AC13" s="0" t="n">
        <v>0.599014048551794</v>
      </c>
      <c r="AD13" s="0" t="n">
        <v>0.0764393084414934</v>
      </c>
      <c r="AE13" s="0" t="n">
        <v>0.604639954792927</v>
      </c>
      <c r="AF13" s="0" t="n">
        <v>0.0769687453982259</v>
      </c>
      <c r="AG13" s="0" t="n">
        <v>0.588818078451736</v>
      </c>
      <c r="AH13" s="0" t="n">
        <v>0.0776041585399862</v>
      </c>
      <c r="AI13" s="0" t="n">
        <v>0.600833660337233</v>
      </c>
      <c r="AJ13" s="0" t="n">
        <v>0.0771137959661036</v>
      </c>
      <c r="AK13" s="0" t="n">
        <v>0.594377707081892</v>
      </c>
      <c r="AL13" s="0" t="n">
        <v>0.077383907877744</v>
      </c>
      <c r="AM13" s="0" t="n">
        <v>0.594796637983384</v>
      </c>
      <c r="AN13" s="0" t="n">
        <v>0.0776181208747683</v>
      </c>
      <c r="AO13" s="0" t="n">
        <v>0.598606029662022</v>
      </c>
      <c r="AP13" s="0" t="n">
        <v>0.077824404577688</v>
      </c>
      <c r="AQ13" s="0" t="n">
        <v>0.596730014917077</v>
      </c>
      <c r="AR13" s="0" t="n">
        <v>0.0771874702584536</v>
      </c>
      <c r="AS13" s="0" t="n">
        <v>0.595233632280943</v>
      </c>
      <c r="AT13" s="0" t="n">
        <v>0.0778060154245475</v>
      </c>
      <c r="AU13" s="0" t="n">
        <v>0.596437732228754</v>
      </c>
      <c r="AV13" s="0" t="n">
        <v>0.0785101046932393</v>
      </c>
      <c r="AW13" s="0" t="n">
        <v>0.596862311137127</v>
      </c>
      <c r="AX13" s="0" t="n">
        <v>0.0781611624930939</v>
      </c>
      <c r="AY13" s="0" t="n">
        <v>0.599392527251456</v>
      </c>
      <c r="AZ13" s="0" t="n">
        <v>0.0782630160040774</v>
      </c>
      <c r="BA13" s="0" t="n">
        <v>0.603867078538102</v>
      </c>
      <c r="BB13" s="0" t="n">
        <v>0.0783504213066262</v>
      </c>
      <c r="BC13" s="0" t="n">
        <v>0.599761926565853</v>
      </c>
      <c r="BD13" s="0" t="n">
        <v>0.0780788889940065</v>
      </c>
      <c r="BE13" s="0" t="n">
        <v>0.605476448915094</v>
      </c>
      <c r="BF13" s="0" t="n">
        <v>0.0780421791450307</v>
      </c>
      <c r="BG13" s="0" t="n">
        <v>0.607719719238562</v>
      </c>
      <c r="BH13" s="0" t="n">
        <v>0.0783230416039264</v>
      </c>
      <c r="BI13" s="0" t="n">
        <v>0.597266047006799</v>
      </c>
      <c r="BJ13" s="0" t="n">
        <v>0.0787523820387528</v>
      </c>
      <c r="BK13" s="0" t="n">
        <v>0.611910537566288</v>
      </c>
      <c r="BL13" s="0" t="n">
        <v>0.0788170815814908</v>
      </c>
      <c r="BM13" s="0" t="n">
        <v>0.604551096091883</v>
      </c>
      <c r="BN13" s="0" t="n">
        <v>0.0791596653081371</v>
      </c>
      <c r="BO13" s="0" t="n">
        <v>0.613094350335071</v>
      </c>
      <c r="BP13" s="0" t="n">
        <v>0.0793760508543639</v>
      </c>
      <c r="BQ13" s="0" t="n">
        <v>0.611999191485561</v>
      </c>
      <c r="BR13" s="0" t="n">
        <v>0.0793319458494033</v>
      </c>
      <c r="BS13" s="0" t="n">
        <v>0.609417586598914</v>
      </c>
      <c r="BT13" s="0" t="n">
        <v>0.0797904691738043</v>
      </c>
      <c r="BU13" s="0" t="n">
        <v>0.61317001379976</v>
      </c>
      <c r="BV13" s="0" t="n">
        <v>0.079403634925463</v>
      </c>
      <c r="BW13" s="0" t="n">
        <v>0.612523729111034</v>
      </c>
      <c r="BX13" s="0" t="n">
        <v>0.0792941663742123</v>
      </c>
      <c r="BY13" s="0" t="n">
        <v>0.618338971780696</v>
      </c>
      <c r="BZ13" s="0" t="n">
        <v>0.0802743290564707</v>
      </c>
      <c r="CA13" s="0" t="n">
        <v>0.625589928885695</v>
      </c>
      <c r="CB13" s="0" t="n">
        <v>0.0805583326533759</v>
      </c>
      <c r="CC13" s="0" t="n">
        <v>0.627854996826438</v>
      </c>
      <c r="CD13" s="0" t="n">
        <v>0.0820738408829481</v>
      </c>
      <c r="CE13" s="0" t="n">
        <v>0.622694949703467</v>
      </c>
      <c r="CF13" s="0" t="n">
        <v>0.0822665190385822</v>
      </c>
      <c r="CG13" s="0" t="n">
        <v>0.628540927043913</v>
      </c>
      <c r="CH13" s="0" t="n">
        <v>0.0819308024115514</v>
      </c>
      <c r="CI13" s="0" t="n">
        <v>0.643830698377755</v>
      </c>
      <c r="CJ13" s="0" t="n">
        <v>0.0815732901494706</v>
      </c>
      <c r="CK13" s="0" t="n">
        <v>0.637925364330618</v>
      </c>
      <c r="CL13" s="0" t="n">
        <v>0.0818986146784263</v>
      </c>
      <c r="CM13" s="0" t="n">
        <v>0.630487072723001</v>
      </c>
      <c r="CN13" s="0" t="n">
        <v>0.0826572789220974</v>
      </c>
      <c r="CO13" s="0" t="n">
        <v>0.634859026973597</v>
      </c>
      <c r="CP13" s="0" t="n">
        <v>0.0823960556129696</v>
      </c>
      <c r="CQ13" s="0" t="n">
        <v>0.633407752653003</v>
      </c>
      <c r="CR13" s="0" t="n">
        <v>0.0827301345731161</v>
      </c>
      <c r="CS13" s="0" t="n">
        <v>0.64945051459245</v>
      </c>
      <c r="CT13" s="0" t="n">
        <v>0.0829989517447739</v>
      </c>
      <c r="CU13" s="0" t="n">
        <v>0.643802323571765</v>
      </c>
      <c r="CV13" s="0" t="n">
        <v>0.0829533123928536</v>
      </c>
      <c r="CW13" s="0" t="n">
        <v>0.65236528825038</v>
      </c>
      <c r="CX13" s="0" t="n">
        <v>0.0830657854869624</v>
      </c>
      <c r="CY13" s="0" t="n">
        <v>0.647685944557946</v>
      </c>
      <c r="CZ13" s="0" t="n">
        <v>0.0832978031486738</v>
      </c>
      <c r="DA13" s="0" t="n">
        <v>0.660025036467082</v>
      </c>
      <c r="DB13" s="0" t="n">
        <v>0.0828453922375652</v>
      </c>
      <c r="DC13" s="0" t="n">
        <v>0.663763920947157</v>
      </c>
      <c r="DD13" s="0" t="n">
        <v>0.0838206398791668</v>
      </c>
      <c r="DE13" s="0" t="n">
        <v>0.662611658019698</v>
      </c>
      <c r="DF13" s="0" t="n">
        <v>0.084186361564299</v>
      </c>
      <c r="DG13" s="0" t="n">
        <v>0.659218300902334</v>
      </c>
      <c r="DH13" s="0" t="n">
        <v>0.0839525207133164</v>
      </c>
      <c r="DI13" s="0" t="n">
        <v>0.654366601309472</v>
      </c>
      <c r="DJ13" s="0" t="n">
        <v>0.0844213535792274</v>
      </c>
      <c r="DK13" s="0" t="n">
        <v>0.652484181711661</v>
      </c>
      <c r="DL13" s="0" t="n">
        <v>0.086286124822995</v>
      </c>
      <c r="DM13" s="0" t="n">
        <v>0.673149048316249</v>
      </c>
      <c r="DN13" s="0" t="n">
        <v>0.0864077349987496</v>
      </c>
      <c r="DO13" s="0" t="n">
        <v>0.675998470701696</v>
      </c>
      <c r="DP13" s="0" t="n">
        <v>0.0862999600807136</v>
      </c>
      <c r="DQ13" s="0" t="n">
        <v>0.690720233664885</v>
      </c>
      <c r="DR13" s="0" t="n">
        <v>0.0864435679797618</v>
      </c>
      <c r="DS13" s="0" t="n">
        <v>0.673855104531742</v>
      </c>
      <c r="DT13" s="0" t="n">
        <v>0.0867262673227826</v>
      </c>
      <c r="DU13" s="0" t="n">
        <v>0.694390454413653</v>
      </c>
      <c r="DV13" s="0" t="n">
        <v>0.0875250906228167</v>
      </c>
      <c r="DW13" s="0" t="n">
        <v>0.704228827895452</v>
      </c>
      <c r="DX13" s="0" t="n">
        <v>0.0889319837755864</v>
      </c>
      <c r="DY13" s="0" t="n">
        <v>0.704867440992455</v>
      </c>
      <c r="DZ13" s="0" t="n">
        <v>0.0905866925503393</v>
      </c>
      <c r="EA13" s="0" t="n">
        <v>0.732090839535323</v>
      </c>
      <c r="EB13" s="0" t="n">
        <v>0.0927562967295442</v>
      </c>
      <c r="EC13" s="0" t="n">
        <v>0.745637513423344</v>
      </c>
      <c r="ED13" s="0" t="n">
        <v>0.0940647809196364</v>
      </c>
      <c r="EE13" s="0" t="n">
        <v>0.761391574004099</v>
      </c>
      <c r="EF13" s="0" t="n">
        <v>0.0940849329515619</v>
      </c>
      <c r="EG13" s="0" t="n">
        <v>0.788297610665998</v>
      </c>
      <c r="EH13" s="0" t="n">
        <v>0.0982171939976892</v>
      </c>
      <c r="EI13" s="0" t="n">
        <v>0.786454115927672</v>
      </c>
      <c r="EJ13" s="0" t="n">
        <v>0.0989710073386558</v>
      </c>
      <c r="EK13" s="0" t="n">
        <v>0.776931901928795</v>
      </c>
      <c r="EL13" s="0" t="n">
        <v>0.100068679466955</v>
      </c>
      <c r="EM13" s="0" t="n">
        <v>0.821872770361158</v>
      </c>
      <c r="EN13" s="0" t="n">
        <v>0.0996348218873518</v>
      </c>
      <c r="EO13" s="0" t="n">
        <v>0.821512359567525</v>
      </c>
      <c r="EP13" s="0" t="n">
        <v>0.0995224798122757</v>
      </c>
      <c r="EQ13" s="0" t="n">
        <v>0.824818476113362</v>
      </c>
      <c r="ER13" s="0" t="n">
        <v>0.100143137078977</v>
      </c>
      <c r="ES13" s="0" t="n">
        <v>0.833140679719673</v>
      </c>
      <c r="ET13" s="0" t="n">
        <v>0.100175705753415</v>
      </c>
      <c r="EU13" s="0" t="n">
        <v>0.826304926417727</v>
      </c>
      <c r="EV13" s="0" t="n">
        <v>0.101840814402286</v>
      </c>
      <c r="EW13" s="0" t="n">
        <v>0.827815556897152</v>
      </c>
      <c r="EX13" s="0" t="n">
        <v>0.102092374699013</v>
      </c>
      <c r="EY13" s="0" t="n">
        <v>0.8505237981796</v>
      </c>
      <c r="EZ13" s="0" t="n">
        <v>0.102384914562559</v>
      </c>
      <c r="FA13" s="0" t="n">
        <v>0.85080357515362</v>
      </c>
      <c r="FB13" s="0" t="n">
        <v>0.102319245760451</v>
      </c>
      <c r="FC13" s="0" t="n">
        <v>0.848404772798372</v>
      </c>
      <c r="FD13" s="0" t="n">
        <v>0.103138541555271</v>
      </c>
      <c r="FE13" s="0" t="n">
        <v>0.847389555725978</v>
      </c>
      <c r="FF13" s="0" t="n">
        <v>0.104312998120548</v>
      </c>
      <c r="FG13" s="0" t="n">
        <v>0.860784908185053</v>
      </c>
      <c r="FH13" s="0" t="n">
        <v>0.105765685389887</v>
      </c>
      <c r="FI13" s="0" t="n">
        <v>0.905259323070035</v>
      </c>
      <c r="FJ13" s="0" t="n">
        <v>0.1100077289933</v>
      </c>
      <c r="FK13" s="0" t="n">
        <v>0.923861748583741</v>
      </c>
      <c r="FL13" s="0" t="n">
        <v>0.111004976952557</v>
      </c>
      <c r="FM13" s="0" t="n">
        <v>0.96098780332674</v>
      </c>
      <c r="FN13" s="0" t="n">
        <v>0.11289531178685</v>
      </c>
      <c r="FO13" s="0" t="n">
        <v>0.978401319496477</v>
      </c>
      <c r="FP13" s="0" t="n">
        <v>0.116043824396741</v>
      </c>
      <c r="FQ13" s="0" t="n">
        <v>1.10398368587764</v>
      </c>
      <c r="FR13" s="0" t="n">
        <v>0.127772518497685</v>
      </c>
      <c r="FS13" s="0" t="n">
        <v>1.12842855388773</v>
      </c>
      <c r="FT13" s="0" t="n">
        <v>0.129397450107615</v>
      </c>
      <c r="FU13" s="0" t="n">
        <v>1.27182554540802</v>
      </c>
      <c r="FV13" s="0" t="n">
        <v>0.140740435993044</v>
      </c>
      <c r="FW13" s="0" t="n">
        <v>1.45208352735526</v>
      </c>
      <c r="FX13" s="0" t="n">
        <v>0.15815211523823</v>
      </c>
      <c r="FY13" s="0" t="n">
        <v>1.61839315761848</v>
      </c>
      <c r="FZ13" s="0" t="n">
        <v>0.161207352201545</v>
      </c>
      <c r="GA13" s="0" t="n">
        <v>1.5813636116932</v>
      </c>
      <c r="GB13" s="0" t="n">
        <v>0.16227247837166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5336524045248</v>
      </c>
      <c r="D14" s="0" t="n">
        <v>0.0773921760274652</v>
      </c>
      <c r="E14" s="0" t="n">
        <v>0.823148945507958</v>
      </c>
      <c r="F14" s="0" t="n">
        <v>0.0992144654909233</v>
      </c>
      <c r="I14" s="0" t="n">
        <v>0.52790012314378</v>
      </c>
      <c r="J14" s="0" t="n">
        <v>0.0702186050239088</v>
      </c>
      <c r="K14" s="0" t="n">
        <v>0.549935185535303</v>
      </c>
      <c r="L14" s="0" t="n">
        <v>0.07214108685318</v>
      </c>
      <c r="M14" s="0" t="n">
        <v>0.560241881857832</v>
      </c>
      <c r="N14" s="0" t="n">
        <v>0.073969921383378</v>
      </c>
      <c r="O14" s="0" t="n">
        <v>0.573541174929874</v>
      </c>
      <c r="P14" s="0" t="n">
        <v>0.0746491537438034</v>
      </c>
      <c r="Q14" s="0" t="n">
        <v>0.572786099717499</v>
      </c>
      <c r="R14" s="0" t="n">
        <v>0.0747307935094196</v>
      </c>
      <c r="S14" s="0" t="n">
        <v>0.567744456398058</v>
      </c>
      <c r="T14" s="0" t="n">
        <v>0.0753087671429447</v>
      </c>
      <c r="U14" s="0" t="n">
        <v>0.568541004620295</v>
      </c>
      <c r="V14" s="0" t="n">
        <v>0.0743335363523131</v>
      </c>
      <c r="W14" s="0" t="n">
        <v>0.588506375919877</v>
      </c>
      <c r="X14" s="0" t="n">
        <v>0.0761019079907637</v>
      </c>
      <c r="Y14" s="0" t="n">
        <v>0.589680215976791</v>
      </c>
      <c r="Z14" s="0" t="n">
        <v>0.0763472390742101</v>
      </c>
      <c r="AA14" s="0" t="n">
        <v>0.590944733133319</v>
      </c>
      <c r="AB14" s="0" t="n">
        <v>0.07629369219212</v>
      </c>
      <c r="AC14" s="0" t="n">
        <v>0.5965816963688</v>
      </c>
      <c r="AD14" s="0" t="n">
        <v>0.0760440458742596</v>
      </c>
      <c r="AE14" s="0" t="n">
        <v>0.602503152224425</v>
      </c>
      <c r="AF14" s="0" t="n">
        <v>0.0766366849115371</v>
      </c>
      <c r="AG14" s="0" t="n">
        <v>0.585823428039357</v>
      </c>
      <c r="AH14" s="0" t="n">
        <v>0.0772418357722311</v>
      </c>
      <c r="AI14" s="0" t="n">
        <v>0.598310003920257</v>
      </c>
      <c r="AJ14" s="0" t="n">
        <v>0.0767251271347739</v>
      </c>
      <c r="AK14" s="0" t="n">
        <v>0.591974346599241</v>
      </c>
      <c r="AL14" s="0" t="n">
        <v>0.0770385066244629</v>
      </c>
      <c r="AM14" s="0" t="n">
        <v>0.592408775407326</v>
      </c>
      <c r="AN14" s="0" t="n">
        <v>0.0772603784106568</v>
      </c>
      <c r="AO14" s="0" t="n">
        <v>0.596253708227131</v>
      </c>
      <c r="AP14" s="0" t="n">
        <v>0.0774984999470317</v>
      </c>
      <c r="AQ14" s="0" t="n">
        <v>0.594467376167453</v>
      </c>
      <c r="AR14" s="0" t="n">
        <v>0.076813640787966</v>
      </c>
      <c r="AS14" s="0" t="n">
        <v>0.592194051635835</v>
      </c>
      <c r="AT14" s="0" t="n">
        <v>0.0773564094981045</v>
      </c>
      <c r="AU14" s="0" t="n">
        <v>0.593015385496113</v>
      </c>
      <c r="AV14" s="0" t="n">
        <v>0.0781652491911538</v>
      </c>
      <c r="AW14" s="0" t="n">
        <v>0.59380117554049</v>
      </c>
      <c r="AX14" s="0" t="n">
        <v>0.0777413365980874</v>
      </c>
      <c r="AY14" s="0" t="n">
        <v>0.596239786135658</v>
      </c>
      <c r="AZ14" s="0" t="n">
        <v>0.0778282138868439</v>
      </c>
      <c r="BA14" s="0" t="n">
        <v>0.601464088951079</v>
      </c>
      <c r="BB14" s="0" t="n">
        <v>0.0780196537021874</v>
      </c>
      <c r="BC14" s="0" t="n">
        <v>0.597296090239149</v>
      </c>
      <c r="BD14" s="0" t="n">
        <v>0.0776947316954963</v>
      </c>
      <c r="BE14" s="0" t="n">
        <v>0.602889358608947</v>
      </c>
      <c r="BF14" s="0" t="n">
        <v>0.0776299734855517</v>
      </c>
      <c r="BG14" s="0" t="n">
        <v>0.604261776295479</v>
      </c>
      <c r="BH14" s="0" t="n">
        <v>0.0778100231432466</v>
      </c>
      <c r="BI14" s="0" t="n">
        <v>0.593987563418472</v>
      </c>
      <c r="BJ14" s="0" t="n">
        <v>0.0783044550489774</v>
      </c>
      <c r="BK14" s="0" t="n">
        <v>0.60945077433712</v>
      </c>
      <c r="BL14" s="0" t="n">
        <v>0.0784648146455098</v>
      </c>
      <c r="BM14" s="0" t="n">
        <v>0.601431578054277</v>
      </c>
      <c r="BN14" s="0" t="n">
        <v>0.0787570893356201</v>
      </c>
      <c r="BO14" s="0" t="n">
        <v>0.610017302031203</v>
      </c>
      <c r="BP14" s="0" t="n">
        <v>0.0790011836346933</v>
      </c>
      <c r="BQ14" s="0" t="n">
        <v>0.6092398919618</v>
      </c>
      <c r="BR14" s="0" t="n">
        <v>0.0789321191787816</v>
      </c>
      <c r="BS14" s="0" t="n">
        <v>0.606263222118995</v>
      </c>
      <c r="BT14" s="0" t="n">
        <v>0.0794400572473339</v>
      </c>
      <c r="BU14" s="0" t="n">
        <v>0.610516084942151</v>
      </c>
      <c r="BV14" s="0" t="n">
        <v>0.0789983911053699</v>
      </c>
      <c r="BW14" s="0" t="n">
        <v>0.608777842654186</v>
      </c>
      <c r="BX14" s="0" t="n">
        <v>0.078696210785858</v>
      </c>
      <c r="BY14" s="0" t="n">
        <v>0.615608243377612</v>
      </c>
      <c r="BZ14" s="0" t="n">
        <v>0.0798694509353911</v>
      </c>
      <c r="CA14" s="0" t="n">
        <v>0.62210484169217</v>
      </c>
      <c r="CB14" s="0" t="n">
        <v>0.0800652020229733</v>
      </c>
      <c r="CC14" s="0" t="n">
        <v>0.624410255515455</v>
      </c>
      <c r="CD14" s="0" t="n">
        <v>0.0816888461843357</v>
      </c>
      <c r="CE14" s="0" t="n">
        <v>0.618526488274126</v>
      </c>
      <c r="CF14" s="0" t="n">
        <v>0.0818518512880599</v>
      </c>
      <c r="CG14" s="0" t="n">
        <v>0.62537870852188</v>
      </c>
      <c r="CH14" s="0" t="n">
        <v>0.0815152412415775</v>
      </c>
      <c r="CI14" s="0" t="n">
        <v>0.640727645177317</v>
      </c>
      <c r="CJ14" s="0" t="n">
        <v>0.0811030259105338</v>
      </c>
      <c r="CK14" s="0" t="n">
        <v>0.635256295248907</v>
      </c>
      <c r="CL14" s="0" t="n">
        <v>0.0815229944866143</v>
      </c>
      <c r="CM14" s="0" t="n">
        <v>0.625973287827999</v>
      </c>
      <c r="CN14" s="0" t="n">
        <v>0.0822552858688126</v>
      </c>
      <c r="CO14" s="0" t="n">
        <v>0.632000570206515</v>
      </c>
      <c r="CP14" s="0" t="n">
        <v>0.0820437992994001</v>
      </c>
      <c r="CQ14" s="0" t="n">
        <v>0.630059376159038</v>
      </c>
      <c r="CR14" s="0" t="n">
        <v>0.0823451212455512</v>
      </c>
      <c r="CS14" s="0" t="n">
        <v>0.646068373117876</v>
      </c>
      <c r="CT14" s="0" t="n">
        <v>0.0826263349799971</v>
      </c>
      <c r="CU14" s="0" t="n">
        <v>0.640998911486913</v>
      </c>
      <c r="CV14" s="0" t="n">
        <v>0.0825416654566507</v>
      </c>
      <c r="CW14" s="0" t="n">
        <v>0.649582723326526</v>
      </c>
      <c r="CX14" s="0" t="n">
        <v>0.0826741568007104</v>
      </c>
      <c r="CY14" s="0" t="n">
        <v>0.644931984526963</v>
      </c>
      <c r="CZ14" s="0" t="n">
        <v>0.0829481977641553</v>
      </c>
      <c r="DA14" s="0" t="n">
        <v>0.657380106554876</v>
      </c>
      <c r="DB14" s="0" t="n">
        <v>0.0824358233784025</v>
      </c>
      <c r="DC14" s="0" t="n">
        <v>0.660961789389069</v>
      </c>
      <c r="DD14" s="0" t="n">
        <v>0.0834534206309103</v>
      </c>
      <c r="DE14" s="0" t="n">
        <v>0.65993229518597</v>
      </c>
      <c r="DF14" s="0" t="n">
        <v>0.0838077614424944</v>
      </c>
      <c r="DG14" s="0" t="n">
        <v>0.65685595172669</v>
      </c>
      <c r="DH14" s="0" t="n">
        <v>0.0835875077835652</v>
      </c>
      <c r="DI14" s="0" t="n">
        <v>0.651073862561368</v>
      </c>
      <c r="DJ14" s="0" t="n">
        <v>0.0839876965174719</v>
      </c>
      <c r="DK14" s="0" t="n">
        <v>0.648733379730499</v>
      </c>
      <c r="DL14" s="0" t="n">
        <v>0.0858858388953765</v>
      </c>
      <c r="DM14" s="0" t="n">
        <v>0.669298827518144</v>
      </c>
      <c r="DN14" s="0" t="n">
        <v>0.085983873232009</v>
      </c>
      <c r="DO14" s="0" t="n">
        <v>0.673182413015982</v>
      </c>
      <c r="DP14" s="0" t="n">
        <v>0.0859435581671817</v>
      </c>
      <c r="DQ14" s="0" t="n">
        <v>0.687780713784066</v>
      </c>
      <c r="DR14" s="0" t="n">
        <v>0.0860739282019043</v>
      </c>
      <c r="DS14" s="0" t="n">
        <v>0.670492634467517</v>
      </c>
      <c r="DT14" s="0" t="n">
        <v>0.0863394515393738</v>
      </c>
      <c r="DU14" s="0" t="n">
        <v>0.691420848377538</v>
      </c>
      <c r="DV14" s="0" t="n">
        <v>0.087143354084936</v>
      </c>
      <c r="DW14" s="0" t="n">
        <v>0.701341490428938</v>
      </c>
      <c r="DX14" s="0" t="n">
        <v>0.0885235665701324</v>
      </c>
      <c r="DY14" s="0" t="n">
        <v>0.701198884892751</v>
      </c>
      <c r="DZ14" s="0" t="n">
        <v>0.0901774991583614</v>
      </c>
      <c r="EA14" s="0" t="n">
        <v>0.728409726721438</v>
      </c>
      <c r="EB14" s="0" t="n">
        <v>0.0922389819773177</v>
      </c>
      <c r="EC14" s="0" t="n">
        <v>0.739636167580875</v>
      </c>
      <c r="ED14" s="0" t="n">
        <v>0.0936150723860996</v>
      </c>
      <c r="EE14" s="0" t="n">
        <v>0.759056381879722</v>
      </c>
      <c r="EF14" s="0" t="n">
        <v>0.0937218205235149</v>
      </c>
      <c r="EG14" s="0" t="n">
        <v>0.784247195127236</v>
      </c>
      <c r="EH14" s="0" t="n">
        <v>0.0976772494025353</v>
      </c>
      <c r="EI14" s="0" t="n">
        <v>0.781387438796711</v>
      </c>
      <c r="EJ14" s="0" t="n">
        <v>0.0984481167487448</v>
      </c>
      <c r="EK14" s="0" t="n">
        <v>0.76902592689275</v>
      </c>
      <c r="EL14" s="0" t="n">
        <v>0.0992808469238002</v>
      </c>
      <c r="EM14" s="0" t="n">
        <v>0.818234228491428</v>
      </c>
      <c r="EN14" s="0" t="n">
        <v>0.0992019978686409</v>
      </c>
      <c r="EO14" s="0" t="n">
        <v>0.818477781195009</v>
      </c>
      <c r="EP14" s="0" t="n">
        <v>0.099107015854664</v>
      </c>
      <c r="EQ14" s="0" t="n">
        <v>0.821856052467147</v>
      </c>
      <c r="ER14" s="0" t="n">
        <v>0.0996899097498193</v>
      </c>
      <c r="ES14" s="0" t="n">
        <v>0.830004116220159</v>
      </c>
      <c r="ET14" s="0" t="n">
        <v>0.099701737851748</v>
      </c>
      <c r="EU14" s="0" t="n">
        <v>0.820849334007275</v>
      </c>
      <c r="EV14" s="0" t="n">
        <v>0.101309878722915</v>
      </c>
      <c r="EW14" s="0" t="n">
        <v>0.823978296626029</v>
      </c>
      <c r="EX14" s="0" t="n">
        <v>0.101646160372789</v>
      </c>
      <c r="EY14" s="0" t="n">
        <v>0.847126472857138</v>
      </c>
      <c r="EZ14" s="0" t="n">
        <v>0.101929442746243</v>
      </c>
      <c r="FA14" s="0" t="n">
        <v>0.846819932873167</v>
      </c>
      <c r="FB14" s="0" t="n">
        <v>0.101727325633045</v>
      </c>
      <c r="FC14" s="0" t="n">
        <v>0.845090847586527</v>
      </c>
      <c r="FD14" s="0" t="n">
        <v>0.102660234674157</v>
      </c>
      <c r="FE14" s="0" t="n">
        <v>0.842723093840742</v>
      </c>
      <c r="FF14" s="0" t="n">
        <v>0.103754575351962</v>
      </c>
      <c r="FG14" s="0" t="n">
        <v>0.855406366258406</v>
      </c>
      <c r="FH14" s="0" t="n">
        <v>0.105241705290545</v>
      </c>
      <c r="FI14" s="0" t="n">
        <v>0.900324848699354</v>
      </c>
      <c r="FJ14" s="0" t="n">
        <v>0.109557288192834</v>
      </c>
      <c r="FK14" s="0" t="n">
        <v>0.918109636039554</v>
      </c>
      <c r="FL14" s="0" t="n">
        <v>0.110436239436784</v>
      </c>
      <c r="FM14" s="0" t="n">
        <v>0.956930554036612</v>
      </c>
      <c r="FN14" s="0" t="n">
        <v>0.11237051804641</v>
      </c>
      <c r="FO14" s="0" t="n">
        <v>0.973108789860896</v>
      </c>
      <c r="FP14" s="0" t="n">
        <v>0.115482734112351</v>
      </c>
      <c r="FQ14" s="0" t="n">
        <v>1.0975292709576</v>
      </c>
      <c r="FR14" s="0" t="n">
        <v>0.126993239026031</v>
      </c>
      <c r="FS14" s="0" t="n">
        <v>1.12285231439488</v>
      </c>
      <c r="FT14" s="0" t="n">
        <v>0.128799924435331</v>
      </c>
      <c r="FU14" s="0" t="n">
        <v>1.26743259057513</v>
      </c>
      <c r="FV14" s="0" t="n">
        <v>0.140141681697797</v>
      </c>
      <c r="FW14" s="0" t="n">
        <v>1.44161728856403</v>
      </c>
      <c r="FX14" s="0" t="n">
        <v>0.157304307318245</v>
      </c>
      <c r="FY14" s="0" t="n">
        <v>1.61284893822919</v>
      </c>
      <c r="FZ14" s="0" t="n">
        <v>0.160550355346086</v>
      </c>
      <c r="GA14" s="0" t="n">
        <v>1.57542199730574</v>
      </c>
      <c r="GB14" s="0" t="n">
        <v>0.16150349463869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8169827792571</v>
      </c>
      <c r="D15" s="0" t="n">
        <v>0.0774175671850868</v>
      </c>
      <c r="E15" s="0" t="n">
        <v>0.877351643989207</v>
      </c>
      <c r="F15" s="0" t="n">
        <v>0.104298612025598</v>
      </c>
      <c r="I15" s="0" t="n">
        <v>0.526208993786912</v>
      </c>
      <c r="J15" s="0" t="n">
        <v>0.0699104516577411</v>
      </c>
      <c r="K15" s="0" t="n">
        <v>0.54836959170789</v>
      </c>
      <c r="L15" s="0" t="n">
        <v>0.0718352730974779</v>
      </c>
      <c r="M15" s="0" t="n">
        <v>0.558484122656027</v>
      </c>
      <c r="N15" s="0" t="n">
        <v>0.073645195849948</v>
      </c>
      <c r="O15" s="0" t="n">
        <v>0.571846561170988</v>
      </c>
      <c r="P15" s="0" t="n">
        <v>0.0743327297380349</v>
      </c>
      <c r="Q15" s="0" t="n">
        <v>0.570992876036273</v>
      </c>
      <c r="R15" s="0" t="n">
        <v>0.0743947402675194</v>
      </c>
      <c r="S15" s="0" t="n">
        <v>0.565635667109662</v>
      </c>
      <c r="T15" s="0" t="n">
        <v>0.0749612892185823</v>
      </c>
      <c r="U15" s="0" t="n">
        <v>0.566569776538586</v>
      </c>
      <c r="V15" s="0" t="n">
        <v>0.07393589792949</v>
      </c>
      <c r="W15" s="0" t="n">
        <v>0.586528192781974</v>
      </c>
      <c r="X15" s="0" t="n">
        <v>0.0757705079037138</v>
      </c>
      <c r="Y15" s="0" t="n">
        <v>0.587717612788956</v>
      </c>
      <c r="Z15" s="0" t="n">
        <v>0.0760000782048148</v>
      </c>
      <c r="AA15" s="0" t="n">
        <v>0.589080723384402</v>
      </c>
      <c r="AB15" s="0" t="n">
        <v>0.0759300813117183</v>
      </c>
      <c r="AC15" s="0" t="n">
        <v>0.594780290612417</v>
      </c>
      <c r="AD15" s="0" t="n">
        <v>0.0756902785966427</v>
      </c>
      <c r="AE15" s="0" t="n">
        <v>0.600920442643995</v>
      </c>
      <c r="AF15" s="0" t="n">
        <v>0.0763283959555065</v>
      </c>
      <c r="AG15" s="0" t="n">
        <v>0.583602305940482</v>
      </c>
      <c r="AH15" s="0" t="n">
        <v>0.0768835604517896</v>
      </c>
      <c r="AI15" s="0" t="n">
        <v>0.596440667123102</v>
      </c>
      <c r="AJ15" s="0" t="n">
        <v>0.0763620926183049</v>
      </c>
      <c r="AK15" s="0" t="n">
        <v>0.59019336937632</v>
      </c>
      <c r="AL15" s="0" t="n">
        <v>0.0767076724559469</v>
      </c>
      <c r="AM15" s="0" t="n">
        <v>0.5906397291333</v>
      </c>
      <c r="AN15" s="0" t="n">
        <v>0.0769211629904974</v>
      </c>
      <c r="AO15" s="0" t="n">
        <v>0.594510183473576</v>
      </c>
      <c r="AP15" s="0" t="n">
        <v>0.0771838750994922</v>
      </c>
      <c r="AQ15" s="0" t="n">
        <v>0.592791734704421</v>
      </c>
      <c r="AR15" s="0" t="n">
        <v>0.0764817716810799</v>
      </c>
      <c r="AS15" s="0" t="n">
        <v>0.589942005931127</v>
      </c>
      <c r="AT15" s="0" t="n">
        <v>0.0769290581937388</v>
      </c>
      <c r="AU15" s="0" t="n">
        <v>0.590475391262777</v>
      </c>
      <c r="AV15" s="0" t="n">
        <v>0.0778167621393019</v>
      </c>
      <c r="AW15" s="0" t="n">
        <v>0.591532153473157</v>
      </c>
      <c r="AX15" s="0" t="n">
        <v>0.0773351826266054</v>
      </c>
      <c r="AY15" s="0" t="n">
        <v>0.593902940246315</v>
      </c>
      <c r="AZ15" s="0" t="n">
        <v>0.0774083480044905</v>
      </c>
      <c r="BA15" s="0" t="n">
        <v>0.599682946955664</v>
      </c>
      <c r="BB15" s="0" t="n">
        <v>0.0777000608910577</v>
      </c>
      <c r="BC15" s="0" t="n">
        <v>0.595469718378735</v>
      </c>
      <c r="BD15" s="0" t="n">
        <v>0.0773354614607852</v>
      </c>
      <c r="BE15" s="0" t="n">
        <v>0.600973395136609</v>
      </c>
      <c r="BF15" s="0" t="n">
        <v>0.077250408659657</v>
      </c>
      <c r="BG15" s="0" t="n">
        <v>0.601699819608267</v>
      </c>
      <c r="BH15" s="0" t="n">
        <v>0.0773251891273224</v>
      </c>
      <c r="BI15" s="0" t="n">
        <v>0.59155737706586</v>
      </c>
      <c r="BJ15" s="0" t="n">
        <v>0.0778703910810964</v>
      </c>
      <c r="BK15" s="0" t="n">
        <v>0.607627971941586</v>
      </c>
      <c r="BL15" s="0" t="n">
        <v>0.0781279756091427</v>
      </c>
      <c r="BM15" s="0" t="n">
        <v>0.599118544061802</v>
      </c>
      <c r="BN15" s="0" t="n">
        <v>0.078363344799144</v>
      </c>
      <c r="BO15" s="0" t="n">
        <v>0.607735159889992</v>
      </c>
      <c r="BP15" s="0" t="n">
        <v>0.078631811211414</v>
      </c>
      <c r="BQ15" s="0" t="n">
        <v>0.607195257616938</v>
      </c>
      <c r="BR15" s="0" t="n">
        <v>0.0785505577671488</v>
      </c>
      <c r="BS15" s="0" t="n">
        <v>0.603922860062211</v>
      </c>
      <c r="BT15" s="0" t="n">
        <v>0.0790899598938993</v>
      </c>
      <c r="BU15" s="0" t="n">
        <v>0.608550156006632</v>
      </c>
      <c r="BV15" s="0" t="n">
        <v>0.0786175115048233</v>
      </c>
      <c r="BW15" s="0" t="n">
        <v>0.606003692907206</v>
      </c>
      <c r="BX15" s="0" t="n">
        <v>0.0781474073333446</v>
      </c>
      <c r="BY15" s="0" t="n">
        <v>0.613585059594297</v>
      </c>
      <c r="BZ15" s="0" t="n">
        <v>0.0794852041794864</v>
      </c>
      <c r="CA15" s="0" t="n">
        <v>0.619522054604997</v>
      </c>
      <c r="CB15" s="0" t="n">
        <v>0.079593292519477</v>
      </c>
      <c r="CC15" s="0" t="n">
        <v>0.621854511620861</v>
      </c>
      <c r="CD15" s="0" t="n">
        <v>0.081304656610582</v>
      </c>
      <c r="CE15" s="0" t="n">
        <v>0.61543263364119</v>
      </c>
      <c r="CF15" s="0" t="n">
        <v>0.0814323570393393</v>
      </c>
      <c r="CG15" s="0" t="n">
        <v>0.623034233131551</v>
      </c>
      <c r="CH15" s="0" t="n">
        <v>0.0811103136742492</v>
      </c>
      <c r="CI15" s="0" t="n">
        <v>0.638428905501549</v>
      </c>
      <c r="CJ15" s="0" t="n">
        <v>0.0806637428637613</v>
      </c>
      <c r="CK15" s="0" t="n">
        <v>0.633278190578596</v>
      </c>
      <c r="CL15" s="0" t="n">
        <v>0.0811626988287353</v>
      </c>
      <c r="CM15" s="0" t="n">
        <v>0.622622226943008</v>
      </c>
      <c r="CN15" s="0" t="n">
        <v>0.0818445731141632</v>
      </c>
      <c r="CO15" s="0" t="n">
        <v>0.629880650686458</v>
      </c>
      <c r="CP15" s="0" t="n">
        <v>0.08169701156938</v>
      </c>
      <c r="CQ15" s="0" t="n">
        <v>0.627575393467351</v>
      </c>
      <c r="CR15" s="0" t="n">
        <v>0.0819622911921025</v>
      </c>
      <c r="CS15" s="0" t="n">
        <v>0.643558974180272</v>
      </c>
      <c r="CT15" s="0" t="n">
        <v>0.0822548008209866</v>
      </c>
      <c r="CU15" s="0" t="n">
        <v>0.638921759038722</v>
      </c>
      <c r="CV15" s="0" t="n">
        <v>0.0821507272281285</v>
      </c>
      <c r="CW15" s="0" t="n">
        <v>0.647520514186306</v>
      </c>
      <c r="CX15" s="0" t="n">
        <v>0.0822992748879013</v>
      </c>
      <c r="CY15" s="0" t="n">
        <v>0.642889854716364</v>
      </c>
      <c r="CZ15" s="0" t="n">
        <v>0.0826060396451298</v>
      </c>
      <c r="DA15" s="0" t="n">
        <v>0.655420956326638</v>
      </c>
      <c r="DB15" s="0" t="n">
        <v>0.0820580332180597</v>
      </c>
      <c r="DC15" s="0" t="n">
        <v>0.658884288673615</v>
      </c>
      <c r="DD15" s="0" t="n">
        <v>0.0830971740130744</v>
      </c>
      <c r="DE15" s="0" t="n">
        <v>0.657946616743329</v>
      </c>
      <c r="DF15" s="0" t="n">
        <v>0.0834457805247418</v>
      </c>
      <c r="DG15" s="0" t="n">
        <v>0.655106126882246</v>
      </c>
      <c r="DH15" s="0" t="n">
        <v>0.0832477177869468</v>
      </c>
      <c r="DI15" s="0" t="n">
        <v>0.64863266248103</v>
      </c>
      <c r="DJ15" s="0" t="n">
        <v>0.0835660807419667</v>
      </c>
      <c r="DK15" s="0" t="n">
        <v>0.645950099698844</v>
      </c>
      <c r="DL15" s="0" t="n">
        <v>0.0854836965453905</v>
      </c>
      <c r="DM15" s="0" t="n">
        <v>0.66644212481713</v>
      </c>
      <c r="DN15" s="0" t="n">
        <v>0.08556113933002</v>
      </c>
      <c r="DO15" s="0" t="n">
        <v>0.671094215063237</v>
      </c>
      <c r="DP15" s="0" t="n">
        <v>0.085594968871409</v>
      </c>
      <c r="DQ15" s="0" t="n">
        <v>0.685600925893897</v>
      </c>
      <c r="DR15" s="0" t="n">
        <v>0.085713247764477</v>
      </c>
      <c r="DS15" s="0" t="n">
        <v>0.667998220517509</v>
      </c>
      <c r="DT15" s="0" t="n">
        <v>0.0859555108003514</v>
      </c>
      <c r="DU15" s="0" t="n">
        <v>0.689218973344823</v>
      </c>
      <c r="DV15" s="0" t="n">
        <v>0.0867718542631376</v>
      </c>
      <c r="DW15" s="0" t="n">
        <v>0.699201700386984</v>
      </c>
      <c r="DX15" s="0" t="n">
        <v>0.0881337957116724</v>
      </c>
      <c r="DY15" s="0" t="n">
        <v>0.698477091349494</v>
      </c>
      <c r="DZ15" s="0" t="n">
        <v>0.0897698450064789</v>
      </c>
      <c r="EA15" s="0" t="n">
        <v>0.725681575192515</v>
      </c>
      <c r="EB15" s="0" t="n">
        <v>0.0917446970018179</v>
      </c>
      <c r="EC15" s="0" t="n">
        <v>0.735179409157771</v>
      </c>
      <c r="ED15" s="0" t="n">
        <v>0.0931504360682058</v>
      </c>
      <c r="EE15" s="0" t="n">
        <v>0.757326639087694</v>
      </c>
      <c r="EF15" s="0" t="n">
        <v>0.0933904192405156</v>
      </c>
      <c r="EG15" s="0" t="n">
        <v>0.781244511212653</v>
      </c>
      <c r="EH15" s="0" t="n">
        <v>0.0971571746037046</v>
      </c>
      <c r="EI15" s="0" t="n">
        <v>0.777627420521074</v>
      </c>
      <c r="EJ15" s="0" t="n">
        <v>0.0979240485489607</v>
      </c>
      <c r="EK15" s="0" t="n">
        <v>0.763158234582958</v>
      </c>
      <c r="EL15" s="0" t="n">
        <v>0.0984880806207213</v>
      </c>
      <c r="EM15" s="0" t="n">
        <v>0.815535469882955</v>
      </c>
      <c r="EN15" s="0" t="n">
        <v>0.0987780543612222</v>
      </c>
      <c r="EO15" s="0" t="n">
        <v>0.816228500720244</v>
      </c>
      <c r="EP15" s="0" t="n">
        <v>0.098711209292666</v>
      </c>
      <c r="EQ15" s="0" t="n">
        <v>0.819661451226197</v>
      </c>
      <c r="ER15" s="0" t="n">
        <v>0.099277558096685</v>
      </c>
      <c r="ES15" s="0" t="n">
        <v>0.827680355399847</v>
      </c>
      <c r="ET15" s="0" t="n">
        <v>0.0992697809149826</v>
      </c>
      <c r="EU15" s="0" t="n">
        <v>0.81680005146673</v>
      </c>
      <c r="EV15" s="0" t="n">
        <v>0.100775485113035</v>
      </c>
      <c r="EW15" s="0" t="n">
        <v>0.821131854024851</v>
      </c>
      <c r="EX15" s="0" t="n">
        <v>0.101206463499176</v>
      </c>
      <c r="EY15" s="0" t="n">
        <v>0.844608049420982</v>
      </c>
      <c r="EZ15" s="0" t="n">
        <v>0.101494094645996</v>
      </c>
      <c r="FA15" s="0" t="n">
        <v>0.843868412944469</v>
      </c>
      <c r="FB15" s="0" t="n">
        <v>0.101182798262682</v>
      </c>
      <c r="FC15" s="0" t="n">
        <v>0.842635207188522</v>
      </c>
      <c r="FD15" s="0" t="n">
        <v>0.102211468473855</v>
      </c>
      <c r="FE15" s="0" t="n">
        <v>0.839261982060965</v>
      </c>
      <c r="FF15" s="0" t="n">
        <v>0.103207357233502</v>
      </c>
      <c r="FG15" s="0" t="n">
        <v>0.851414285375313</v>
      </c>
      <c r="FH15" s="0" t="n">
        <v>0.104714421267414</v>
      </c>
      <c r="FI15" s="0" t="n">
        <v>0.896661768686901</v>
      </c>
      <c r="FJ15" s="0" t="n">
        <v>0.109101101337684</v>
      </c>
      <c r="FK15" s="0" t="n">
        <v>0.913840502912154</v>
      </c>
      <c r="FL15" s="0" t="n">
        <v>0.109866356519288</v>
      </c>
      <c r="FM15" s="0" t="n">
        <v>0.953922424737684</v>
      </c>
      <c r="FN15" s="0" t="n">
        <v>0.111867688088462</v>
      </c>
      <c r="FO15" s="0" t="n">
        <v>0.969181609620257</v>
      </c>
      <c r="FP15" s="0" t="n">
        <v>0.114926005152633</v>
      </c>
      <c r="FQ15" s="0" t="n">
        <v>1.09274238007525</v>
      </c>
      <c r="FR15" s="0" t="n">
        <v>0.126239372914419</v>
      </c>
      <c r="FS15" s="0" t="n">
        <v>1.1187148281395</v>
      </c>
      <c r="FT15" s="0" t="n">
        <v>0.128210503063393</v>
      </c>
      <c r="FU15" s="0" t="n">
        <v>1.26417634560495</v>
      </c>
      <c r="FV15" s="0" t="n">
        <v>0.139588313696856</v>
      </c>
      <c r="FW15" s="0" t="n">
        <v>1.43384613160263</v>
      </c>
      <c r="FX15" s="0" t="n">
        <v>0.15644579272758</v>
      </c>
      <c r="FY15" s="0" t="n">
        <v>1.60873692491236</v>
      </c>
      <c r="FZ15" s="0" t="n">
        <v>0.159933977697933</v>
      </c>
      <c r="GA15" s="0" t="n">
        <v>1.5710165458488</v>
      </c>
      <c r="GB15" s="0" t="n">
        <v>0.16080545694885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8511438236092</v>
      </c>
      <c r="D16" s="0" t="n">
        <v>0.0777424839094846</v>
      </c>
      <c r="E16" s="0" t="n">
        <v>0.93316580297668</v>
      </c>
      <c r="F16" s="0" t="n">
        <v>0.109406274031364</v>
      </c>
      <c r="I16" s="0" t="n">
        <v>0.525173414628229</v>
      </c>
      <c r="J16" s="0" t="n">
        <v>0.0696242917439216</v>
      </c>
      <c r="K16" s="0" t="n">
        <v>0.547412117046845</v>
      </c>
      <c r="L16" s="0" t="n">
        <v>0.0715595066777977</v>
      </c>
      <c r="M16" s="0" t="n">
        <v>0.557408012346318</v>
      </c>
      <c r="N16" s="0" t="n">
        <v>0.0733454090307157</v>
      </c>
      <c r="O16" s="0" t="n">
        <v>0.570809362177531</v>
      </c>
      <c r="P16" s="0" t="n">
        <v>0.0740428730503201</v>
      </c>
      <c r="Q16" s="0" t="n">
        <v>0.569895384763533</v>
      </c>
      <c r="R16" s="0" t="n">
        <v>0.0740871775730339</v>
      </c>
      <c r="S16" s="0" t="n">
        <v>0.564342610458074</v>
      </c>
      <c r="T16" s="0" t="n">
        <v>0.0746319493023285</v>
      </c>
      <c r="U16" s="0" t="n">
        <v>0.565365216314957</v>
      </c>
      <c r="V16" s="0" t="n">
        <v>0.0735971663176629</v>
      </c>
      <c r="W16" s="0" t="n">
        <v>0.585315552268286</v>
      </c>
      <c r="X16" s="0" t="n">
        <v>0.0754587949851366</v>
      </c>
      <c r="Y16" s="0" t="n">
        <v>0.586515399955994</v>
      </c>
      <c r="Z16" s="0" t="n">
        <v>0.0756775597864463</v>
      </c>
      <c r="AA16" s="0" t="n">
        <v>0.587940853564925</v>
      </c>
      <c r="AB16" s="0" t="n">
        <v>0.07560558391643</v>
      </c>
      <c r="AC16" s="0" t="n">
        <v>0.593679058295621</v>
      </c>
      <c r="AD16" s="0" t="n">
        <v>0.0753916016867263</v>
      </c>
      <c r="AE16" s="0" t="n">
        <v>0.59995264869322</v>
      </c>
      <c r="AF16" s="0" t="n">
        <v>0.076055725901824</v>
      </c>
      <c r="AG16" s="0" t="n">
        <v>0.58224006863175</v>
      </c>
      <c r="AH16" s="0" t="n">
        <v>0.0765431008983031</v>
      </c>
      <c r="AI16" s="0" t="n">
        <v>0.595297487510546</v>
      </c>
      <c r="AJ16" s="0" t="n">
        <v>0.0760386436295726</v>
      </c>
      <c r="AK16" s="0" t="n">
        <v>0.589103217369021</v>
      </c>
      <c r="AL16" s="0" t="n">
        <v>0.0764041191437583</v>
      </c>
      <c r="AM16" s="0" t="n">
        <v>0.589557482617524</v>
      </c>
      <c r="AN16" s="0" t="n">
        <v>0.0766135104726525</v>
      </c>
      <c r="AO16" s="0" t="n">
        <v>0.593442458079858</v>
      </c>
      <c r="AP16" s="0" t="n">
        <v>0.0768926208915166</v>
      </c>
      <c r="AQ16" s="0" t="n">
        <v>0.591767484489698</v>
      </c>
      <c r="AR16" s="0" t="n">
        <v>0.0762046164814584</v>
      </c>
      <c r="AS16" s="0" t="n">
        <v>0.58856404002029</v>
      </c>
      <c r="AT16" s="0" t="n">
        <v>0.0765403843824157</v>
      </c>
      <c r="AU16" s="0" t="n">
        <v>0.588915360082688</v>
      </c>
      <c r="AV16" s="0" t="n">
        <v>0.0774780356996524</v>
      </c>
      <c r="AW16" s="0" t="n">
        <v>0.590142442180693</v>
      </c>
      <c r="AX16" s="0" t="n">
        <v>0.076958308847998</v>
      </c>
      <c r="AY16" s="0" t="n">
        <v>0.592471793260438</v>
      </c>
      <c r="AZ16" s="0" t="n">
        <v>0.0770195535674126</v>
      </c>
      <c r="BA16" s="0" t="n">
        <v>0.598592100839865</v>
      </c>
      <c r="BB16" s="0" t="n">
        <v>0.077403924645739</v>
      </c>
      <c r="BC16" s="0" t="n">
        <v>0.594352997430966</v>
      </c>
      <c r="BD16" s="0" t="n">
        <v>0.0770148848435119</v>
      </c>
      <c r="BE16" s="0" t="n">
        <v>0.599802187899837</v>
      </c>
      <c r="BF16" s="0" t="n">
        <v>0.0769180711307435</v>
      </c>
      <c r="BG16" s="0" t="n">
        <v>0.600132303735655</v>
      </c>
      <c r="BH16" s="0" t="n">
        <v>0.0768871714554877</v>
      </c>
      <c r="BI16" s="0" t="n">
        <v>0.59006887864763</v>
      </c>
      <c r="BJ16" s="0" t="n">
        <v>0.0774668709699697</v>
      </c>
      <c r="BK16" s="0" t="n">
        <v>0.606512179653509</v>
      </c>
      <c r="BL16" s="0" t="n">
        <v>0.0778195090076556</v>
      </c>
      <c r="BM16" s="0" t="n">
        <v>0.597700882713624</v>
      </c>
      <c r="BN16" s="0" t="n">
        <v>0.0779935630804312</v>
      </c>
      <c r="BO16" s="0" t="n">
        <v>0.606335625354086</v>
      </c>
      <c r="BP16" s="0" t="n">
        <v>0.0782821283596059</v>
      </c>
      <c r="BQ16" s="0" t="n">
        <v>0.605943862602202</v>
      </c>
      <c r="BR16" s="0" t="n">
        <v>0.0782019248055719</v>
      </c>
      <c r="BS16" s="0" t="n">
        <v>0.602486439229914</v>
      </c>
      <c r="BT16" s="0" t="n">
        <v>0.0787536311584562</v>
      </c>
      <c r="BU16" s="0" t="n">
        <v>0.607347776539689</v>
      </c>
      <c r="BV16" s="0" t="n">
        <v>0.0782756331132723</v>
      </c>
      <c r="BW16" s="0" t="n">
        <v>0.60430788888911</v>
      </c>
      <c r="BX16" s="0" t="n">
        <v>0.0776688462255795</v>
      </c>
      <c r="BY16" s="0" t="n">
        <v>0.612347170248928</v>
      </c>
      <c r="BZ16" s="0" t="n">
        <v>0.079136355176098</v>
      </c>
      <c r="CA16" s="0" t="n">
        <v>0.617940822683493</v>
      </c>
      <c r="CB16" s="0" t="n">
        <v>0.0791607393604566</v>
      </c>
      <c r="CC16" s="0" t="n">
        <v>0.620285980947248</v>
      </c>
      <c r="CD16" s="0" t="n">
        <v>0.0809360363515503</v>
      </c>
      <c r="CE16" s="0" t="n">
        <v>0.613532280903149</v>
      </c>
      <c r="CF16" s="0" t="n">
        <v>0.0810241572211437</v>
      </c>
      <c r="CG16" s="0" t="n">
        <v>0.62159759774738</v>
      </c>
      <c r="CH16" s="0" t="n">
        <v>0.0807315808488927</v>
      </c>
      <c r="CI16" s="0" t="n">
        <v>0.637022818627044</v>
      </c>
      <c r="CJ16" s="0" t="n">
        <v>0.0802723224102879</v>
      </c>
      <c r="CK16" s="0" t="n">
        <v>0.632067067772829</v>
      </c>
      <c r="CL16" s="0" t="n">
        <v>0.0808315736648657</v>
      </c>
      <c r="CM16" s="0" t="n">
        <v>0.620562669458542</v>
      </c>
      <c r="CN16" s="0" t="n">
        <v>0.08144092411898</v>
      </c>
      <c r="CO16" s="0" t="n">
        <v>0.628580735731716</v>
      </c>
      <c r="CP16" s="0" t="n">
        <v>0.0813690192808933</v>
      </c>
      <c r="CQ16" s="0" t="n">
        <v>0.62605126263975</v>
      </c>
      <c r="CR16" s="0" t="n">
        <v>0.0815963563570305</v>
      </c>
      <c r="CS16" s="0" t="n">
        <v>0.642018752573523</v>
      </c>
      <c r="CT16" s="0" t="n">
        <v>0.0818986271171145</v>
      </c>
      <c r="CU16" s="0" t="n">
        <v>0.637650690030895</v>
      </c>
      <c r="CV16" s="0" t="n">
        <v>0.0817955212441683</v>
      </c>
      <c r="CW16" s="0" t="n">
        <v>0.646257910370478</v>
      </c>
      <c r="CX16" s="0" t="n">
        <v>0.0819555462502082</v>
      </c>
      <c r="CY16" s="0" t="n">
        <v>0.641638033029529</v>
      </c>
      <c r="CZ16" s="0" t="n">
        <v>0.082284477736227</v>
      </c>
      <c r="DA16" s="0" t="n">
        <v>0.654222874826935</v>
      </c>
      <c r="DB16" s="0" t="n">
        <v>0.0817265400205315</v>
      </c>
      <c r="DC16" s="0" t="n">
        <v>0.657611255988216</v>
      </c>
      <c r="DD16" s="0" t="n">
        <v>0.0827655903833972</v>
      </c>
      <c r="DE16" s="0" t="n">
        <v>0.656730931200744</v>
      </c>
      <c r="DF16" s="0" t="n">
        <v>0.0831143295347093</v>
      </c>
      <c r="DG16" s="0" t="n">
        <v>0.65403607115646</v>
      </c>
      <c r="DH16" s="0" t="n">
        <v>0.0829462086624749</v>
      </c>
      <c r="DI16" s="0" t="n">
        <v>0.647136815018502</v>
      </c>
      <c r="DJ16" s="0" t="n">
        <v>0.0831727087105197</v>
      </c>
      <c r="DK16" s="0" t="n">
        <v>0.644241301507432</v>
      </c>
      <c r="DL16" s="0" t="n">
        <v>0.0850951518780231</v>
      </c>
      <c r="DM16" s="0" t="n">
        <v>0.66468872169595</v>
      </c>
      <c r="DN16" s="0" t="n">
        <v>0.085155778719564</v>
      </c>
      <c r="DO16" s="0" t="n">
        <v>0.669814125119709</v>
      </c>
      <c r="DP16" s="0" t="n">
        <v>0.0852675882845409</v>
      </c>
      <c r="DQ16" s="0" t="n">
        <v>0.684264638020561</v>
      </c>
      <c r="DR16" s="0" t="n">
        <v>0.0853753874144184</v>
      </c>
      <c r="DS16" s="0" t="n">
        <v>0.666467721610932</v>
      </c>
      <c r="DT16" s="0" t="n">
        <v>0.0855891997329997</v>
      </c>
      <c r="DU16" s="0" t="n">
        <v>0.687869446138191</v>
      </c>
      <c r="DV16" s="0" t="n">
        <v>0.0864248676872337</v>
      </c>
      <c r="DW16" s="0" t="n">
        <v>0.697891688700893</v>
      </c>
      <c r="DX16" s="0" t="n">
        <v>0.0877776498757111</v>
      </c>
      <c r="DY16" s="0" t="n">
        <v>0.696806657362152</v>
      </c>
      <c r="DZ16" s="0" t="n">
        <v>0.0893793960151334</v>
      </c>
      <c r="EA16" s="0" t="n">
        <v>0.724011226281845</v>
      </c>
      <c r="EB16" s="0" t="n">
        <v>0.0912924368974549</v>
      </c>
      <c r="EC16" s="0" t="n">
        <v>0.732438508880853</v>
      </c>
      <c r="ED16" s="0" t="n">
        <v>0.0926887276790806</v>
      </c>
      <c r="EE16" s="0" t="n">
        <v>0.756268818673462</v>
      </c>
      <c r="EF16" s="0" t="n">
        <v>0.0931034646680176</v>
      </c>
      <c r="EG16" s="0" t="n">
        <v>0.779404950381161</v>
      </c>
      <c r="EH16" s="0" t="n">
        <v>0.0966769557840547</v>
      </c>
      <c r="EI16" s="0" t="n">
        <v>0.775318556494453</v>
      </c>
      <c r="EJ16" s="0" t="n">
        <v>0.0974189423863205</v>
      </c>
      <c r="EK16" s="0" t="n">
        <v>0.759554317124245</v>
      </c>
      <c r="EL16" s="0" t="n">
        <v>0.0977208461221565</v>
      </c>
      <c r="EM16" s="0" t="n">
        <v>0.813880206315581</v>
      </c>
      <c r="EN16" s="0" t="n">
        <v>0.0983792832763353</v>
      </c>
      <c r="EO16" s="0" t="n">
        <v>0.814850956730465</v>
      </c>
      <c r="EP16" s="0" t="n">
        <v>0.0983502707504887</v>
      </c>
      <c r="EQ16" s="0" t="n">
        <v>0.818319009685453</v>
      </c>
      <c r="ER16" s="0" t="n">
        <v>0.098921928562355</v>
      </c>
      <c r="ES16" s="0" t="n">
        <v>0.826258698083883</v>
      </c>
      <c r="ET16" s="0" t="n">
        <v>0.0988964348059542</v>
      </c>
      <c r="EU16" s="0" t="n">
        <v>0.81431269045326</v>
      </c>
      <c r="EV16" s="0" t="n">
        <v>0.100258170019383</v>
      </c>
      <c r="EW16" s="0" t="n">
        <v>0.819385616286476</v>
      </c>
      <c r="EX16" s="0" t="n">
        <v>0.100790181382441</v>
      </c>
      <c r="EY16" s="0" t="n">
        <v>0.843065309471434</v>
      </c>
      <c r="EZ16" s="0" t="n">
        <v>0.101095600445162</v>
      </c>
      <c r="FA16" s="0" t="n">
        <v>0.842062440623155</v>
      </c>
      <c r="FB16" s="0" t="n">
        <v>0.10070658953083</v>
      </c>
      <c r="FC16" s="0" t="n">
        <v>0.841132220487711</v>
      </c>
      <c r="FD16" s="0" t="n">
        <v>0.101809488787771</v>
      </c>
      <c r="FE16" s="0" t="n">
        <v>0.837139228971329</v>
      </c>
      <c r="FF16" s="0" t="n">
        <v>0.102692373050578</v>
      </c>
      <c r="FG16" s="0" t="n">
        <v>0.848962078965327</v>
      </c>
      <c r="FH16" s="0" t="n">
        <v>0.104204096549798</v>
      </c>
      <c r="FI16" s="0" t="n">
        <v>0.894410853143275</v>
      </c>
      <c r="FJ16" s="0" t="n">
        <v>0.108656699432862</v>
      </c>
      <c r="FK16" s="0" t="n">
        <v>0.911218409593466</v>
      </c>
      <c r="FL16" s="0" t="n">
        <v>0.109317228480994</v>
      </c>
      <c r="FM16" s="0" t="n">
        <v>0.952079016151933</v>
      </c>
      <c r="FN16" s="0" t="n">
        <v>0.1114061453863</v>
      </c>
      <c r="FO16" s="0" t="n">
        <v>0.966770698108818</v>
      </c>
      <c r="FP16" s="0" t="n">
        <v>0.114395032299292</v>
      </c>
      <c r="FQ16" s="0" t="n">
        <v>1.08980697076268</v>
      </c>
      <c r="FR16" s="0" t="n">
        <v>0.125539890814746</v>
      </c>
      <c r="FS16" s="0" t="n">
        <v>1.11617509639805</v>
      </c>
      <c r="FT16" s="0" t="n">
        <v>0.127651837124573</v>
      </c>
      <c r="FU16" s="0" t="n">
        <v>1.26218194616557</v>
      </c>
      <c r="FV16" s="0" t="n">
        <v>0.139101597612165</v>
      </c>
      <c r="FW16" s="0" t="n">
        <v>1.42906869767498</v>
      </c>
      <c r="FX16" s="0" t="n">
        <v>0.155609563700494</v>
      </c>
      <c r="FY16" s="0" t="n">
        <v>1.60621514003371</v>
      </c>
      <c r="FZ16" s="0" t="n">
        <v>0.159381906304435</v>
      </c>
      <c r="GA16" s="0" t="n">
        <v>1.56831655635127</v>
      </c>
      <c r="GB16" s="0" t="n">
        <v>0.160205190499085</v>
      </c>
    </row>
    <row r="17" customFormat="false" ht="12.75" hidden="false" customHeight="false" outlineLevel="0" collapsed="false">
      <c r="C17" s="0" t="n">
        <v>0.612095643319409</v>
      </c>
      <c r="D17" s="0" t="n">
        <v>0.077792019273709</v>
      </c>
      <c r="E17" s="0" t="n">
        <v>0.990639331615786</v>
      </c>
      <c r="F17" s="0" t="n">
        <v>0.114537560273256</v>
      </c>
      <c r="I17" s="0" t="n">
        <v>0.52483318239404</v>
      </c>
      <c r="J17" s="0" t="n">
        <v>0.0693711222474579</v>
      </c>
      <c r="K17" s="0" t="n">
        <v>0.547099556766436</v>
      </c>
      <c r="L17" s="0" t="n">
        <v>0.0713243851429962</v>
      </c>
      <c r="M17" s="0" t="n">
        <v>0.557054905244418</v>
      </c>
      <c r="N17" s="0" t="n">
        <v>0.0730820815650218</v>
      </c>
      <c r="O17" s="0" t="n">
        <v>0.570469436925157</v>
      </c>
      <c r="P17" s="0" t="n">
        <v>0.0737907227106144</v>
      </c>
      <c r="Q17" s="0" t="n">
        <v>0.569535801873411</v>
      </c>
      <c r="R17" s="0" t="n">
        <v>0.0738199248878291</v>
      </c>
      <c r="S17" s="0" t="n">
        <v>0.56391497788526</v>
      </c>
      <c r="T17" s="0" t="n">
        <v>0.0743334037424691</v>
      </c>
      <c r="U17" s="0" t="n">
        <v>0.564973614523279</v>
      </c>
      <c r="V17" s="0" t="n">
        <v>0.0733303587827116</v>
      </c>
      <c r="W17" s="0" t="n">
        <v>0.584915055473697</v>
      </c>
      <c r="X17" s="0" t="n">
        <v>0.0751787481876823</v>
      </c>
      <c r="Y17" s="0" t="n">
        <v>0.586119777842868</v>
      </c>
      <c r="Z17" s="0" t="n">
        <v>0.0753920780210522</v>
      </c>
      <c r="AA17" s="0" t="n">
        <v>0.587568928232804</v>
      </c>
      <c r="AB17" s="0" t="n">
        <v>0.0753326702591758</v>
      </c>
      <c r="AC17" s="0" t="n">
        <v>0.59332031915877</v>
      </c>
      <c r="AD17" s="0" t="n">
        <v>0.0751594931306587</v>
      </c>
      <c r="AE17" s="0" t="n">
        <v>0.599636962150884</v>
      </c>
      <c r="AF17" s="0" t="n">
        <v>0.0758291533077375</v>
      </c>
      <c r="AG17" s="0" t="n">
        <v>0.581789066128985</v>
      </c>
      <c r="AH17" s="0" t="n">
        <v>0.0762335407814802</v>
      </c>
      <c r="AI17" s="0" t="n">
        <v>0.594924396833997</v>
      </c>
      <c r="AJ17" s="0" t="n">
        <v>0.0757672101318215</v>
      </c>
      <c r="AK17" s="0" t="n">
        <v>0.588745784507621</v>
      </c>
      <c r="AL17" s="0" t="n">
        <v>0.0761395120714496</v>
      </c>
      <c r="AM17" s="0" t="n">
        <v>0.58920362598667</v>
      </c>
      <c r="AN17" s="0" t="n">
        <v>0.0763492437708495</v>
      </c>
      <c r="AO17" s="0" t="n">
        <v>0.593091564134069</v>
      </c>
      <c r="AP17" s="0" t="n">
        <v>0.0766359300589802</v>
      </c>
      <c r="AQ17" s="0" t="n">
        <v>0.591433986884627</v>
      </c>
      <c r="AR17" s="0" t="n">
        <v>0.0759928261079926</v>
      </c>
      <c r="AS17" s="0" t="n">
        <v>0.588113108360505</v>
      </c>
      <c r="AT17" s="0" t="n">
        <v>0.0762053245807338</v>
      </c>
      <c r="AU17" s="0" t="n">
        <v>0.588395243079223</v>
      </c>
      <c r="AV17" s="0" t="n">
        <v>0.0771620869393211</v>
      </c>
      <c r="AW17" s="0" t="n">
        <v>0.589685447487322</v>
      </c>
      <c r="AX17" s="0" t="n">
        <v>0.076625198333507</v>
      </c>
      <c r="AY17" s="0" t="n">
        <v>0.59200134335265</v>
      </c>
      <c r="AZ17" s="0" t="n">
        <v>0.0766767717517104</v>
      </c>
      <c r="BA17" s="0" t="n">
        <v>0.598233471208159</v>
      </c>
      <c r="BB17" s="0" t="n">
        <v>0.0771426253160638</v>
      </c>
      <c r="BC17" s="0" t="n">
        <v>0.593988842355599</v>
      </c>
      <c r="BD17" s="0" t="n">
        <v>0.0767453214232969</v>
      </c>
      <c r="BE17" s="0" t="n">
        <v>0.599420745735918</v>
      </c>
      <c r="BF17" s="0" t="n">
        <v>0.0766457324436702</v>
      </c>
      <c r="BG17" s="0" t="n">
        <v>0.599619467433554</v>
      </c>
      <c r="BH17" s="0" t="n">
        <v>0.0765128029012279</v>
      </c>
      <c r="BI17" s="0" t="n">
        <v>0.589579270323235</v>
      </c>
      <c r="BJ17" s="0" t="n">
        <v>0.0771094017671712</v>
      </c>
      <c r="BK17" s="0" t="n">
        <v>0.606146276744775</v>
      </c>
      <c r="BL17" s="0" t="n">
        <v>0.0775512690395536</v>
      </c>
      <c r="BM17" s="0" t="n">
        <v>0.597233073940322</v>
      </c>
      <c r="BN17" s="0" t="n">
        <v>0.0776619546835558</v>
      </c>
      <c r="BO17" s="0" t="n">
        <v>0.605872481750832</v>
      </c>
      <c r="BP17" s="0" t="n">
        <v>0.0779655731951599</v>
      </c>
      <c r="BQ17" s="0" t="n">
        <v>0.605533797324807</v>
      </c>
      <c r="BR17" s="0" t="n">
        <v>0.0778996180841263</v>
      </c>
      <c r="BS17" s="0" t="n">
        <v>0.602009160469135</v>
      </c>
      <c r="BT17" s="0" t="n">
        <v>0.0784439959656924</v>
      </c>
      <c r="BU17" s="0" t="n">
        <v>0.606955153309936</v>
      </c>
      <c r="BV17" s="0" t="n">
        <v>0.0779858941255767</v>
      </c>
      <c r="BW17" s="0" t="n">
        <v>0.603755599397294</v>
      </c>
      <c r="BX17" s="0" t="n">
        <v>0.077278918297554</v>
      </c>
      <c r="BY17" s="0" t="n">
        <v>0.611942146733367</v>
      </c>
      <c r="BZ17" s="0" t="n">
        <v>0.0788363100174028</v>
      </c>
      <c r="CA17" s="0" t="n">
        <v>0.617421911783636</v>
      </c>
      <c r="CB17" s="0" t="n">
        <v>0.0787841653212345</v>
      </c>
      <c r="CC17" s="0" t="n">
        <v>0.619764941248759</v>
      </c>
      <c r="CD17" s="0" t="n">
        <v>0.0805971512770707</v>
      </c>
      <c r="CE17" s="0" t="n">
        <v>0.612898459549996</v>
      </c>
      <c r="CF17" s="0" t="n">
        <v>0.0806429387235653</v>
      </c>
      <c r="CG17" s="0" t="n">
        <v>0.621124011461507</v>
      </c>
      <c r="CH17" s="0" t="n">
        <v>0.0803935972555907</v>
      </c>
      <c r="CI17" s="0" t="n">
        <v>0.636563419683846</v>
      </c>
      <c r="CJ17" s="0" t="n">
        <v>0.0799438066186295</v>
      </c>
      <c r="CK17" s="0" t="n">
        <v>0.631669469601828</v>
      </c>
      <c r="CL17" s="0" t="n">
        <v>0.0805423439493557</v>
      </c>
      <c r="CM17" s="0" t="n">
        <v>0.619873763013717</v>
      </c>
      <c r="CN17" s="0" t="n">
        <v>0.0810598508877791</v>
      </c>
      <c r="CO17" s="0" t="n">
        <v>0.628150780344999</v>
      </c>
      <c r="CP17" s="0" t="n">
        <v>0.0810724269936461</v>
      </c>
      <c r="CQ17" s="0" t="n">
        <v>0.625545555169198</v>
      </c>
      <c r="CR17" s="0" t="n">
        <v>0.0812613794108284</v>
      </c>
      <c r="CS17" s="0" t="n">
        <v>0.641506898150209</v>
      </c>
      <c r="CT17" s="0" t="n">
        <v>0.0815715014240762</v>
      </c>
      <c r="CU17" s="0" t="n">
        <v>0.63723455093258</v>
      </c>
      <c r="CV17" s="0" t="n">
        <v>0.081489697871532</v>
      </c>
      <c r="CW17" s="0" t="n">
        <v>0.645843433035607</v>
      </c>
      <c r="CX17" s="0" t="n">
        <v>0.0816561801864123</v>
      </c>
      <c r="CY17" s="0" t="n">
        <v>0.641224626271854</v>
      </c>
      <c r="CZ17" s="0" t="n">
        <v>0.0819958694812721</v>
      </c>
      <c r="DA17" s="0" t="n">
        <v>0.653831903655909</v>
      </c>
      <c r="DB17" s="0" t="n">
        <v>0.0814540828834954</v>
      </c>
      <c r="DC17" s="0" t="n">
        <v>0.657191613265045</v>
      </c>
      <c r="DD17" s="0" t="n">
        <v>0.082471412314813</v>
      </c>
      <c r="DE17" s="0" t="n">
        <v>0.656331956671854</v>
      </c>
      <c r="DF17" s="0" t="n">
        <v>0.082826145948064</v>
      </c>
      <c r="DG17" s="0" t="n">
        <v>0.653686906190781</v>
      </c>
      <c r="DH17" s="0" t="n">
        <v>0.0826945672367145</v>
      </c>
      <c r="DI17" s="0" t="n">
        <v>0.646643804752891</v>
      </c>
      <c r="DJ17" s="0" t="n">
        <v>0.0828226974896937</v>
      </c>
      <c r="DK17" s="0" t="n">
        <v>0.643672653312454</v>
      </c>
      <c r="DL17" s="0" t="n">
        <v>0.0847351364469427</v>
      </c>
      <c r="DM17" s="0" t="n">
        <v>0.66410600045323</v>
      </c>
      <c r="DN17" s="0" t="n">
        <v>0.0847833691815719</v>
      </c>
      <c r="DO17" s="0" t="n">
        <v>0.669391336324045</v>
      </c>
      <c r="DP17" s="0" t="n">
        <v>0.0849739974589336</v>
      </c>
      <c r="DQ17" s="0" t="n">
        <v>0.683823202957629</v>
      </c>
      <c r="DR17" s="0" t="n">
        <v>0.0850733309355069</v>
      </c>
      <c r="DS17" s="0" t="n">
        <v>0.665959953962454</v>
      </c>
      <c r="DT17" s="0" t="n">
        <v>0.0852545954662074</v>
      </c>
      <c r="DU17" s="0" t="n">
        <v>0.687424128331368</v>
      </c>
      <c r="DV17" s="0" t="n">
        <v>0.0861157288567439</v>
      </c>
      <c r="DW17" s="0" t="n">
        <v>0.6974617983851</v>
      </c>
      <c r="DX17" s="0" t="n">
        <v>0.0874688155469955</v>
      </c>
      <c r="DY17" s="0" t="n">
        <v>0.696251776772069</v>
      </c>
      <c r="DZ17" s="0" t="n">
        <v>0.0890211569200961</v>
      </c>
      <c r="EA17" s="0" t="n">
        <v>0.723462870561322</v>
      </c>
      <c r="EB17" s="0" t="n">
        <v>0.090899581766409</v>
      </c>
      <c r="EC17" s="0" t="n">
        <v>0.731518798010649</v>
      </c>
      <c r="ED17" s="0" t="n">
        <v>0.0922476904131891</v>
      </c>
      <c r="EE17" s="0" t="n">
        <v>0.755923572082313</v>
      </c>
      <c r="EF17" s="0" t="n">
        <v>0.0928719843093162</v>
      </c>
      <c r="EG17" s="0" t="n">
        <v>0.778799205923877</v>
      </c>
      <c r="EH17" s="0" t="n">
        <v>0.096255047483515</v>
      </c>
      <c r="EI17" s="0" t="n">
        <v>0.774549575066563</v>
      </c>
      <c r="EJ17" s="0" t="n">
        <v>0.0969522092073876</v>
      </c>
      <c r="EK17" s="0" t="n">
        <v>0.758352671043449</v>
      </c>
      <c r="EL17" s="0" t="n">
        <v>0.0970086278196158</v>
      </c>
      <c r="EM17" s="0" t="n">
        <v>0.813332048639918</v>
      </c>
      <c r="EN17" s="0" t="n">
        <v>0.0980210091631392</v>
      </c>
      <c r="EO17" s="0" t="n">
        <v>0.814398087468662</v>
      </c>
      <c r="EP17" s="0" t="n">
        <v>0.098038070893891</v>
      </c>
      <c r="EQ17" s="0" t="n">
        <v>0.817880317120477</v>
      </c>
      <c r="ER17" s="0" t="n">
        <v>0.0986366877903944</v>
      </c>
      <c r="ES17" s="0" t="n">
        <v>0.825793777765644</v>
      </c>
      <c r="ET17" s="0" t="n">
        <v>0.0985960470062579</v>
      </c>
      <c r="EU17" s="0" t="n">
        <v>0.813482838855687</v>
      </c>
      <c r="EV17" s="0" t="n">
        <v>0.0997778135708948</v>
      </c>
      <c r="EW17" s="0" t="n">
        <v>0.81880669034789</v>
      </c>
      <c r="EX17" s="0" t="n">
        <v>0.100413311510878</v>
      </c>
      <c r="EY17" s="0" t="n">
        <v>0.842557539639577</v>
      </c>
      <c r="EZ17" s="0" t="n">
        <v>0.100749274052402</v>
      </c>
      <c r="FA17" s="0" t="n">
        <v>0.841471418412733</v>
      </c>
      <c r="FB17" s="0" t="n">
        <v>0.100316999871992</v>
      </c>
      <c r="FC17" s="0" t="n">
        <v>0.840639646420124</v>
      </c>
      <c r="FD17" s="0" t="n">
        <v>0.101469743469809</v>
      </c>
      <c r="FE17" s="0" t="n">
        <v>0.836436410782615</v>
      </c>
      <c r="FF17" s="0" t="n">
        <v>0.102229413356532</v>
      </c>
      <c r="FG17" s="0" t="n">
        <v>0.848143983945571</v>
      </c>
      <c r="FH17" s="0" t="n">
        <v>0.103730342630402</v>
      </c>
      <c r="FI17" s="0" t="n">
        <v>0.89365860349049</v>
      </c>
      <c r="FJ17" s="0" t="n">
        <v>0.108241160594346</v>
      </c>
      <c r="FK17" s="0" t="n">
        <v>0.910344121659243</v>
      </c>
      <c r="FL17" s="0" t="n">
        <v>0.108809958004461</v>
      </c>
      <c r="FM17" s="0" t="n">
        <v>0.951471169437516</v>
      </c>
      <c r="FN17" s="0" t="n">
        <v>0.111003626767131</v>
      </c>
      <c r="FO17" s="0" t="n">
        <v>0.965968705303911</v>
      </c>
      <c r="FP17" s="0" t="n">
        <v>0.113910220541308</v>
      </c>
      <c r="FQ17" s="0" t="n">
        <v>1.08883584915357</v>
      </c>
      <c r="FR17" s="0" t="n">
        <v>0.124921673431829</v>
      </c>
      <c r="FS17" s="0" t="n">
        <v>1.11533071963707</v>
      </c>
      <c r="FT17" s="0" t="n">
        <v>0.127145395837595</v>
      </c>
      <c r="FU17" s="0" t="n">
        <v>1.26152603590895</v>
      </c>
      <c r="FV17" s="0" t="n">
        <v>0.138700237669905</v>
      </c>
      <c r="FW17" s="0" t="n">
        <v>1.4274685808877</v>
      </c>
      <c r="FX17" s="0" t="n">
        <v>0.154827756049535</v>
      </c>
      <c r="FY17" s="0" t="n">
        <v>1.60538049437189</v>
      </c>
      <c r="FZ17" s="0" t="n">
        <v>0.158915356959638</v>
      </c>
      <c r="GA17" s="0" t="n">
        <v>1.56742578789536</v>
      </c>
      <c r="GB17" s="0" t="n">
        <v>0.159725763192429</v>
      </c>
    </row>
    <row r="18" customFormat="false" ht="12.75" hidden="false" customHeight="false" outlineLevel="0" collapsed="false">
      <c r="C18" s="0" t="n">
        <v>0.60974205357394</v>
      </c>
      <c r="D18" s="0" t="n">
        <v>0.0779055215044678</v>
      </c>
      <c r="E18" s="0" t="n">
        <v>1.04982156340345</v>
      </c>
      <c r="F18" s="0" t="n">
        <v>0.119692580019378</v>
      </c>
      <c r="I18" s="0" t="n">
        <v>0.525201372018301</v>
      </c>
      <c r="J18" s="0" t="n">
        <v>0.0691606723301202</v>
      </c>
      <c r="K18" s="0" t="n">
        <v>0.547443922382952</v>
      </c>
      <c r="L18" s="0" t="n">
        <v>0.0711389440817981</v>
      </c>
      <c r="M18" s="0" t="n">
        <v>0.557438371058228</v>
      </c>
      <c r="N18" s="0" t="n">
        <v>0.0728653329796971</v>
      </c>
      <c r="O18" s="0" t="n">
        <v>0.570839848550679</v>
      </c>
      <c r="P18" s="0" t="n">
        <v>0.0735859687150653</v>
      </c>
      <c r="Q18" s="0" t="n">
        <v>0.569927945934716</v>
      </c>
      <c r="R18" s="0" t="n">
        <v>0.0736032525827203</v>
      </c>
      <c r="S18" s="0" t="n">
        <v>0.564369203071174</v>
      </c>
      <c r="T18" s="0" t="n">
        <v>0.0740771254774431</v>
      </c>
      <c r="U18" s="0" t="n">
        <v>0.565410020200793</v>
      </c>
      <c r="V18" s="0" t="n">
        <v>0.0731457285885769</v>
      </c>
      <c r="W18" s="0" t="n">
        <v>0.585342093265422</v>
      </c>
      <c r="X18" s="0" t="n">
        <v>0.0749411295527251</v>
      </c>
      <c r="Y18" s="0" t="n">
        <v>0.586545949985517</v>
      </c>
      <c r="Z18" s="0" t="n">
        <v>0.0751546038127765</v>
      </c>
      <c r="AA18" s="0" t="n">
        <v>0.587979240269974</v>
      </c>
      <c r="AB18" s="0" t="n">
        <v>0.0751218282587524</v>
      </c>
      <c r="AC18" s="0" t="n">
        <v>0.593717859345709</v>
      </c>
      <c r="AD18" s="0" t="n">
        <v>0.0750028727300817</v>
      </c>
      <c r="AE18" s="0" t="n">
        <v>0.599985514673767</v>
      </c>
      <c r="AF18" s="0" t="n">
        <v>0.0756573852309743</v>
      </c>
      <c r="AG18" s="0" t="n">
        <v>0.582266630205443</v>
      </c>
      <c r="AH18" s="0" t="n">
        <v>0.0759667763230071</v>
      </c>
      <c r="AI18" s="0" t="n">
        <v>0.595335732758925</v>
      </c>
      <c r="AJ18" s="0" t="n">
        <v>0.0755582231621487</v>
      </c>
      <c r="AK18" s="0" t="n">
        <v>0.589134806736532</v>
      </c>
      <c r="AL18" s="0" t="n">
        <v>0.0759240199404165</v>
      </c>
      <c r="AM18" s="0" t="n">
        <v>0.589591757752614</v>
      </c>
      <c r="AN18" s="0" t="n">
        <v>0.0761385185062362</v>
      </c>
      <c r="AO18" s="0" t="n">
        <v>0.593470986293762</v>
      </c>
      <c r="AP18" s="0" t="n">
        <v>0.0764236670866236</v>
      </c>
      <c r="AQ18" s="0" t="n">
        <v>0.591804058015144</v>
      </c>
      <c r="AR18" s="0" t="n">
        <v>0.0758545395459614</v>
      </c>
      <c r="AS18" s="0" t="n">
        <v>0.588606540002572</v>
      </c>
      <c r="AT18" s="0" t="n">
        <v>0.0759367549489678</v>
      </c>
      <c r="AU18" s="0" t="n">
        <v>0.588935028057138</v>
      </c>
      <c r="AV18" s="0" t="n">
        <v>0.0768810575919815</v>
      </c>
      <c r="AW18" s="0" t="n">
        <v>0.59017873144693</v>
      </c>
      <c r="AX18" s="0" t="n">
        <v>0.0763486522644393</v>
      </c>
      <c r="AY18" s="0" t="n">
        <v>0.59250966965336</v>
      </c>
      <c r="AZ18" s="0" t="n">
        <v>0.0763931753994814</v>
      </c>
      <c r="BA18" s="0" t="n">
        <v>0.598620839996169</v>
      </c>
      <c r="BB18" s="0" t="n">
        <v>0.0769262044887331</v>
      </c>
      <c r="BC18" s="0" t="n">
        <v>0.594391247427961</v>
      </c>
      <c r="BD18" s="0" t="n">
        <v>0.0765371303712061</v>
      </c>
      <c r="BE18" s="0" t="n">
        <v>0.599843727253298</v>
      </c>
      <c r="BF18" s="0" t="n">
        <v>0.0764438584214521</v>
      </c>
      <c r="BG18" s="0" t="n">
        <v>0.600181018713452</v>
      </c>
      <c r="BH18" s="0" t="n">
        <v>0.0762164702381351</v>
      </c>
      <c r="BI18" s="0" t="n">
        <v>0.590107367466006</v>
      </c>
      <c r="BJ18" s="0" t="n">
        <v>0.0768117208136933</v>
      </c>
      <c r="BK18" s="0" t="n">
        <v>0.606544324658967</v>
      </c>
      <c r="BL18" s="0" t="n">
        <v>0.0773335640163801</v>
      </c>
      <c r="BM18" s="0" t="n">
        <v>0.597733095370702</v>
      </c>
      <c r="BN18" s="0" t="n">
        <v>0.0773812631332416</v>
      </c>
      <c r="BO18" s="0" t="n">
        <v>0.606363527429168</v>
      </c>
      <c r="BP18" s="0" t="n">
        <v>0.0776943107555192</v>
      </c>
      <c r="BQ18" s="0" t="n">
        <v>0.605980820367577</v>
      </c>
      <c r="BR18" s="0" t="n">
        <v>0.0776552550187512</v>
      </c>
      <c r="BS18" s="0" t="n">
        <v>0.60250936533499</v>
      </c>
      <c r="BT18" s="0" t="n">
        <v>0.0781729534224203</v>
      </c>
      <c r="BU18" s="0" t="n">
        <v>0.607387374607905</v>
      </c>
      <c r="BV18" s="0" t="n">
        <v>0.077759429048546</v>
      </c>
      <c r="BW18" s="0" t="n">
        <v>0.604368048607202</v>
      </c>
      <c r="BX18" s="0" t="n">
        <v>0.0769926082608681</v>
      </c>
      <c r="BY18" s="0" t="n">
        <v>0.612385553878517</v>
      </c>
      <c r="BZ18" s="0" t="n">
        <v>0.0785965992095338</v>
      </c>
      <c r="CA18" s="0" t="n">
        <v>0.617985263360299</v>
      </c>
      <c r="CB18" s="0" t="n">
        <v>0.0784780419309529</v>
      </c>
      <c r="CC18" s="0" t="n">
        <v>0.620311415788807</v>
      </c>
      <c r="CD18" s="0" t="n">
        <v>0.0803010245505065</v>
      </c>
      <c r="CE18" s="0" t="n">
        <v>0.613555526980881</v>
      </c>
      <c r="CF18" s="0" t="n">
        <v>0.0803033515596762</v>
      </c>
      <c r="CG18" s="0" t="n">
        <v>0.621631673929307</v>
      </c>
      <c r="CH18" s="0" t="n">
        <v>0.0801093514142905</v>
      </c>
      <c r="CI18" s="0" t="n">
        <v>0.637068363115709</v>
      </c>
      <c r="CJ18" s="0" t="n">
        <v>0.0796908201664256</v>
      </c>
      <c r="CK18" s="0" t="n">
        <v>0.632100675540327</v>
      </c>
      <c r="CL18" s="0" t="n">
        <v>0.0803061246179705</v>
      </c>
      <c r="CM18" s="0" t="n">
        <v>0.620581981896863</v>
      </c>
      <c r="CN18" s="0" t="n">
        <v>0.0807159978511271</v>
      </c>
      <c r="CO18" s="0" t="n">
        <v>0.628607307470698</v>
      </c>
      <c r="CP18" s="0" t="n">
        <v>0.0808186325829067</v>
      </c>
      <c r="CQ18" s="0" t="n">
        <v>0.626077705110184</v>
      </c>
      <c r="CR18" s="0" t="n">
        <v>0.0809702333296815</v>
      </c>
      <c r="CS18" s="0" t="n">
        <v>0.642043081188768</v>
      </c>
      <c r="CT18" s="0" t="n">
        <v>0.0812859949988008</v>
      </c>
      <c r="CU18" s="0" t="n">
        <v>0.637689333735951</v>
      </c>
      <c r="CV18" s="0" t="n">
        <v>0.0812450097309222</v>
      </c>
      <c r="CW18" s="0" t="n">
        <v>0.646293010313231</v>
      </c>
      <c r="CX18" s="0" t="n">
        <v>0.0814126811664589</v>
      </c>
      <c r="CY18" s="0" t="n">
        <v>0.641665521433194</v>
      </c>
      <c r="CZ18" s="0" t="n">
        <v>0.0817513059336494</v>
      </c>
      <c r="DA18" s="0" t="n">
        <v>0.654263067616405</v>
      </c>
      <c r="DB18" s="0" t="n">
        <v>0.081251132181932</v>
      </c>
      <c r="DC18" s="0" t="n">
        <v>0.657641487138615</v>
      </c>
      <c r="DD18" s="0" t="n">
        <v>0.0822259449055205</v>
      </c>
      <c r="DE18" s="0" t="n">
        <v>0.656765025524054</v>
      </c>
      <c r="DF18" s="0" t="n">
        <v>0.0825923044984253</v>
      </c>
      <c r="DG18" s="0" t="n">
        <v>0.654072050199026</v>
      </c>
      <c r="DH18" s="0" t="n">
        <v>0.0825024639485356</v>
      </c>
      <c r="DI18" s="0" t="n">
        <v>0.647172577792219</v>
      </c>
      <c r="DJ18" s="0" t="n">
        <v>0.0825294978144166</v>
      </c>
      <c r="DK18" s="0" t="n">
        <v>0.644266007945141</v>
      </c>
      <c r="DL18" s="0" t="n">
        <v>0.0844174854432667</v>
      </c>
      <c r="DM18" s="0" t="n">
        <v>0.664716354739535</v>
      </c>
      <c r="DN18" s="0" t="n">
        <v>0.0844582222057393</v>
      </c>
      <c r="DO18" s="0" t="n">
        <v>0.669842096212559</v>
      </c>
      <c r="DP18" s="0" t="n">
        <v>0.0847254789253676</v>
      </c>
      <c r="DQ18" s="0" t="n">
        <v>0.684293584807012</v>
      </c>
      <c r="DR18" s="0" t="n">
        <v>0.0848186861888319</v>
      </c>
      <c r="DS18" s="0" t="n">
        <v>0.666494430798045</v>
      </c>
      <c r="DT18" s="0" t="n">
        <v>0.0849645566542991</v>
      </c>
      <c r="DU18" s="0" t="n">
        <v>0.687900133237934</v>
      </c>
      <c r="DV18" s="0" t="n">
        <v>0.085856317803557</v>
      </c>
      <c r="DW18" s="0" t="n">
        <v>0.697928549883354</v>
      </c>
      <c r="DX18" s="0" t="n">
        <v>0.0872191610555819</v>
      </c>
      <c r="DY18" s="0" t="n">
        <v>0.696833773329141</v>
      </c>
      <c r="DZ18" s="0" t="n">
        <v>0.0887088946488864</v>
      </c>
      <c r="EA18" s="0" t="n">
        <v>0.724057581033765</v>
      </c>
      <c r="EB18" s="0" t="n">
        <v>0.0905812288110506</v>
      </c>
      <c r="EC18" s="0" t="n">
        <v>0.732455620520121</v>
      </c>
      <c r="ED18" s="0" t="n">
        <v>0.091844273085323</v>
      </c>
      <c r="EE18" s="0" t="n">
        <v>0.756304166947127</v>
      </c>
      <c r="EF18" s="0" t="n">
        <v>0.0927048738247806</v>
      </c>
      <c r="EG18" s="0" t="n">
        <v>0.779450556260588</v>
      </c>
      <c r="EH18" s="0" t="n">
        <v>0.0959076634014664</v>
      </c>
      <c r="EI18" s="0" t="n">
        <v>0.77535002776243</v>
      </c>
      <c r="EJ18" s="0" t="n">
        <v>0.0965417853064814</v>
      </c>
      <c r="EK18" s="0" t="n">
        <v>0.759599474925563</v>
      </c>
      <c r="EL18" s="0" t="n">
        <v>0.096378795863049</v>
      </c>
      <c r="EM18" s="0" t="n">
        <v>0.813912062248031</v>
      </c>
      <c r="EN18" s="0" t="n">
        <v>0.0977170002948815</v>
      </c>
      <c r="EO18" s="0" t="n">
        <v>0.814887296446595</v>
      </c>
      <c r="EP18" s="0" t="n">
        <v>0.0977866073882785</v>
      </c>
      <c r="EQ18" s="0" t="n">
        <v>0.818362232240519</v>
      </c>
      <c r="ER18" s="0" t="n">
        <v>0.0984327974237046</v>
      </c>
      <c r="ES18" s="0" t="n">
        <v>0.82630346107223</v>
      </c>
      <c r="ET18" s="0" t="n">
        <v>0.0983801612505766</v>
      </c>
      <c r="EU18" s="0" t="n">
        <v>0.814342387405517</v>
      </c>
      <c r="EV18" s="0" t="n">
        <v>0.0993528755964981</v>
      </c>
      <c r="EW18" s="0" t="n">
        <v>0.819417324008246</v>
      </c>
      <c r="EX18" s="0" t="n">
        <v>0.1000903367823</v>
      </c>
      <c r="EY18" s="0" t="n">
        <v>0.843104253235288</v>
      </c>
      <c r="EZ18" s="0" t="n">
        <v>0.100468424596769</v>
      </c>
      <c r="FA18" s="0" t="n">
        <v>0.842118058965299</v>
      </c>
      <c r="FB18" s="0" t="n">
        <v>0.100029000998275</v>
      </c>
      <c r="FC18" s="0" t="n">
        <v>0.841176414330938</v>
      </c>
      <c r="FD18" s="0" t="n">
        <v>0.101205288742006</v>
      </c>
      <c r="FE18" s="0" t="n">
        <v>0.837180536403671</v>
      </c>
      <c r="FF18" s="0" t="n">
        <v>0.101836269432776</v>
      </c>
      <c r="FG18" s="0" t="n">
        <v>0.84899143924886</v>
      </c>
      <c r="FH18" s="0" t="n">
        <v>0.103311365606665</v>
      </c>
      <c r="FI18" s="0" t="n">
        <v>0.894433928260836</v>
      </c>
      <c r="FJ18" s="0" t="n">
        <v>0.107870453746664</v>
      </c>
      <c r="FK18" s="0" t="n">
        <v>0.91125123750449</v>
      </c>
      <c r="FL18" s="0" t="n">
        <v>0.10836403920962</v>
      </c>
      <c r="FM18" s="0" t="n">
        <v>0.952122243802784</v>
      </c>
      <c r="FN18" s="0" t="n">
        <v>0.110675600795756</v>
      </c>
      <c r="FO18" s="0" t="n">
        <v>0.966806451339264</v>
      </c>
      <c r="FP18" s="0" t="n">
        <v>0.113490200922656</v>
      </c>
      <c r="FQ18" s="0" t="n">
        <v>1.08986633490674</v>
      </c>
      <c r="FR18" s="0" t="n">
        <v>0.124408478512992</v>
      </c>
      <c r="FS18" s="0" t="n">
        <v>1.11621414678194</v>
      </c>
      <c r="FT18" s="0" t="n">
        <v>0.126710641457104</v>
      </c>
      <c r="FU18" s="0" t="n">
        <v>1.26223382109844</v>
      </c>
      <c r="FV18" s="0" t="n">
        <v>0.138399657907573</v>
      </c>
      <c r="FW18" s="0" t="n">
        <v>1.42910727283157</v>
      </c>
      <c r="FX18" s="0" t="n">
        <v>0.154130414204287</v>
      </c>
      <c r="FY18" s="0" t="n">
        <v>1.60626506289162</v>
      </c>
      <c r="FZ18" s="0" t="n">
        <v>0.15855225889322</v>
      </c>
      <c r="GA18" s="0" t="n">
        <v>1.56837847221328</v>
      </c>
      <c r="GB18" s="0" t="n">
        <v>0.159385599151414</v>
      </c>
    </row>
    <row r="19" customFormat="false" ht="12.75" hidden="false" customHeight="false" outlineLevel="0" collapsed="false">
      <c r="C19" s="0" t="n">
        <v>0.612687063163645</v>
      </c>
      <c r="D19" s="0" t="n">
        <v>0.0779355129808593</v>
      </c>
      <c r="E19" s="0" t="n">
        <v>1.11076329853446</v>
      </c>
      <c r="F19" s="0" t="n">
        <v>0.124871443043223</v>
      </c>
      <c r="I19" s="0" t="n">
        <v>0.526263834180234</v>
      </c>
      <c r="J19" s="0" t="n">
        <v>0.0690010294642099</v>
      </c>
      <c r="K19" s="0" t="n">
        <v>0.548431980118874</v>
      </c>
      <c r="L19" s="0" t="n">
        <v>0.0710103098901886</v>
      </c>
      <c r="M19" s="0" t="n">
        <v>0.558543673411573</v>
      </c>
      <c r="N19" s="0" t="n">
        <v>0.0727034928013217</v>
      </c>
      <c r="O19" s="0" t="n">
        <v>0.57190636234306</v>
      </c>
      <c r="P19" s="0" t="n">
        <v>0.0734364796448943</v>
      </c>
      <c r="Q19" s="0" t="n">
        <v>0.571056747071091</v>
      </c>
      <c r="R19" s="0" t="n">
        <v>0.0734454872528816</v>
      </c>
      <c r="S19" s="0" t="n">
        <v>0.565687830396654</v>
      </c>
      <c r="T19" s="0" t="n">
        <v>0.0738729631372531</v>
      </c>
      <c r="U19" s="0" t="n">
        <v>0.56665766252205</v>
      </c>
      <c r="V19" s="0" t="n">
        <v>0.0730503709700775</v>
      </c>
      <c r="W19" s="0" t="n">
        <v>0.586580254820611</v>
      </c>
      <c r="X19" s="0" t="n">
        <v>0.0747550706311483</v>
      </c>
      <c r="Y19" s="0" t="n">
        <v>0.587777538827501</v>
      </c>
      <c r="Z19" s="0" t="n">
        <v>0.0749742631622662</v>
      </c>
      <c r="AA19" s="0" t="n">
        <v>0.589156021614953</v>
      </c>
      <c r="AB19" s="0" t="n">
        <v>0.0749811604549943</v>
      </c>
      <c r="AC19" s="0" t="n">
        <v>0.594856401609998</v>
      </c>
      <c r="AD19" s="0" t="n">
        <v>0.0749277593191555</v>
      </c>
      <c r="AE19" s="0" t="n">
        <v>0.600984911583888</v>
      </c>
      <c r="AF19" s="0" t="n">
        <v>0.0755470226223959</v>
      </c>
      <c r="AG19" s="0" t="n">
        <v>0.583654408341487</v>
      </c>
      <c r="AH19" s="0" t="n">
        <v>0.0757530591314197</v>
      </c>
      <c r="AI19" s="0" t="n">
        <v>0.596515687876412</v>
      </c>
      <c r="AJ19" s="0" t="n">
        <v>0.0754197139725974</v>
      </c>
      <c r="AK19" s="0" t="n">
        <v>0.590255334149664</v>
      </c>
      <c r="AL19" s="0" t="n">
        <v>0.0757659239924051</v>
      </c>
      <c r="AM19" s="0" t="n">
        <v>0.59070696222926</v>
      </c>
      <c r="AN19" s="0" t="n">
        <v>0.0759894327325556</v>
      </c>
      <c r="AO19" s="0" t="n">
        <v>0.594566143578122</v>
      </c>
      <c r="AP19" s="0" t="n">
        <v>0.0762639891214359</v>
      </c>
      <c r="AQ19" s="0" t="n">
        <v>0.592863476255242</v>
      </c>
      <c r="AR19" s="0" t="n">
        <v>0.0757950710703918</v>
      </c>
      <c r="AS19" s="0" t="n">
        <v>0.590025372645206</v>
      </c>
      <c r="AT19" s="0" t="n">
        <v>0.0757449964674509</v>
      </c>
      <c r="AU19" s="0" t="n">
        <v>0.590513971382448</v>
      </c>
      <c r="AV19" s="0" t="n">
        <v>0.0766457474578488</v>
      </c>
      <c r="AW19" s="0" t="n">
        <v>0.591603337429482</v>
      </c>
      <c r="AX19" s="0" t="n">
        <v>0.0761392982200948</v>
      </c>
      <c r="AY19" s="0" t="n">
        <v>0.593977237463621</v>
      </c>
      <c r="AZ19" s="0" t="n">
        <v>0.0761796630303448</v>
      </c>
      <c r="BA19" s="0" t="n">
        <v>0.599739320838611</v>
      </c>
      <c r="BB19" s="0" t="n">
        <v>0.0767629790947712</v>
      </c>
      <c r="BC19" s="0" t="n">
        <v>0.595544748446792</v>
      </c>
      <c r="BD19" s="0" t="n">
        <v>0.0763983123526165</v>
      </c>
      <c r="BE19" s="0" t="n">
        <v>0.601054877509474</v>
      </c>
      <c r="BF19" s="0" t="n">
        <v>0.0763202069695507</v>
      </c>
      <c r="BG19" s="0" t="n">
        <v>0.601795377474584</v>
      </c>
      <c r="BH19" s="0" t="n">
        <v>0.0760095613642665</v>
      </c>
      <c r="BI19" s="0" t="n">
        <v>0.591632875598906</v>
      </c>
      <c r="BJ19" s="0" t="n">
        <v>0.0765852678216369</v>
      </c>
      <c r="BK19" s="0" t="n">
        <v>0.607691026637969</v>
      </c>
      <c r="BL19" s="0" t="n">
        <v>0.0771747602200852</v>
      </c>
      <c r="BM19" s="0" t="n">
        <v>0.59918173146161</v>
      </c>
      <c r="BN19" s="0" t="n">
        <v>0.0771622752483536</v>
      </c>
      <c r="BO19" s="0" t="n">
        <v>0.607789891779059</v>
      </c>
      <c r="BP19" s="0" t="n">
        <v>0.0774787655041136</v>
      </c>
      <c r="BQ19" s="0" t="n">
        <v>0.60726775288149</v>
      </c>
      <c r="BR19" s="0" t="n">
        <v>0.0774782264068389</v>
      </c>
      <c r="BS19" s="0" t="n">
        <v>0.603967831235002</v>
      </c>
      <c r="BT19" s="0" t="n">
        <v>0.0779509195415755</v>
      </c>
      <c r="BU19" s="0" t="n">
        <v>0.608627830411509</v>
      </c>
      <c r="BV19" s="0" t="n">
        <v>0.0776049408080876</v>
      </c>
      <c r="BW19" s="0" t="n">
        <v>0.606121700439163</v>
      </c>
      <c r="BX19" s="0" t="n">
        <v>0.076820918849667</v>
      </c>
      <c r="BY19" s="0" t="n">
        <v>0.613660351792114</v>
      </c>
      <c r="BZ19" s="0" t="n">
        <v>0.0784264347654545</v>
      </c>
      <c r="CA19" s="0" t="n">
        <v>0.619609228128322</v>
      </c>
      <c r="CB19" s="0" t="n">
        <v>0.0782541333398244</v>
      </c>
      <c r="CC19" s="0" t="n">
        <v>0.621904403857283</v>
      </c>
      <c r="CD19" s="0" t="n">
        <v>0.0800590361558896</v>
      </c>
      <c r="CE19" s="0" t="n">
        <v>0.615478232462924</v>
      </c>
      <c r="CF19" s="0" t="n">
        <v>0.0800184458737419</v>
      </c>
      <c r="CG19" s="0" t="n">
        <v>0.623101075966842</v>
      </c>
      <c r="CH19" s="0" t="n">
        <v>0.0798897667332663</v>
      </c>
      <c r="CI19" s="0" t="n">
        <v>0.638518244229721</v>
      </c>
      <c r="CJ19" s="0" t="n">
        <v>0.079523085181158</v>
      </c>
      <c r="CK19" s="0" t="n">
        <v>0.633344114585935</v>
      </c>
      <c r="CL19" s="0" t="n">
        <v>0.080131993447142</v>
      </c>
      <c r="CM19" s="0" t="n">
        <v>0.622660109653476</v>
      </c>
      <c r="CN19" s="0" t="n">
        <v>0.0804225790883875</v>
      </c>
      <c r="CO19" s="0" t="n">
        <v>0.629932773027394</v>
      </c>
      <c r="CP19" s="0" t="n">
        <v>0.0806173892255501</v>
      </c>
      <c r="CQ19" s="0" t="n">
        <v>0.62762726223891</v>
      </c>
      <c r="CR19" s="0" t="n">
        <v>0.0807341066942117</v>
      </c>
      <c r="CS19" s="0" t="n">
        <v>0.643606696475722</v>
      </c>
      <c r="CT19" s="0" t="n">
        <v>0.0810530796930978</v>
      </c>
      <c r="CU19" s="0" t="n">
        <v>0.63899756139292</v>
      </c>
      <c r="CV19" s="0" t="n">
        <v>0.0810708600503599</v>
      </c>
      <c r="CW19" s="0" t="n">
        <v>0.647589365200697</v>
      </c>
      <c r="CX19" s="0" t="n">
        <v>0.0812344067211291</v>
      </c>
      <c r="CY19" s="0" t="n">
        <v>0.642943775159758</v>
      </c>
      <c r="CZ19" s="0" t="n">
        <v>0.0815601855333415</v>
      </c>
      <c r="DA19" s="0" t="n">
        <v>0.655499797319218</v>
      </c>
      <c r="DB19" s="0" t="n">
        <v>0.0811254871974864</v>
      </c>
      <c r="DC19" s="0" t="n">
        <v>0.658943589208259</v>
      </c>
      <c r="DD19" s="0" t="n">
        <v>0.082038621330399</v>
      </c>
      <c r="DE19" s="0" t="n">
        <v>0.658013495164224</v>
      </c>
      <c r="DF19" s="0" t="n">
        <v>0.0824217915815632</v>
      </c>
      <c r="DG19" s="0" t="n">
        <v>0.655176702312949</v>
      </c>
      <c r="DH19" s="0" t="n">
        <v>0.0823772812195701</v>
      </c>
      <c r="DI19" s="0" t="n">
        <v>0.648702813685124</v>
      </c>
      <c r="DJ19" s="0" t="n">
        <v>0.0823043771837811</v>
      </c>
      <c r="DK19" s="0" t="n">
        <v>0.645998563119717</v>
      </c>
      <c r="DL19" s="0" t="n">
        <v>0.0841544060169259</v>
      </c>
      <c r="DM19" s="0" t="n">
        <v>0.666496328981933</v>
      </c>
      <c r="DN19" s="0" t="n">
        <v>0.0841928330080027</v>
      </c>
      <c r="DO19" s="0" t="n">
        <v>0.671149082335527</v>
      </c>
      <c r="DP19" s="0" t="n">
        <v>0.084531583111717</v>
      </c>
      <c r="DQ19" s="0" t="n">
        <v>0.68565770705803</v>
      </c>
      <c r="DR19" s="0" t="n">
        <v>0.0846212390292017</v>
      </c>
      <c r="DS19" s="0" t="n">
        <v>0.668050612472652</v>
      </c>
      <c r="DT19" s="0" t="n">
        <v>0.0847302293261607</v>
      </c>
      <c r="DU19" s="0" t="n">
        <v>0.689279168256275</v>
      </c>
      <c r="DV19" s="0" t="n">
        <v>0.0856566035489674</v>
      </c>
      <c r="DW19" s="0" t="n">
        <v>0.699274006197336</v>
      </c>
      <c r="DX19" s="0" t="n">
        <v>0.0870382804835674</v>
      </c>
      <c r="DY19" s="0" t="n">
        <v>0.698530281232066</v>
      </c>
      <c r="DZ19" s="0" t="n">
        <v>0.0884546092654682</v>
      </c>
      <c r="EA19" s="0" t="n">
        <v>0.725772503309236</v>
      </c>
      <c r="EB19" s="0" t="n">
        <v>0.0903496121569199</v>
      </c>
      <c r="EC19" s="0" t="n">
        <v>0.735212974845606</v>
      </c>
      <c r="ED19" s="0" t="n">
        <v>0.091493978797153</v>
      </c>
      <c r="EE19" s="0" t="n">
        <v>0.757395977220691</v>
      </c>
      <c r="EF19" s="0" t="n">
        <v>0.0926085551766147</v>
      </c>
      <c r="EG19" s="0" t="n">
        <v>0.781333970363137</v>
      </c>
      <c r="EH19" s="0" t="n">
        <v>0.0956481533133668</v>
      </c>
      <c r="EI19" s="0" t="n">
        <v>0.77768915363385</v>
      </c>
      <c r="EJ19" s="0" t="n">
        <v>0.0962034430439453</v>
      </c>
      <c r="EK19" s="0" t="n">
        <v>0.763246814796614</v>
      </c>
      <c r="EL19" s="0" t="n">
        <v>0.0958555543413333</v>
      </c>
      <c r="EM19" s="0" t="n">
        <v>0.815597957542235</v>
      </c>
      <c r="EN19" s="0" t="n">
        <v>0.0974789395618792</v>
      </c>
      <c r="EO19" s="0" t="n">
        <v>0.816299783637594</v>
      </c>
      <c r="EP19" s="0" t="n">
        <v>0.0976055438351495</v>
      </c>
      <c r="EQ19" s="0" t="n">
        <v>0.819746235317777</v>
      </c>
      <c r="ER19" s="0" t="n">
        <v>0.0983180928547345</v>
      </c>
      <c r="ES19" s="0" t="n">
        <v>0.827768161160001</v>
      </c>
      <c r="ET19" s="0" t="n">
        <v>0.0982570739074311</v>
      </c>
      <c r="EU19" s="0" t="n">
        <v>0.816858304134022</v>
      </c>
      <c r="EV19" s="0" t="n">
        <v>0.0989996862242414</v>
      </c>
      <c r="EW19" s="0" t="n">
        <v>0.821194050958424</v>
      </c>
      <c r="EX19" s="0" t="n">
        <v>0.0998336689343981</v>
      </c>
      <c r="EY19" s="0" t="n">
        <v>0.844684440361686</v>
      </c>
      <c r="EZ19" s="0" t="n">
        <v>0.100263844965338</v>
      </c>
      <c r="FA19" s="0" t="n">
        <v>0.843977512247059</v>
      </c>
      <c r="FB19" s="0" t="n">
        <v>0.0998536605448829</v>
      </c>
      <c r="FC19" s="0" t="n">
        <v>0.842721896530364</v>
      </c>
      <c r="FD19" s="0" t="n">
        <v>0.101026287451245</v>
      </c>
      <c r="FE19" s="0" t="n">
        <v>0.83934300950419</v>
      </c>
      <c r="FF19" s="0" t="n">
        <v>0.101528049579822</v>
      </c>
      <c r="FG19" s="0" t="n">
        <v>0.851471877643148</v>
      </c>
      <c r="FH19" s="0" t="n">
        <v>0.102963266530642</v>
      </c>
      <c r="FI19" s="0" t="n">
        <v>0.896707032158196</v>
      </c>
      <c r="FJ19" s="0" t="n">
        <v>0.107558824946077</v>
      </c>
      <c r="FK19" s="0" t="n">
        <v>0.913904897175991</v>
      </c>
      <c r="FL19" s="0" t="n">
        <v>0.107996608505684</v>
      </c>
      <c r="FM19" s="0" t="n">
        <v>0.954007218825005</v>
      </c>
      <c r="FN19" s="0" t="n">
        <v>0.110434673326296</v>
      </c>
      <c r="FO19" s="0" t="n">
        <v>0.969251742104553</v>
      </c>
      <c r="FP19" s="0" t="n">
        <v>0.113151114561731</v>
      </c>
      <c r="FQ19" s="0" t="n">
        <v>1.09285882703262</v>
      </c>
      <c r="FR19" s="0" t="n">
        <v>0.124020027851164</v>
      </c>
      <c r="FS19" s="0" t="n">
        <v>1.11879142822291</v>
      </c>
      <c r="FT19" s="0" t="n">
        <v>0.126364281350127</v>
      </c>
      <c r="FU19" s="0" t="n">
        <v>1.26427810194612</v>
      </c>
      <c r="FV19" s="0" t="n">
        <v>0.138211409436867</v>
      </c>
      <c r="FW19" s="0" t="n">
        <v>1.43392179949418</v>
      </c>
      <c r="FX19" s="0" t="n">
        <v>0.153544336620788</v>
      </c>
      <c r="FY19" s="0" t="n">
        <v>1.60883485212074</v>
      </c>
      <c r="FZ19" s="0" t="n">
        <v>0.158306565760246</v>
      </c>
      <c r="GA19" s="0" t="n">
        <v>1.57113799818097</v>
      </c>
      <c r="GB19" s="0" t="n">
        <v>0.159197770689368</v>
      </c>
    </row>
    <row r="20" customFormat="false" ht="12.75" hidden="false" customHeight="false" outlineLevel="0" collapsed="false">
      <c r="C20" s="0" t="n">
        <v>0.615975712730185</v>
      </c>
      <c r="D20" s="0" t="n">
        <v>0.0780707500300257</v>
      </c>
      <c r="E20" s="0" t="n">
        <v>1.17351684750677</v>
      </c>
      <c r="F20" s="0" t="n">
        <v>0.130074259626016</v>
      </c>
      <c r="I20" s="0" t="n">
        <v>0.527979739054792</v>
      </c>
      <c r="J20" s="0" t="n">
        <v>0.0688983286355353</v>
      </c>
      <c r="K20" s="0" t="n">
        <v>0.550025759469518</v>
      </c>
      <c r="L20" s="0" t="n">
        <v>0.0709434259080125</v>
      </c>
      <c r="M20" s="0" t="n">
        <v>0.560328336154875</v>
      </c>
      <c r="N20" s="0" t="n">
        <v>0.0726027804571895</v>
      </c>
      <c r="O20" s="0" t="n">
        <v>0.573627992775366</v>
      </c>
      <c r="P20" s="0" t="n">
        <v>0.0733480002812336</v>
      </c>
      <c r="Q20" s="0" t="n">
        <v>0.572878826087902</v>
      </c>
      <c r="R20" s="0" t="n">
        <v>0.073352691731463</v>
      </c>
      <c r="S20" s="0" t="n">
        <v>0.567820185753076</v>
      </c>
      <c r="T20" s="0" t="n">
        <v>0.073728762566137</v>
      </c>
      <c r="U20" s="0" t="n">
        <v>0.568668595292332</v>
      </c>
      <c r="V20" s="0" t="n">
        <v>0.0730479504670152</v>
      </c>
      <c r="W20" s="0" t="n">
        <v>0.588581958285066</v>
      </c>
      <c r="X20" s="0" t="n">
        <v>0.0746277215629651</v>
      </c>
      <c r="Y20" s="0" t="n">
        <v>0.589767215100304</v>
      </c>
      <c r="Z20" s="0" t="n">
        <v>0.0748579864595841</v>
      </c>
      <c r="AA20" s="0" t="n">
        <v>0.591054049220598</v>
      </c>
      <c r="AB20" s="0" t="n">
        <v>0.0749160726327127</v>
      </c>
      <c r="AC20" s="0" t="n">
        <v>0.596692192410921</v>
      </c>
      <c r="AD20" s="0" t="n">
        <v>0.074937039464138</v>
      </c>
      <c r="AE20" s="0" t="n">
        <v>0.602596746618459</v>
      </c>
      <c r="AF20" s="0" t="n">
        <v>0.0755023066551577</v>
      </c>
      <c r="AG20" s="0" t="n">
        <v>0.585899069001623</v>
      </c>
      <c r="AH20" s="0" t="n">
        <v>0.0756006022385367</v>
      </c>
      <c r="AI20" s="0" t="n">
        <v>0.598418917173022</v>
      </c>
      <c r="AJ20" s="0" t="n">
        <v>0.0753570053936451</v>
      </c>
      <c r="AK20" s="0" t="n">
        <v>0.59206430550693</v>
      </c>
      <c r="AL20" s="0" t="n">
        <v>0.0756712997660363</v>
      </c>
      <c r="AM20" s="0" t="n">
        <v>0.592506382733983</v>
      </c>
      <c r="AN20" s="0" t="n">
        <v>0.0759077157324819</v>
      </c>
      <c r="AO20" s="0" t="n">
        <v>0.596334949706884</v>
      </c>
      <c r="AP20" s="0" t="n">
        <v>0.0761630324980709</v>
      </c>
      <c r="AQ20" s="0" t="n">
        <v>0.594571528756082</v>
      </c>
      <c r="AR20" s="0" t="n">
        <v>0.0758167060214494</v>
      </c>
      <c r="AS20" s="0" t="n">
        <v>0.592315081345641</v>
      </c>
      <c r="AT20" s="0" t="n">
        <v>0.0756374183070886</v>
      </c>
      <c r="AU20" s="0" t="n">
        <v>0.593071395148642</v>
      </c>
      <c r="AV20" s="0" t="n">
        <v>0.0764651993734141</v>
      </c>
      <c r="AW20" s="0" t="n">
        <v>0.593904518627381</v>
      </c>
      <c r="AX20" s="0" t="n">
        <v>0.0760051815357075</v>
      </c>
      <c r="AY20" s="0" t="n">
        <v>0.596347648976952</v>
      </c>
      <c r="AZ20" s="0" t="n">
        <v>0.0760444397809856</v>
      </c>
      <c r="BA20" s="0" t="n">
        <v>0.601545931143963</v>
      </c>
      <c r="BB20" s="0" t="n">
        <v>0.0766592217945301</v>
      </c>
      <c r="BC20" s="0" t="n">
        <v>0.597405017014829</v>
      </c>
      <c r="BD20" s="0" t="n">
        <v>0.0763342020661323</v>
      </c>
      <c r="BE20" s="0" t="n">
        <v>0.603007652679323</v>
      </c>
      <c r="BF20" s="0" t="n">
        <v>0.0762795299439181</v>
      </c>
      <c r="BG20" s="0" t="n">
        <v>0.604400504815103</v>
      </c>
      <c r="BH20" s="0" t="n">
        <v>0.0759000276716091</v>
      </c>
      <c r="BI20" s="0" t="n">
        <v>0.594097170299904</v>
      </c>
      <c r="BJ20" s="0" t="n">
        <v>0.0764387452524903</v>
      </c>
      <c r="BK20" s="0" t="n">
        <v>0.609542315567807</v>
      </c>
      <c r="BL20" s="0" t="n">
        <v>0.0770809603915025</v>
      </c>
      <c r="BM20" s="0" t="n">
        <v>0.601523311940478</v>
      </c>
      <c r="BN20" s="0" t="n">
        <v>0.0770134066104981</v>
      </c>
      <c r="BO20" s="0" t="n">
        <v>0.610096760418451</v>
      </c>
      <c r="BP20" s="0" t="n">
        <v>0.0773272207240754</v>
      </c>
      <c r="BQ20" s="0" t="n">
        <v>0.60934513877317</v>
      </c>
      <c r="BR20" s="0" t="n">
        <v>0.0773753353377888</v>
      </c>
      <c r="BS20" s="0" t="n">
        <v>0.606328510142551</v>
      </c>
      <c r="BT20" s="0" t="n">
        <v>0.0777864269606808</v>
      </c>
      <c r="BU20" s="0" t="n">
        <v>0.61062885069987</v>
      </c>
      <c r="BV20" s="0" t="n">
        <v>0.0775283663006442</v>
      </c>
      <c r="BW20" s="0" t="n">
        <v>0.608949163036733</v>
      </c>
      <c r="BX20" s="0" t="n">
        <v>0.0767704479917386</v>
      </c>
      <c r="BY20" s="0" t="n">
        <v>0.615717550706721</v>
      </c>
      <c r="BZ20" s="0" t="n">
        <v>0.078332355988708</v>
      </c>
      <c r="CA20" s="0" t="n">
        <v>0.6222313980324</v>
      </c>
      <c r="CB20" s="0" t="n">
        <v>0.0781210442294367</v>
      </c>
      <c r="CC20" s="0" t="n">
        <v>0.624482687816073</v>
      </c>
      <c r="CD20" s="0" t="n">
        <v>0.0798804855715167</v>
      </c>
      <c r="CE20" s="0" t="n">
        <v>0.618592687502715</v>
      </c>
      <c r="CF20" s="0" t="n">
        <v>0.0797991704314959</v>
      </c>
      <c r="CG20" s="0" t="n">
        <v>0.625475749277861</v>
      </c>
      <c r="CH20" s="0" t="n">
        <v>0.0797432817286654</v>
      </c>
      <c r="CI20" s="0" t="n">
        <v>0.640857344907775</v>
      </c>
      <c r="CJ20" s="0" t="n">
        <v>0.0794470476242437</v>
      </c>
      <c r="CK20" s="0" t="n">
        <v>0.635352002073456</v>
      </c>
      <c r="CL20" s="0" t="n">
        <v>0.0800266422001112</v>
      </c>
      <c r="CM20" s="0" t="n">
        <v>0.626028284999295</v>
      </c>
      <c r="CN20" s="0" t="n">
        <v>0.0801908705180613</v>
      </c>
      <c r="CO20" s="0" t="n">
        <v>0.632076240117074</v>
      </c>
      <c r="CP20" s="0" t="n">
        <v>0.0804764305909409</v>
      </c>
      <c r="CQ20" s="0" t="n">
        <v>0.630134677943919</v>
      </c>
      <c r="CR20" s="0" t="n">
        <v>0.0805620737185987</v>
      </c>
      <c r="CS20" s="0" t="n">
        <v>0.64613765515248</v>
      </c>
      <c r="CT20" s="0" t="n">
        <v>0.0808817063115451</v>
      </c>
      <c r="CU20" s="0" t="n">
        <v>0.641108959448292</v>
      </c>
      <c r="CV20" s="0" t="n">
        <v>0.0809739413044048</v>
      </c>
      <c r="CW20" s="0" t="n">
        <v>0.649682679506684</v>
      </c>
      <c r="CX20" s="0" t="n">
        <v>0.0811282078373792</v>
      </c>
      <c r="CY20" s="0" t="n">
        <v>0.645010264877686</v>
      </c>
      <c r="CZ20" s="0" t="n">
        <v>0.0814298529301505</v>
      </c>
      <c r="DA20" s="0" t="n">
        <v>0.657494565935436</v>
      </c>
      <c r="DB20" s="0" t="n">
        <v>0.0810819763964481</v>
      </c>
      <c r="DC20" s="0" t="n">
        <v>0.661047880421666</v>
      </c>
      <c r="DD20" s="0" t="n">
        <v>0.0819166403293882</v>
      </c>
      <c r="DE20" s="0" t="n">
        <v>0.660029387604241</v>
      </c>
      <c r="DF20" s="0" t="n">
        <v>0.0823211599132479</v>
      </c>
      <c r="DG20" s="0" t="n">
        <v>0.656958411371309</v>
      </c>
      <c r="DH20" s="0" t="n">
        <v>0.0823238297518888</v>
      </c>
      <c r="DI20" s="0" t="n">
        <v>0.651175706324409</v>
      </c>
      <c r="DJ20" s="0" t="n">
        <v>0.0821559868573732</v>
      </c>
      <c r="DK20" s="0" t="n">
        <v>0.64880373771245</v>
      </c>
      <c r="DL20" s="0" t="n">
        <v>0.0839560081627376</v>
      </c>
      <c r="DM20" s="0" t="n">
        <v>0.669377519768509</v>
      </c>
      <c r="DN20" s="0" t="n">
        <v>0.0839974003463992</v>
      </c>
      <c r="DO20" s="0" t="n">
        <v>0.673262067949207</v>
      </c>
      <c r="DP20" s="0" t="n">
        <v>0.0843997613253623</v>
      </c>
      <c r="DQ20" s="0" t="n">
        <v>0.687863147257585</v>
      </c>
      <c r="DR20" s="0" t="n">
        <v>0.0844885772402312</v>
      </c>
      <c r="DS20" s="0" t="n">
        <v>0.670568695797237</v>
      </c>
      <c r="DT20" s="0" t="n">
        <v>0.0845606185496004</v>
      </c>
      <c r="DU20" s="0" t="n">
        <v>0.69150823784401</v>
      </c>
      <c r="DV20" s="0" t="n">
        <v>0.0855242609997781</v>
      </c>
      <c r="DW20" s="0" t="n">
        <v>0.70144646219544</v>
      </c>
      <c r="DX20" s="0" t="n">
        <v>0.0869331249698955</v>
      </c>
      <c r="DY20" s="0" t="n">
        <v>0.701276104633549</v>
      </c>
      <c r="DZ20" s="0" t="n">
        <v>0.0882680728145215</v>
      </c>
      <c r="EA20" s="0" t="n">
        <v>0.728541733886427</v>
      </c>
      <c r="EB20" s="0" t="n">
        <v>0.0902136327021428</v>
      </c>
      <c r="EC20" s="0" t="n">
        <v>0.739684897406718</v>
      </c>
      <c r="ED20" s="0" t="n">
        <v>0.0912102691617263</v>
      </c>
      <c r="EE20" s="0" t="n">
        <v>0.759157045246485</v>
      </c>
      <c r="EF20" s="0" t="n">
        <v>0.0925867298364515</v>
      </c>
      <c r="EG20" s="0" t="n">
        <v>0.784377069683794</v>
      </c>
      <c r="EH20" s="0" t="n">
        <v>0.0954864900463668</v>
      </c>
      <c r="EI20" s="0" t="n">
        <v>0.781477061385381</v>
      </c>
      <c r="EJ20" s="0" t="n">
        <v>0.0959501847231841</v>
      </c>
      <c r="EK20" s="0" t="n">
        <v>0.769154525430809</v>
      </c>
      <c r="EL20" s="0" t="n">
        <v>0.0954590111327108</v>
      </c>
      <c r="EM20" s="0" t="n">
        <v>0.818324946511835</v>
      </c>
      <c r="EN20" s="0" t="n">
        <v>0.0973159755045956</v>
      </c>
      <c r="EO20" s="0" t="n">
        <v>0.81858126795104</v>
      </c>
      <c r="EP20" s="0" t="n">
        <v>0.097501838405309</v>
      </c>
      <c r="EQ20" s="0" t="n">
        <v>0.82197913989015</v>
      </c>
      <c r="ER20" s="0" t="n">
        <v>0.0982969821157426</v>
      </c>
      <c r="ES20" s="0" t="n">
        <v>0.830131590425999</v>
      </c>
      <c r="ET20" s="0" t="n">
        <v>0.0982315151543901</v>
      </c>
      <c r="EU20" s="0" t="n">
        <v>0.820933903772268</v>
      </c>
      <c r="EV20" s="0" t="n">
        <v>0.0987318183236294</v>
      </c>
      <c r="EW20" s="0" t="n">
        <v>0.82406859257813</v>
      </c>
      <c r="EX20" s="0" t="n">
        <v>0.0996531715686279</v>
      </c>
      <c r="EY20" s="0" t="n">
        <v>0.847237375313682</v>
      </c>
      <c r="EZ20" s="0" t="n">
        <v>0.100143397038618</v>
      </c>
      <c r="FA20" s="0" t="n">
        <v>0.846978320511188</v>
      </c>
      <c r="FB20" s="0" t="n">
        <v>0.0997977167471078</v>
      </c>
      <c r="FC20" s="0" t="n">
        <v>0.845216701004194</v>
      </c>
      <c r="FD20" s="0" t="n">
        <v>0.100939618516744</v>
      </c>
      <c r="FE20" s="0" t="n">
        <v>0.842840727455647</v>
      </c>
      <c r="FF20" s="0" t="n">
        <v>0.101316598513768</v>
      </c>
      <c r="FG20" s="0" t="n">
        <v>0.855489977271988</v>
      </c>
      <c r="FH20" s="0" t="n">
        <v>0.10269942265461</v>
      </c>
      <c r="FI20" s="0" t="n">
        <v>0.900390561074564</v>
      </c>
      <c r="FJ20" s="0" t="n">
        <v>0.107318249912629</v>
      </c>
      <c r="FK20" s="0" t="n">
        <v>0.918203122020759</v>
      </c>
      <c r="FL20" s="0" t="n">
        <v>0.107721786048546</v>
      </c>
      <c r="FM20" s="0" t="n">
        <v>0.957053655971181</v>
      </c>
      <c r="FN20" s="0" t="n">
        <v>0.110290103066287</v>
      </c>
      <c r="FO20" s="0" t="n">
        <v>0.973210606447002</v>
      </c>
      <c r="FP20" s="0" t="n">
        <v>0.112905992357221</v>
      </c>
      <c r="FQ20" s="0" t="n">
        <v>1.09769832573701</v>
      </c>
      <c r="FR20" s="0" t="n">
        <v>0.123771249387432</v>
      </c>
      <c r="FS20" s="0" t="n">
        <v>1.12296352047958</v>
      </c>
      <c r="FT20" s="0" t="n">
        <v>0.126119625941336</v>
      </c>
      <c r="FU20" s="0" t="n">
        <v>1.26758031788547</v>
      </c>
      <c r="FV20" s="0" t="n">
        <v>0.138142726540945</v>
      </c>
      <c r="FW20" s="0" t="n">
        <v>1.44172714131589</v>
      </c>
      <c r="FX20" s="0" t="n">
        <v>0.153092045931897</v>
      </c>
      <c r="FY20" s="0" t="n">
        <v>1.61299110650034</v>
      </c>
      <c r="FZ20" s="0" t="n">
        <v>0.158187719410028</v>
      </c>
      <c r="GA20" s="0" t="n">
        <v>1.57559831876305</v>
      </c>
      <c r="GB20" s="0" t="n">
        <v>0.159169495948754</v>
      </c>
    </row>
    <row r="21" customFormat="false" ht="12.75" hidden="false" customHeight="false" outlineLevel="0" collapsed="false">
      <c r="C21" s="0" t="n">
        <v>0.614413329814051</v>
      </c>
      <c r="D21" s="0" t="n">
        <v>0.0780971035260291</v>
      </c>
      <c r="E21" s="0" t="n">
        <v>1.23813607602323</v>
      </c>
      <c r="F21" s="0" t="n">
        <v>0.135301140559062</v>
      </c>
      <c r="I21" s="0" t="n">
        <v>0.530283145379937</v>
      </c>
      <c r="J21" s="0" t="n">
        <v>0.068856516579347</v>
      </c>
      <c r="K21" s="0" t="n">
        <v>0.552164012388241</v>
      </c>
      <c r="L21" s="0" t="n">
        <v>0.0709408624491959</v>
      </c>
      <c r="M21" s="0" t="n">
        <v>0.56272377569976</v>
      </c>
      <c r="N21" s="0" t="n">
        <v>0.0725670662662055</v>
      </c>
      <c r="O21" s="0" t="n">
        <v>0.575938578555584</v>
      </c>
      <c r="P21" s="0" t="n">
        <v>0.0733239308364088</v>
      </c>
      <c r="Q21" s="0" t="n">
        <v>0.575324161510369</v>
      </c>
      <c r="R21" s="0" t="n">
        <v>0.0733284320983122</v>
      </c>
      <c r="S21" s="0" t="n">
        <v>0.570684323919932</v>
      </c>
      <c r="T21" s="0" t="n">
        <v>0.0736500653111741</v>
      </c>
      <c r="U21" s="0" t="n">
        <v>0.571365539493019</v>
      </c>
      <c r="V21" s="0" t="n">
        <v>0.0731385600979653</v>
      </c>
      <c r="W21" s="0" t="n">
        <v>0.591270279317218</v>
      </c>
      <c r="X21" s="0" t="n">
        <v>0.0745639763014474</v>
      </c>
      <c r="Y21" s="0" t="n">
        <v>0.592438516660586</v>
      </c>
      <c r="Z21" s="0" t="n">
        <v>0.0748102421532057</v>
      </c>
      <c r="AA21" s="0" t="n">
        <v>0.593600382950452</v>
      </c>
      <c r="AB21" s="0" t="n">
        <v>0.0749290660804161</v>
      </c>
      <c r="AC21" s="0" t="n">
        <v>0.599154683337522</v>
      </c>
      <c r="AD21" s="0" t="n">
        <v>0.075030356534262</v>
      </c>
      <c r="AE21" s="0" t="n">
        <v>0.604759077861027</v>
      </c>
      <c r="AF21" s="0" t="n">
        <v>0.0755249557388039</v>
      </c>
      <c r="AG21" s="0" t="n">
        <v>0.588914351135503</v>
      </c>
      <c r="AH21" s="0" t="n">
        <v>0.0755152644772528</v>
      </c>
      <c r="AI21" s="0" t="n">
        <v>0.600972280614227</v>
      </c>
      <c r="AJ21" s="0" t="n">
        <v>0.0753725072808138</v>
      </c>
      <c r="AK21" s="0" t="n">
        <v>0.594492203053551</v>
      </c>
      <c r="AL21" s="0" t="n">
        <v>0.0756437836172636</v>
      </c>
      <c r="AM21" s="0" t="n">
        <v>0.594920868545914</v>
      </c>
      <c r="AN21" s="0" t="n">
        <v>0.0758965078445006</v>
      </c>
      <c r="AO21" s="0" t="n">
        <v>0.598709430452476</v>
      </c>
      <c r="AP21" s="0" t="n">
        <v>0.0761246769229474</v>
      </c>
      <c r="AQ21" s="0" t="n">
        <v>0.596862576017945</v>
      </c>
      <c r="AR21" s="0" t="n">
        <v>0.0759186129800982</v>
      </c>
      <c r="AS21" s="0" t="n">
        <v>0.595387673882603</v>
      </c>
      <c r="AT21" s="0" t="n">
        <v>0.0756181546362529</v>
      </c>
      <c r="AU21" s="0" t="n">
        <v>0.596509018994605</v>
      </c>
      <c r="AV21" s="0" t="n">
        <v>0.0763463517003098</v>
      </c>
      <c r="AW21" s="0" t="n">
        <v>0.596993841937709</v>
      </c>
      <c r="AX21" s="0" t="n">
        <v>0.0759514562402449</v>
      </c>
      <c r="AY21" s="0" t="n">
        <v>0.599529810608239</v>
      </c>
      <c r="AZ21" s="0" t="n">
        <v>0.0759927022050427</v>
      </c>
      <c r="BA21" s="0" t="n">
        <v>0.603971243891347</v>
      </c>
      <c r="BB21" s="0" t="n">
        <v>0.0766189199228703</v>
      </c>
      <c r="BC21" s="0" t="n">
        <v>0.599900564054254</v>
      </c>
      <c r="BD21" s="0" t="n">
        <v>0.0763472632341098</v>
      </c>
      <c r="BE21" s="0" t="n">
        <v>0.605627008708195</v>
      </c>
      <c r="BF21" s="0" t="n">
        <v>0.0763233905398374</v>
      </c>
      <c r="BG21" s="0" t="n">
        <v>0.607896287152285</v>
      </c>
      <c r="BH21" s="0" t="n">
        <v>0.0758920784785445</v>
      </c>
      <c r="BI21" s="0" t="n">
        <v>0.597405550105631</v>
      </c>
      <c r="BJ21" s="0" t="n">
        <v>0.076377783886415</v>
      </c>
      <c r="BK21" s="0" t="n">
        <v>0.612027047453122</v>
      </c>
      <c r="BL21" s="0" t="n">
        <v>0.0770557692054408</v>
      </c>
      <c r="BM21" s="0" t="n">
        <v>0.604667851182675</v>
      </c>
      <c r="BN21" s="0" t="n">
        <v>0.0769403781579414</v>
      </c>
      <c r="BO21" s="0" t="n">
        <v>0.61319548167924</v>
      </c>
      <c r="BP21" s="0" t="n">
        <v>0.0772455001963143</v>
      </c>
      <c r="BQ21" s="0" t="n">
        <v>0.612133145267809</v>
      </c>
      <c r="BR21" s="0" t="n">
        <v>0.0773505358576827</v>
      </c>
      <c r="BS21" s="0" t="n">
        <v>0.609500682491104</v>
      </c>
      <c r="BT21" s="0" t="n">
        <v>0.0776857970373715</v>
      </c>
      <c r="BU21" s="0" t="n">
        <v>0.613313537385493</v>
      </c>
      <c r="BV21" s="0" t="n">
        <v>0.0775326482415933</v>
      </c>
      <c r="BW21" s="0" t="n">
        <v>0.612741778597948</v>
      </c>
      <c r="BX21" s="0" t="n">
        <v>0.0768431352538489</v>
      </c>
      <c r="BY21" s="0" t="n">
        <v>0.618478093621739</v>
      </c>
      <c r="BZ21" s="0" t="n">
        <v>0.0783179782739247</v>
      </c>
      <c r="CA21" s="0" t="n">
        <v>0.625751004553649</v>
      </c>
      <c r="CB21" s="0" t="n">
        <v>0.0780838891396646</v>
      </c>
      <c r="CC21" s="0" t="n">
        <v>0.62794718565856</v>
      </c>
      <c r="CD21" s="0" t="n">
        <v>0.0797722343962128</v>
      </c>
      <c r="CE21" s="0" t="n">
        <v>0.62277920533968</v>
      </c>
      <c r="CF21" s="0" t="n">
        <v>0.0796539518652128</v>
      </c>
      <c r="CG21" s="0" t="n">
        <v>0.628664436498754</v>
      </c>
      <c r="CH21" s="0" t="n">
        <v>0.0796755257370648</v>
      </c>
      <c r="CI21" s="0" t="n">
        <v>0.643995774822594</v>
      </c>
      <c r="CJ21" s="0" t="n">
        <v>0.0794656295763526</v>
      </c>
      <c r="CK21" s="0" t="n">
        <v>0.638047176012782</v>
      </c>
      <c r="CL21" s="0" t="n">
        <v>0.0799941194662198</v>
      </c>
      <c r="CM21" s="0" t="n">
        <v>0.630557070844675</v>
      </c>
      <c r="CN21" s="0" t="n">
        <v>0.0800297765705625</v>
      </c>
      <c r="CO21" s="0" t="n">
        <v>0.634955336501552</v>
      </c>
      <c r="CP21" s="0" t="n">
        <v>0.0804011736403568</v>
      </c>
      <c r="CQ21" s="0" t="n">
        <v>0.633503593645843</v>
      </c>
      <c r="CR21" s="0" t="n">
        <v>0.0804607455336181</v>
      </c>
      <c r="CS21" s="0" t="n">
        <v>0.649538693896471</v>
      </c>
      <c r="CT21" s="0" t="n">
        <v>0.0807784606370883</v>
      </c>
      <c r="CU21" s="0" t="n">
        <v>0.643942388058885</v>
      </c>
      <c r="CV21" s="0" t="n">
        <v>0.0809579780261114</v>
      </c>
      <c r="CW21" s="0" t="n">
        <v>0.652492508336357</v>
      </c>
      <c r="CX21" s="0" t="n">
        <v>0.081098165678755</v>
      </c>
      <c r="CY21" s="0" t="n">
        <v>0.647785576546018</v>
      </c>
      <c r="CZ21" s="0" t="n">
        <v>0.0813653167329257</v>
      </c>
      <c r="DA21" s="0" t="n">
        <v>0.660170715625818</v>
      </c>
      <c r="DB21" s="0" t="n">
        <v>0.0811222718745</v>
      </c>
      <c r="DC21" s="0" t="n">
        <v>0.663873494047605</v>
      </c>
      <c r="DD21" s="0" t="n">
        <v>0.0818646895639493</v>
      </c>
      <c r="DE21" s="0" t="n">
        <v>0.662735233228161</v>
      </c>
      <c r="DF21" s="0" t="n">
        <v>0.0822942767120578</v>
      </c>
      <c r="DG21" s="0" t="n">
        <v>0.659348707294185</v>
      </c>
      <c r="DH21" s="0" t="n">
        <v>0.0823441636554189</v>
      </c>
      <c r="DI21" s="0" t="n">
        <v>0.65449622383276</v>
      </c>
      <c r="DJ21" s="0" t="n">
        <v>0.0820900293922186</v>
      </c>
      <c r="DK21" s="0" t="n">
        <v>0.652573730436901</v>
      </c>
      <c r="DL21" s="0" t="n">
        <v>0.0838299161989757</v>
      </c>
      <c r="DM21" s="0" t="n">
        <v>0.673249204553126</v>
      </c>
      <c r="DN21" s="0" t="n">
        <v>0.0838794345885144</v>
      </c>
      <c r="DO21" s="0" t="n">
        <v>0.676099852201443</v>
      </c>
      <c r="DP21" s="0" t="n">
        <v>0.0843350794036267</v>
      </c>
      <c r="DQ21" s="0" t="n">
        <v>0.690825151575633</v>
      </c>
      <c r="DR21" s="0" t="n">
        <v>0.084425798940073</v>
      </c>
      <c r="DS21" s="0" t="n">
        <v>0.673951912241793</v>
      </c>
      <c r="DT21" s="0" t="n">
        <v>0.0844622423716425</v>
      </c>
      <c r="DU21" s="0" t="n">
        <v>0.694501680106957</v>
      </c>
      <c r="DV21" s="0" t="n">
        <v>0.0854643760059358</v>
      </c>
      <c r="DW21" s="0" t="n">
        <v>0.704362431611985</v>
      </c>
      <c r="DX21" s="0" t="n">
        <v>0.0869077355819849</v>
      </c>
      <c r="DY21" s="0" t="n">
        <v>0.704965723080146</v>
      </c>
      <c r="DZ21" s="0" t="n">
        <v>0.0881564537872452</v>
      </c>
      <c r="EA21" s="0" t="n">
        <v>0.73225885278726</v>
      </c>
      <c r="EB21" s="0" t="n">
        <v>0.0901785160609084</v>
      </c>
      <c r="EC21" s="0" t="n">
        <v>0.745699534727316</v>
      </c>
      <c r="ED21" s="0" t="n">
        <v>0.0910040469812261</v>
      </c>
      <c r="EE21" s="0" t="n">
        <v>0.761519694167896</v>
      </c>
      <c r="EF21" s="0" t="n">
        <v>0.0926402365398737</v>
      </c>
      <c r="EG21" s="0" t="n">
        <v>0.788462909622254</v>
      </c>
      <c r="EH21" s="0" t="n">
        <v>0.0954288862291555</v>
      </c>
      <c r="EI21" s="0" t="n">
        <v>0.786568183846416</v>
      </c>
      <c r="EJ21" s="0" t="n">
        <v>0.0957917429194357</v>
      </c>
      <c r="EK21" s="0" t="n">
        <v>0.777095576821558</v>
      </c>
      <c r="EL21" s="0" t="n">
        <v>0.0952044051703051</v>
      </c>
      <c r="EM21" s="0" t="n">
        <v>0.821988232500044</v>
      </c>
      <c r="EN21" s="0" t="n">
        <v>0.0972343707403608</v>
      </c>
      <c r="EO21" s="0" t="n">
        <v>0.821644073224239</v>
      </c>
      <c r="EP21" s="0" t="n">
        <v>0.0974794764402672</v>
      </c>
      <c r="EQ21" s="0" t="n">
        <v>0.824975136687148</v>
      </c>
      <c r="ER21" s="0" t="n">
        <v>0.0983702764805894</v>
      </c>
      <c r="ES21" s="0" t="n">
        <v>0.833302923608958</v>
      </c>
      <c r="ET21" s="0" t="n">
        <v>0.0983044671999997</v>
      </c>
      <c r="EU21" s="0" t="n">
        <v>0.826412563311778</v>
      </c>
      <c r="EV21" s="0" t="n">
        <v>0.0985595659078608</v>
      </c>
      <c r="EW21" s="0" t="n">
        <v>0.827930481844978</v>
      </c>
      <c r="EX21" s="0" t="n">
        <v>0.0995557810975312</v>
      </c>
      <c r="EY21" s="0" t="n">
        <v>0.850664950232772</v>
      </c>
      <c r="EZ21" s="0" t="n">
        <v>0.100111709562883</v>
      </c>
      <c r="FA21" s="0" t="n">
        <v>0.851005164378969</v>
      </c>
      <c r="FB21" s="0" t="n">
        <v>0.0998633194937244</v>
      </c>
      <c r="FC21" s="0" t="n">
        <v>0.848564953815602</v>
      </c>
      <c r="FD21" s="0" t="n">
        <v>0.100948612577051</v>
      </c>
      <c r="FE21" s="0" t="n">
        <v>0.847539274918712</v>
      </c>
      <c r="FF21" s="0" t="n">
        <v>0.101210042180499</v>
      </c>
      <c r="FG21" s="0" t="n">
        <v>0.86089132482002</v>
      </c>
      <c r="FH21" s="0" t="n">
        <v>0.102529973350759</v>
      </c>
      <c r="FI21" s="0" t="n">
        <v>0.905342959059433</v>
      </c>
      <c r="FJ21" s="0" t="n">
        <v>0.107157973809938</v>
      </c>
      <c r="FK21" s="0" t="n">
        <v>0.923980733668481</v>
      </c>
      <c r="FL21" s="0" t="n">
        <v>0.107550133111113</v>
      </c>
      <c r="FM21" s="0" t="n">
        <v>0.961144482370248</v>
      </c>
      <c r="FN21" s="0" t="n">
        <v>0.110247445769747</v>
      </c>
      <c r="FO21" s="0" t="n">
        <v>0.978530907430088</v>
      </c>
      <c r="FP21" s="0" t="n">
        <v>0.112764254217979</v>
      </c>
      <c r="FQ21" s="0" t="n">
        <v>1.10419885179872</v>
      </c>
      <c r="FR21" s="0" t="n">
        <v>0.123671703538642</v>
      </c>
      <c r="FS21" s="0" t="n">
        <v>1.12857009238624</v>
      </c>
      <c r="FT21" s="0" t="n">
        <v>0.125986077200886</v>
      </c>
      <c r="FU21" s="0" t="n">
        <v>1.27201356660983</v>
      </c>
      <c r="FV21" s="0" t="n">
        <v>0.138196248664981</v>
      </c>
      <c r="FW21" s="0" t="n">
        <v>1.45222334338779</v>
      </c>
      <c r="FX21" s="0" t="n">
        <v>0.15279092341514</v>
      </c>
      <c r="FY21" s="0" t="n">
        <v>1.61857410350547</v>
      </c>
      <c r="FZ21" s="0" t="n">
        <v>0.158200287041157</v>
      </c>
      <c r="GA21" s="0" t="n">
        <v>1.58158802634092</v>
      </c>
      <c r="GB21" s="0" t="n">
        <v>0.159301861511997</v>
      </c>
    </row>
    <row r="22" customFormat="false" ht="12.75" hidden="false" customHeight="false" outlineLevel="0" collapsed="false">
      <c r="C22" s="0" t="n">
        <v>0.617470781007765</v>
      </c>
      <c r="D22" s="0" t="n">
        <v>0.0782168803673766</v>
      </c>
      <c r="E22" s="0" t="n">
        <v>1.30467645122823</v>
      </c>
      <c r="F22" s="0" t="n">
        <v>0.140552197146102</v>
      </c>
      <c r="I22" s="0" t="n">
        <v>0.533085534542357</v>
      </c>
      <c r="J22" s="0" t="n">
        <v>0.068877200109516</v>
      </c>
      <c r="K22" s="0" t="n">
        <v>0.554764567014523</v>
      </c>
      <c r="L22" s="0" t="n">
        <v>0.0710027180260233</v>
      </c>
      <c r="M22" s="0" t="n">
        <v>0.565637936647895</v>
      </c>
      <c r="N22" s="0" t="n">
        <v>0.0725977227047002</v>
      </c>
      <c r="O22" s="0" t="n">
        <v>0.578749325167973</v>
      </c>
      <c r="P22" s="0" t="n">
        <v>0.0733651962856865</v>
      </c>
      <c r="Q22" s="0" t="n">
        <v>0.578298780469565</v>
      </c>
      <c r="R22" s="0" t="n">
        <v>0.0733736406375262</v>
      </c>
      <c r="S22" s="0" t="n">
        <v>0.574170177673696</v>
      </c>
      <c r="T22" s="0" t="n">
        <v>0.0736398956637388</v>
      </c>
      <c r="U22" s="0" t="n">
        <v>0.574644853070943</v>
      </c>
      <c r="V22" s="0" t="n">
        <v>0.0733187177856247</v>
      </c>
      <c r="W22" s="0" t="n">
        <v>0.594541907247428</v>
      </c>
      <c r="X22" s="0" t="n">
        <v>0.0745662845412469</v>
      </c>
      <c r="Y22" s="0" t="n">
        <v>0.595688786887469</v>
      </c>
      <c r="Z22" s="0" t="n">
        <v>0.0748328650300498</v>
      </c>
      <c r="AA22" s="0" t="n">
        <v>0.596697168627277</v>
      </c>
      <c r="AB22" s="0" t="n">
        <v>0.075019641467196</v>
      </c>
      <c r="AC22" s="0" t="n">
        <v>0.602149242244473</v>
      </c>
      <c r="AD22" s="0" t="n">
        <v>0.0752041244068554</v>
      </c>
      <c r="AE22" s="0" t="n">
        <v>0.607388808134591</v>
      </c>
      <c r="AF22" s="0" t="n">
        <v>0.0756140994817515</v>
      </c>
      <c r="AG22" s="0" t="n">
        <v>0.592584379141711</v>
      </c>
      <c r="AH22" s="0" t="n">
        <v>0.0755003253298761</v>
      </c>
      <c r="AI22" s="0" t="n">
        <v>0.604077653874927</v>
      </c>
      <c r="AJ22" s="0" t="n">
        <v>0.0754656239052729</v>
      </c>
      <c r="AK22" s="0" t="n">
        <v>0.597445724048393</v>
      </c>
      <c r="AL22" s="0" t="n">
        <v>0.075684432976253</v>
      </c>
      <c r="AM22" s="0" t="n">
        <v>0.597857632329358</v>
      </c>
      <c r="AN22" s="0" t="n">
        <v>0.0759562397814613</v>
      </c>
      <c r="AO22" s="0" t="n">
        <v>0.60159833585147</v>
      </c>
      <c r="AP22" s="0" t="n">
        <v>0.0761503963793072</v>
      </c>
      <c r="AQ22" s="0" t="n">
        <v>0.59964857437939</v>
      </c>
      <c r="AR22" s="0" t="n">
        <v>0.0760968757190673</v>
      </c>
      <c r="AS22" s="0" t="n">
        <v>0.599125072248026</v>
      </c>
      <c r="AT22" s="0" t="n">
        <v>0.0756879457470109</v>
      </c>
      <c r="AU22" s="0" t="n">
        <v>0.60069473696378</v>
      </c>
      <c r="AV22" s="0" t="n">
        <v>0.0762937716879628</v>
      </c>
      <c r="AW22" s="0" t="n">
        <v>0.600752586398165</v>
      </c>
      <c r="AX22" s="0" t="n">
        <v>0.0759801869666821</v>
      </c>
      <c r="AY22" s="0" t="n">
        <v>0.603401433670567</v>
      </c>
      <c r="AZ22" s="0" t="n">
        <v>0.0760264385485448</v>
      </c>
      <c r="BA22" s="0" t="n">
        <v>0.606922055672014</v>
      </c>
      <c r="BB22" s="0" t="n">
        <v>0.0766436222581181</v>
      </c>
      <c r="BC22" s="0" t="n">
        <v>0.60293548709186</v>
      </c>
      <c r="BD22" s="0" t="n">
        <v>0.0764369939231884</v>
      </c>
      <c r="BE22" s="0" t="n">
        <v>0.608812285212853</v>
      </c>
      <c r="BF22" s="0" t="n">
        <v>0.0764501032192047</v>
      </c>
      <c r="BG22" s="0" t="n">
        <v>0.612148383531369</v>
      </c>
      <c r="BH22" s="0" t="n">
        <v>0.0759860192681042</v>
      </c>
      <c r="BI22" s="0" t="n">
        <v>0.601430875835515</v>
      </c>
      <c r="BJ22" s="0" t="n">
        <v>0.0764047264345219</v>
      </c>
      <c r="BK22" s="0" t="n">
        <v>0.615049735441014</v>
      </c>
      <c r="BL22" s="0" t="n">
        <v>0.077100154745053</v>
      </c>
      <c r="BM22" s="0" t="n">
        <v>0.608494506308602</v>
      </c>
      <c r="BN22" s="0" t="n">
        <v>0.0769459963331606</v>
      </c>
      <c r="BO22" s="0" t="n">
        <v>0.616966973441157</v>
      </c>
      <c r="BP22" s="0" t="n">
        <v>0.0772367443948826</v>
      </c>
      <c r="BQ22" s="0" t="n">
        <v>0.615524630839352</v>
      </c>
      <c r="BR22" s="0" t="n">
        <v>0.0774047809966331</v>
      </c>
      <c r="BS22" s="0" t="n">
        <v>0.61336244347628</v>
      </c>
      <c r="BT22" s="0" t="n">
        <v>0.0776528969231664</v>
      </c>
      <c r="BU22" s="0" t="n">
        <v>0.616578719464637</v>
      </c>
      <c r="BV22" s="0" t="n">
        <v>0.0776176220783458</v>
      </c>
      <c r="BW22" s="0" t="n">
        <v>0.617353799033713</v>
      </c>
      <c r="BX22" s="0" t="n">
        <v>0.0770361873052783</v>
      </c>
      <c r="BY22" s="0" t="n">
        <v>0.621835894421075</v>
      </c>
      <c r="BZ22" s="0" t="n">
        <v>0.0783838541486205</v>
      </c>
      <c r="CA22" s="0" t="n">
        <v>0.630032791187275</v>
      </c>
      <c r="CB22" s="0" t="n">
        <v>0.0781440959197714</v>
      </c>
      <c r="CC22" s="0" t="n">
        <v>0.63216475867557</v>
      </c>
      <c r="CD22" s="0" t="n">
        <v>0.0797384426619369</v>
      </c>
      <c r="CE22" s="0" t="n">
        <v>0.627876900441173</v>
      </c>
      <c r="CF22" s="0" t="n">
        <v>0.0795883708429553</v>
      </c>
      <c r="CG22" s="0" t="n">
        <v>0.632544598167857</v>
      </c>
      <c r="CH22" s="0" t="n">
        <v>0.0796891025832237</v>
      </c>
      <c r="CI22" s="0" t="n">
        <v>0.647812925872604</v>
      </c>
      <c r="CJ22" s="0" t="n">
        <v>0.079578116943486</v>
      </c>
      <c r="CK22" s="0" t="n">
        <v>0.641326062380895</v>
      </c>
      <c r="CL22" s="0" t="n">
        <v>0.0800356750758922</v>
      </c>
      <c r="CM22" s="0" t="n">
        <v>0.636072428489352</v>
      </c>
      <c r="CN22" s="0" t="n">
        <v>0.0799454879959509</v>
      </c>
      <c r="CO22" s="0" t="n">
        <v>0.638459420121388</v>
      </c>
      <c r="CP22" s="0" t="n">
        <v>0.0803945104562041</v>
      </c>
      <c r="CQ22" s="0" t="n">
        <v>0.637604543803567</v>
      </c>
      <c r="CR22" s="0" t="n">
        <v>0.0804340161245933</v>
      </c>
      <c r="CS22" s="0" t="n">
        <v>0.653679112696089</v>
      </c>
      <c r="CT22" s="0" t="n">
        <v>0.080747310343096</v>
      </c>
      <c r="CU22" s="0" t="n">
        <v>0.647388960152198</v>
      </c>
      <c r="CV22" s="0" t="n">
        <v>0.081023583675312</v>
      </c>
      <c r="CW22" s="0" t="n">
        <v>0.655910871543561</v>
      </c>
      <c r="CX22" s="0" t="n">
        <v>0.0811454347485644</v>
      </c>
      <c r="CY22" s="0" t="n">
        <v>0.651163056493753</v>
      </c>
      <c r="CZ22" s="0" t="n">
        <v>0.0813690570315341</v>
      </c>
      <c r="DA22" s="0" t="n">
        <v>0.663425403458563</v>
      </c>
      <c r="DB22" s="0" t="n">
        <v>0.0812448250990186</v>
      </c>
      <c r="DC22" s="0" t="n">
        <v>0.667311843339054</v>
      </c>
      <c r="DD22" s="0" t="n">
        <v>0.0818847654728638</v>
      </c>
      <c r="DE22" s="0" t="n">
        <v>0.666027047906113</v>
      </c>
      <c r="DF22" s="0" t="n">
        <v>0.0823421750843385</v>
      </c>
      <c r="DG22" s="0" t="n">
        <v>0.662255732349757</v>
      </c>
      <c r="DH22" s="0" t="n">
        <v>0.082437501509651</v>
      </c>
      <c r="DI22" s="0" t="n">
        <v>0.658536760584498</v>
      </c>
      <c r="DJ22" s="0" t="n">
        <v>0.0821090394967139</v>
      </c>
      <c r="DK22" s="0" t="n">
        <v>0.657163662586907</v>
      </c>
      <c r="DL22" s="0" t="n">
        <v>0.0837809757690943</v>
      </c>
      <c r="DM22" s="0" t="n">
        <v>0.677962596660776</v>
      </c>
      <c r="DN22" s="0" t="n">
        <v>0.0838434690922678</v>
      </c>
      <c r="DO22" s="0" t="n">
        <v>0.679553380634868</v>
      </c>
      <c r="DP22" s="0" t="n">
        <v>0.0843400230364884</v>
      </c>
      <c r="DQ22" s="0" t="n">
        <v>0.694429891847344</v>
      </c>
      <c r="DR22" s="0" t="n">
        <v>0.0844353166635957</v>
      </c>
      <c r="DS22" s="0" t="n">
        <v>0.678070246695685</v>
      </c>
      <c r="DT22" s="0" t="n">
        <v>0.084438881333636</v>
      </c>
      <c r="DU22" s="0" t="n">
        <v>0.698144458737693</v>
      </c>
      <c r="DV22" s="0" t="n">
        <v>0.08547924991417</v>
      </c>
      <c r="DW22" s="0" t="n">
        <v>0.707909855377589</v>
      </c>
      <c r="DX22" s="0" t="n">
        <v>0.0869630880197743</v>
      </c>
      <c r="DY22" s="0" t="n">
        <v>0.709457346604115</v>
      </c>
      <c r="DZ22" s="0" t="n">
        <v>0.0881240416402608</v>
      </c>
      <c r="EA22" s="0" t="n">
        <v>0.736781013216959</v>
      </c>
      <c r="EB22" s="0" t="n">
        <v>0.0902456117460456</v>
      </c>
      <c r="EC22" s="0" t="n">
        <v>0.753025747668217</v>
      </c>
      <c r="ED22" s="0" t="n">
        <v>0.0908832372583984</v>
      </c>
      <c r="EE22" s="0" t="n">
        <v>0.764393128711863</v>
      </c>
      <c r="EF22" s="0" t="n">
        <v>0.0927670190542757</v>
      </c>
      <c r="EG22" s="0" t="n">
        <v>0.793434473641049</v>
      </c>
      <c r="EH22" s="0" t="n">
        <v>0.0954775555441237</v>
      </c>
      <c r="EI22" s="0" t="n">
        <v>0.792766872035911</v>
      </c>
      <c r="EJ22" s="0" t="n">
        <v>0.095734206462363</v>
      </c>
      <c r="EK22" s="0" t="n">
        <v>0.786764798817309</v>
      </c>
      <c r="EL22" s="0" t="n">
        <v>0.0951015208184667</v>
      </c>
      <c r="EM22" s="0" t="n">
        <v>0.826447037480727</v>
      </c>
      <c r="EN22" s="0" t="n">
        <v>0.0972372612944999</v>
      </c>
      <c r="EO22" s="0" t="n">
        <v>0.825370497568183</v>
      </c>
      <c r="EP22" s="0" t="n">
        <v>0.0975393172977999</v>
      </c>
      <c r="EQ22" s="0" t="n">
        <v>0.828619091232039</v>
      </c>
      <c r="ER22" s="0" t="n">
        <v>0.0985351592879376</v>
      </c>
      <c r="ES22" s="0" t="n">
        <v>0.83716028815316</v>
      </c>
      <c r="ET22" s="0" t="n">
        <v>0.0984731265380589</v>
      </c>
      <c r="EU22" s="0" t="n">
        <v>0.833083740938919</v>
      </c>
      <c r="EV22" s="0" t="n">
        <v>0.0984895485406733</v>
      </c>
      <c r="EW22" s="0" t="n">
        <v>0.832631308520218</v>
      </c>
      <c r="EX22" s="0" t="n">
        <v>0.0995452401822953</v>
      </c>
      <c r="EY22" s="0" t="n">
        <v>0.854835445337023</v>
      </c>
      <c r="EZ22" s="0" t="n">
        <v>0.100170000270056</v>
      </c>
      <c r="FA22" s="0" t="n">
        <v>0.855903294498842</v>
      </c>
      <c r="FB22" s="0" t="n">
        <v>0.100047947707971</v>
      </c>
      <c r="FC22" s="0" t="n">
        <v>0.852637983486766</v>
      </c>
      <c r="FD22" s="0" t="n">
        <v>0.101052923995473</v>
      </c>
      <c r="FE22" s="0" t="n">
        <v>0.853258089349354</v>
      </c>
      <c r="FF22" s="0" t="n">
        <v>0.101212475480145</v>
      </c>
      <c r="FG22" s="0" t="n">
        <v>0.867468349530084</v>
      </c>
      <c r="FH22" s="0" t="n">
        <v>0.102461430460808</v>
      </c>
      <c r="FI22" s="0" t="n">
        <v>0.911373908235581</v>
      </c>
      <c r="FJ22" s="0" t="n">
        <v>0.107084155958747</v>
      </c>
      <c r="FK22" s="0" t="n">
        <v>0.931015701743659</v>
      </c>
      <c r="FL22" s="0" t="n">
        <v>0.107488246219505</v>
      </c>
      <c r="FM22" s="0" t="n">
        <v>0.96612248985785</v>
      </c>
      <c r="FN22" s="0" t="n">
        <v>0.110308340732658</v>
      </c>
      <c r="FO22" s="0" t="n">
        <v>0.985008188870689</v>
      </c>
      <c r="FP22" s="0" t="n">
        <v>0.112731347061209</v>
      </c>
      <c r="FQ22" s="0" t="n">
        <v>1.11211059364673</v>
      </c>
      <c r="FR22" s="0" t="n">
        <v>0.123725215795937</v>
      </c>
      <c r="FS22" s="0" t="n">
        <v>1.13539568652874</v>
      </c>
      <c r="FT22" s="0" t="n">
        <v>0.125968767331977</v>
      </c>
      <c r="FU22" s="0" t="n">
        <v>1.27740748085694</v>
      </c>
      <c r="FV22" s="0" t="n">
        <v>0.138369918983763</v>
      </c>
      <c r="FW22" s="0" t="n">
        <v>1.46500704255059</v>
      </c>
      <c r="FX22" s="0" t="n">
        <v>0.152652541039964</v>
      </c>
      <c r="FY22" s="0" t="n">
        <v>1.6253692916922</v>
      </c>
      <c r="FZ22" s="0" t="n">
        <v>0.158343785686616</v>
      </c>
      <c r="GA22" s="0" t="n">
        <v>1.58887693981144</v>
      </c>
      <c r="GB22" s="0" t="n">
        <v>0.159589780644732</v>
      </c>
    </row>
    <row r="23" customFormat="false" ht="12.75" hidden="false" customHeight="false" outlineLevel="0" collapsed="false">
      <c r="C23" s="0" t="n">
        <v>0.617645631140026</v>
      </c>
      <c r="D23" s="0" t="n">
        <v>0.0783104410137784</v>
      </c>
      <c r="E23" s="0" t="n">
        <v>1.37319508931896</v>
      </c>
      <c r="F23" s="0" t="n">
        <v>0.145827541205686</v>
      </c>
      <c r="I23" s="0" t="n">
        <v>0.53627921229814</v>
      </c>
      <c r="J23" s="0" t="n">
        <v>0.0689595843695772</v>
      </c>
      <c r="K23" s="0" t="n">
        <v>0.557727485492483</v>
      </c>
      <c r="L23" s="0" t="n">
        <v>0.0711266155633665</v>
      </c>
      <c r="M23" s="0" t="n">
        <v>0.568958829428325</v>
      </c>
      <c r="N23" s="0" t="n">
        <v>0.0726935716629348</v>
      </c>
      <c r="O23" s="0" t="n">
        <v>0.581952217196503</v>
      </c>
      <c r="P23" s="0" t="n">
        <v>0.0734702108209926</v>
      </c>
      <c r="Q23" s="0" t="n">
        <v>0.581688370027074</v>
      </c>
      <c r="R23" s="0" t="n">
        <v>0.0734865800102964</v>
      </c>
      <c r="S23" s="0" t="n">
        <v>0.578143787609502</v>
      </c>
      <c r="T23" s="0" t="n">
        <v>0.0736986444376787</v>
      </c>
      <c r="U23" s="0" t="n">
        <v>0.578380513844366</v>
      </c>
      <c r="V23" s="0" t="n">
        <v>0.0735815001710904</v>
      </c>
      <c r="W23" s="0" t="n">
        <v>0.598271115249088</v>
      </c>
      <c r="X23" s="0" t="n">
        <v>0.0746345575780023</v>
      </c>
      <c r="Y23" s="0" t="n">
        <v>0.599393119718906</v>
      </c>
      <c r="Z23" s="0" t="n">
        <v>0.0749249857056462</v>
      </c>
      <c r="AA23" s="0" t="n">
        <v>0.60022539851421</v>
      </c>
      <c r="AB23" s="0" t="n">
        <v>0.0751843180317339</v>
      </c>
      <c r="AC23" s="0" t="n">
        <v>0.605560789912348</v>
      </c>
      <c r="AD23" s="0" t="n">
        <v>0.0754516652800245</v>
      </c>
      <c r="AE23" s="0" t="n">
        <v>0.610384878379508</v>
      </c>
      <c r="AF23" s="0" t="n">
        <v>0.0757663121399515</v>
      </c>
      <c r="AG23" s="0" t="n">
        <v>0.596768115902145</v>
      </c>
      <c r="AH23" s="0" t="n">
        <v>0.0755563588994624</v>
      </c>
      <c r="AI23" s="0" t="n">
        <v>0.607615699202225</v>
      </c>
      <c r="AJ23" s="0" t="n">
        <v>0.0756327768473651</v>
      </c>
      <c r="AK23" s="0" t="n">
        <v>0.600811366335977</v>
      </c>
      <c r="AL23" s="0" t="n">
        <v>0.075791685710935</v>
      </c>
      <c r="AM23" s="0" t="n">
        <v>0.601203815899076</v>
      </c>
      <c r="AN23" s="0" t="n">
        <v>0.0760846160785247</v>
      </c>
      <c r="AO23" s="0" t="n">
        <v>0.604890646889498</v>
      </c>
      <c r="AP23" s="0" t="n">
        <v>0.0762392024828662</v>
      </c>
      <c r="AQ23" s="0" t="n">
        <v>0.602822459485793</v>
      </c>
      <c r="AR23" s="0" t="n">
        <v>0.0763446437012692</v>
      </c>
      <c r="AS23" s="0" t="n">
        <v>0.603383650318684</v>
      </c>
      <c r="AT23" s="0" t="n">
        <v>0.0758441096061154</v>
      </c>
      <c r="AU23" s="0" t="n">
        <v>0.605467694261987</v>
      </c>
      <c r="AV23" s="0" t="n">
        <v>0.0763094799567603</v>
      </c>
      <c r="AW23" s="0" t="n">
        <v>0.60503630556706</v>
      </c>
      <c r="AX23" s="0" t="n">
        <v>0.0760902696093145</v>
      </c>
      <c r="AY23" s="0" t="n">
        <v>0.607813733860883</v>
      </c>
      <c r="AZ23" s="0" t="n">
        <v>0.0761443523427307</v>
      </c>
      <c r="BA23" s="0" t="n">
        <v>0.610284968444066</v>
      </c>
      <c r="BB23" s="0" t="n">
        <v>0.0767323795033832</v>
      </c>
      <c r="BC23" s="0" t="n">
        <v>0.606393155737316</v>
      </c>
      <c r="BD23" s="0" t="n">
        <v>0.0765999458333083</v>
      </c>
      <c r="BE23" s="0" t="n">
        <v>0.612441073803547</v>
      </c>
      <c r="BF23" s="0" t="n">
        <v>0.0766547984848132</v>
      </c>
      <c r="BG23" s="0" t="n">
        <v>0.61699338827311</v>
      </c>
      <c r="BH23" s="0" t="n">
        <v>0.0761782399484281</v>
      </c>
      <c r="BI23" s="0" t="n">
        <v>0.606018456479185</v>
      </c>
      <c r="BJ23" s="0" t="n">
        <v>0.0765185375097967</v>
      </c>
      <c r="BK23" s="0" t="n">
        <v>0.618494219327253</v>
      </c>
      <c r="BL23" s="0" t="n">
        <v>0.0772124112989436</v>
      </c>
      <c r="BM23" s="0" t="n">
        <v>0.612856221107783</v>
      </c>
      <c r="BN23" s="0" t="n">
        <v>0.0770300452328325</v>
      </c>
      <c r="BO23" s="0" t="n">
        <v>0.621266299390869</v>
      </c>
      <c r="BP23" s="0" t="n">
        <v>0.0773012898003191</v>
      </c>
      <c r="BQ23" s="0" t="n">
        <v>0.61938926259925</v>
      </c>
      <c r="BR23" s="0" t="n">
        <v>0.0775359861443714</v>
      </c>
      <c r="BS23" s="0" t="n">
        <v>0.617765387789119</v>
      </c>
      <c r="BT23" s="0" t="n">
        <v>0.0776889909510039</v>
      </c>
      <c r="BU23" s="0" t="n">
        <v>0.620298917821137</v>
      </c>
      <c r="BV23" s="0" t="n">
        <v>0.077780022314009</v>
      </c>
      <c r="BW23" s="0" t="n">
        <v>0.622607986985132</v>
      </c>
      <c r="BX23" s="0" t="n">
        <v>0.0773421852639553</v>
      </c>
      <c r="BY23" s="0" t="n">
        <v>0.625661914703085</v>
      </c>
      <c r="BZ23" s="0" t="n">
        <v>0.0785274520398746</v>
      </c>
      <c r="CA23" s="0" t="n">
        <v>0.634912211274202</v>
      </c>
      <c r="CB23" s="0" t="n">
        <v>0.0782993508569619</v>
      </c>
      <c r="CC23" s="0" t="n">
        <v>0.636973327901301</v>
      </c>
      <c r="CD23" s="0" t="n">
        <v>0.0797804089660865</v>
      </c>
      <c r="CE23" s="0" t="n">
        <v>0.633689871243262</v>
      </c>
      <c r="CF23" s="0" t="n">
        <v>0.0796049476066303</v>
      </c>
      <c r="CG23" s="0" t="n">
        <v>0.636967121848247</v>
      </c>
      <c r="CH23" s="0" t="n">
        <v>0.0797834905165584</v>
      </c>
      <c r="CI23" s="0" t="n">
        <v>0.652162107083637</v>
      </c>
      <c r="CJ23" s="0" t="n">
        <v>0.0797801868992086</v>
      </c>
      <c r="CK23" s="0" t="n">
        <v>0.645062655413489</v>
      </c>
      <c r="CL23" s="0" t="n">
        <v>0.0801497120703536</v>
      </c>
      <c r="CM23" s="0" t="n">
        <v>0.642362405832088</v>
      </c>
      <c r="CN23" s="0" t="n">
        <v>0.0799412439568792</v>
      </c>
      <c r="CO23" s="0" t="n">
        <v>0.642453831008185</v>
      </c>
      <c r="CP23" s="0" t="n">
        <v>0.080456697100913</v>
      </c>
      <c r="CQ23" s="0" t="n">
        <v>0.64227993120237</v>
      </c>
      <c r="CR23" s="0" t="n">
        <v>0.080482912687723</v>
      </c>
      <c r="CS23" s="0" t="n">
        <v>0.658399797578837</v>
      </c>
      <c r="CT23" s="0" t="n">
        <v>0.080789452517897</v>
      </c>
      <c r="CU23" s="0" t="n">
        <v>0.651316225895547</v>
      </c>
      <c r="CV23" s="0" t="n">
        <v>0.0811682370637001</v>
      </c>
      <c r="CW23" s="0" t="n">
        <v>0.659806403347285</v>
      </c>
      <c r="CX23" s="0" t="n">
        <v>0.0812681985229634</v>
      </c>
      <c r="CY23" s="0" t="n">
        <v>0.655012910060613</v>
      </c>
      <c r="CZ23" s="0" t="n">
        <v>0.0814409300883979</v>
      </c>
      <c r="DA23" s="0" t="n">
        <v>0.66713355360551</v>
      </c>
      <c r="DB23" s="0" t="n">
        <v>0.0814449264183141</v>
      </c>
      <c r="DC23" s="0" t="n">
        <v>0.671230794460991</v>
      </c>
      <c r="DD23" s="0" t="n">
        <v>0.0819760965502106</v>
      </c>
      <c r="DE23" s="0" t="n">
        <v>0.669778329046093</v>
      </c>
      <c r="DF23" s="0" t="n">
        <v>0.0824630143225049</v>
      </c>
      <c r="DG23" s="0" t="n">
        <v>0.665567771195415</v>
      </c>
      <c r="DH23" s="0" t="n">
        <v>0.0826002563931914</v>
      </c>
      <c r="DI23" s="0" t="n">
        <v>0.663142041018213</v>
      </c>
      <c r="DJ23" s="0" t="n">
        <v>0.0822122866232043</v>
      </c>
      <c r="DK23" s="0" t="n">
        <v>0.662397145644006</v>
      </c>
      <c r="DL23" s="0" t="n">
        <v>0.0838110676263676</v>
      </c>
      <c r="DM23" s="0" t="n">
        <v>0.683336563076064</v>
      </c>
      <c r="DN23" s="0" t="n">
        <v>0.0838908859915105</v>
      </c>
      <c r="DO23" s="0" t="n">
        <v>0.683489936088547</v>
      </c>
      <c r="DP23" s="0" t="n">
        <v>0.084414402242909</v>
      </c>
      <c r="DQ23" s="0" t="n">
        <v>0.698538839925637</v>
      </c>
      <c r="DR23" s="0" t="n">
        <v>0.0845167646500219</v>
      </c>
      <c r="DS23" s="0" t="n">
        <v>0.682765433875439</v>
      </c>
      <c r="DT23" s="0" t="n">
        <v>0.0844914331871705</v>
      </c>
      <c r="DU23" s="0" t="n">
        <v>0.702296583796334</v>
      </c>
      <c r="DV23" s="0" t="n">
        <v>0.0855683111285286</v>
      </c>
      <c r="DW23" s="0" t="n">
        <v>0.711952407986357</v>
      </c>
      <c r="DX23" s="0" t="n">
        <v>0.0870970551201216</v>
      </c>
      <c r="DY23" s="0" t="n">
        <v>0.714578364632363</v>
      </c>
      <c r="DZ23" s="0" t="n">
        <v>0.0881720819542002</v>
      </c>
      <c r="EA23" s="0" t="n">
        <v>0.741934431086269</v>
      </c>
      <c r="EB23" s="0" t="n">
        <v>0.0904123413080022</v>
      </c>
      <c r="EC23" s="0" t="n">
        <v>0.76138199397469</v>
      </c>
      <c r="ED23" s="0" t="n">
        <v>0.0908524826431404</v>
      </c>
      <c r="EE23" s="0" t="n">
        <v>0.767666924400303</v>
      </c>
      <c r="EF23" s="0" t="n">
        <v>0.0929622051987294</v>
      </c>
      <c r="EG23" s="0" t="n">
        <v>0.799100707323022</v>
      </c>
      <c r="EH23" s="0" t="n">
        <v>0.0956306276567913</v>
      </c>
      <c r="EI23" s="0" t="n">
        <v>0.799834913843007</v>
      </c>
      <c r="EJ23" s="0" t="n">
        <v>0.0957797864457445</v>
      </c>
      <c r="EK23" s="0" t="n">
        <v>0.797790608639325</v>
      </c>
      <c r="EL23" s="0" t="n">
        <v>0.0951543118651385</v>
      </c>
      <c r="EM23" s="0" t="n">
        <v>0.831530012079005</v>
      </c>
      <c r="EN23" s="0" t="n">
        <v>0.0973245360846384</v>
      </c>
      <c r="EO23" s="0" t="n">
        <v>0.829617336585136</v>
      </c>
      <c r="EP23" s="0" t="n">
        <v>0.0976790613273112</v>
      </c>
      <c r="EQ23" s="0" t="n">
        <v>0.832770968395214</v>
      </c>
      <c r="ER23" s="0" t="n">
        <v>0.0987852941839682</v>
      </c>
      <c r="ES23" s="0" t="n">
        <v>0.841555447702407</v>
      </c>
      <c r="ET23" s="0" t="n">
        <v>0.0987310116847914</v>
      </c>
      <c r="EU23" s="0" t="n">
        <v>0.840691067038717</v>
      </c>
      <c r="EV23" s="0" t="n">
        <v>0.0985244569502215</v>
      </c>
      <c r="EW23" s="0" t="n">
        <v>0.837990422470972</v>
      </c>
      <c r="EX23" s="0" t="n">
        <v>0.0996219539043811</v>
      </c>
      <c r="EY23" s="0" t="n">
        <v>0.859588590838418</v>
      </c>
      <c r="EZ23" s="0" t="n">
        <v>0.100316029080949</v>
      </c>
      <c r="FA23" s="0" t="n">
        <v>0.861484478477204</v>
      </c>
      <c r="FB23" s="0" t="n">
        <v>0.100344506231114</v>
      </c>
      <c r="FC23" s="0" t="n">
        <v>0.857279265771606</v>
      </c>
      <c r="FD23" s="0" t="n">
        <v>0.101248544142699</v>
      </c>
      <c r="FE23" s="0" t="n">
        <v>0.859777399916151</v>
      </c>
      <c r="FF23" s="0" t="n">
        <v>0.101323804902366</v>
      </c>
      <c r="FG23" s="0" t="n">
        <v>0.87496830003101</v>
      </c>
      <c r="FH23" s="0" t="n">
        <v>0.102496428049578</v>
      </c>
      <c r="FI23" s="0" t="n">
        <v>0.918251642608363</v>
      </c>
      <c r="FJ23" s="0" t="n">
        <v>0.107099633137681</v>
      </c>
      <c r="FK23" s="0" t="n">
        <v>0.939037676368419</v>
      </c>
      <c r="FL23" s="0" t="n">
        <v>0.107538503652262</v>
      </c>
      <c r="FM23" s="0" t="n">
        <v>0.971796376397938</v>
      </c>
      <c r="FN23" s="0" t="n">
        <v>0.110470447795747</v>
      </c>
      <c r="FO23" s="0" t="n">
        <v>0.992393532475546</v>
      </c>
      <c r="FP23" s="0" t="n">
        <v>0.11280853549049</v>
      </c>
      <c r="FQ23" s="0" t="n">
        <v>1.12112950747879</v>
      </c>
      <c r="FR23" s="0" t="n">
        <v>0.123929729713278</v>
      </c>
      <c r="FS23" s="0" t="n">
        <v>1.143177999152</v>
      </c>
      <c r="FT23" s="0" t="n">
        <v>0.126068361543164</v>
      </c>
      <c r="FU23" s="0" t="n">
        <v>1.28355477552721</v>
      </c>
      <c r="FV23" s="0" t="n">
        <v>0.138657063444336</v>
      </c>
      <c r="FW23" s="0" t="n">
        <v>1.47958696841464</v>
      </c>
      <c r="FX23" s="0" t="n">
        <v>0.152682216763443</v>
      </c>
      <c r="FY23" s="0" t="n">
        <v>1.63311553578929</v>
      </c>
      <c r="FZ23" s="0" t="n">
        <v>0.158612700773935</v>
      </c>
      <c r="GA23" s="0" t="n">
        <v>1.59718495031761</v>
      </c>
      <c r="GB23" s="0" t="n">
        <v>0.160022188776155</v>
      </c>
    </row>
    <row r="24" customFormat="false" ht="12.75" hidden="false" customHeight="false" outlineLevel="0" collapsed="false">
      <c r="C24" s="0" t="n">
        <v>0.613936053759547</v>
      </c>
      <c r="D24" s="0" t="n">
        <v>0.0783423358323575</v>
      </c>
      <c r="E24" s="0" t="n">
        <v>1.44375080457222</v>
      </c>
      <c r="F24" s="0" t="n">
        <v>0.151127285073552</v>
      </c>
      <c r="I24" s="0" t="n">
        <v>0.539741447402165</v>
      </c>
      <c r="J24" s="0" t="n">
        <v>0.0691005033786182</v>
      </c>
      <c r="K24" s="0" t="n">
        <v>0.560938904526638</v>
      </c>
      <c r="L24" s="0" t="n">
        <v>0.0713077937483477</v>
      </c>
      <c r="M24" s="0" t="n">
        <v>0.572558833993874</v>
      </c>
      <c r="N24" s="0" t="n">
        <v>0.072850929719197</v>
      </c>
      <c r="O24" s="0" t="n">
        <v>0.58542416929672</v>
      </c>
      <c r="P24" s="0" t="n">
        <v>0.0736349387926283</v>
      </c>
      <c r="Q24" s="0" t="n">
        <v>0.585362670157105</v>
      </c>
      <c r="R24" s="0" t="n">
        <v>0.0736629100198642</v>
      </c>
      <c r="S24" s="0" t="n">
        <v>0.582452450125941</v>
      </c>
      <c r="T24" s="0" t="n">
        <v>0.0738240539505581</v>
      </c>
      <c r="U24" s="0" t="n">
        <v>0.582428962464746</v>
      </c>
      <c r="V24" s="0" t="n">
        <v>0.073916808674659</v>
      </c>
      <c r="W24" s="0" t="n">
        <v>0.602314591950058</v>
      </c>
      <c r="X24" s="0" t="n">
        <v>0.0747661717171992</v>
      </c>
      <c r="Y24" s="0" t="n">
        <v>0.603409159721598</v>
      </c>
      <c r="Z24" s="0" t="n">
        <v>0.0750830640340936</v>
      </c>
      <c r="AA24" s="0" t="n">
        <v>0.604049484715349</v>
      </c>
      <c r="AB24" s="0" t="n">
        <v>0.0754167673460062</v>
      </c>
      <c r="AC24" s="0" t="n">
        <v>0.609258222477489</v>
      </c>
      <c r="AD24" s="0" t="n">
        <v>0.075763466296836</v>
      </c>
      <c r="AE24" s="0" t="n">
        <v>0.61363215129648</v>
      </c>
      <c r="AF24" s="0" t="n">
        <v>0.0759757442663112</v>
      </c>
      <c r="AG24" s="0" t="n">
        <v>0.601304782759366</v>
      </c>
      <c r="AH24" s="0" t="n">
        <v>0.0756812118473564</v>
      </c>
      <c r="AI24" s="0" t="n">
        <v>0.611450451498351</v>
      </c>
      <c r="AJ24" s="0" t="n">
        <v>0.075867542513266</v>
      </c>
      <c r="AK24" s="0" t="n">
        <v>0.604459790170665</v>
      </c>
      <c r="AL24" s="0" t="n">
        <v>0.0759614201588639</v>
      </c>
      <c r="AM24" s="0" t="n">
        <v>0.604830827297043</v>
      </c>
      <c r="AN24" s="0" t="n">
        <v>0.0762767033065889</v>
      </c>
      <c r="AO24" s="0" t="n">
        <v>0.60845984189972</v>
      </c>
      <c r="AP24" s="0" t="n">
        <v>0.0763876824648676</v>
      </c>
      <c r="AQ24" s="0" t="n">
        <v>0.606262260712451</v>
      </c>
      <c r="AR24" s="0" t="n">
        <v>0.0766523953420977</v>
      </c>
      <c r="AS24" s="0" t="n">
        <v>0.60799975332756</v>
      </c>
      <c r="AT24" s="0" t="n">
        <v>0.0760806449240389</v>
      </c>
      <c r="AU24" s="0" t="n">
        <v>0.610644468816963</v>
      </c>
      <c r="AV24" s="0" t="n">
        <v>0.0763928728467418</v>
      </c>
      <c r="AW24" s="0" t="n">
        <v>0.60968037851907</v>
      </c>
      <c r="AX24" s="0" t="n">
        <v>0.0762774737539209</v>
      </c>
      <c r="AY24" s="0" t="n">
        <v>0.61259714895732</v>
      </c>
      <c r="AZ24" s="0" t="n">
        <v>0.0763419122266166</v>
      </c>
      <c r="BA24" s="0" t="n">
        <v>0.613930747355616</v>
      </c>
      <c r="BB24" s="0" t="n">
        <v>0.0768817807675057</v>
      </c>
      <c r="BC24" s="0" t="n">
        <v>0.610140693723661</v>
      </c>
      <c r="BD24" s="0" t="n">
        <v>0.0768298568139481</v>
      </c>
      <c r="BE24" s="0" t="n">
        <v>0.616373922169785</v>
      </c>
      <c r="BF24" s="0" t="n">
        <v>0.0769296100124</v>
      </c>
      <c r="BG24" s="0" t="n">
        <v>0.622245110562392</v>
      </c>
      <c r="BH24" s="0" t="n">
        <v>0.07646135358657</v>
      </c>
      <c r="BI24" s="0" t="n">
        <v>0.61099199388525</v>
      </c>
      <c r="BJ24" s="0" t="n">
        <v>0.0767148434164425</v>
      </c>
      <c r="BK24" s="0" t="n">
        <v>0.622228129527778</v>
      </c>
      <c r="BL24" s="0" t="n">
        <v>0.0773882249107008</v>
      </c>
      <c r="BM24" s="0" t="n">
        <v>0.617585377326563</v>
      </c>
      <c r="BN24" s="0" t="n">
        <v>0.0771892949048781</v>
      </c>
      <c r="BO24" s="0" t="n">
        <v>0.625928238843216</v>
      </c>
      <c r="BP24" s="0" t="n">
        <v>0.0774366559688903</v>
      </c>
      <c r="BQ24" s="0" t="n">
        <v>0.623578524916282</v>
      </c>
      <c r="BR24" s="0" t="n">
        <v>0.0777391091606507</v>
      </c>
      <c r="BS24" s="0" t="n">
        <v>0.62254031274888</v>
      </c>
      <c r="BT24" s="0" t="n">
        <v>0.077792692047636</v>
      </c>
      <c r="BU24" s="0" t="n">
        <v>0.624331167318464</v>
      </c>
      <c r="BV24" s="0" t="n">
        <v>0.0780136079986014</v>
      </c>
      <c r="BW24" s="0" t="n">
        <v>0.628302426955816</v>
      </c>
      <c r="BX24" s="0" t="n">
        <v>0.0777493697999335</v>
      </c>
      <c r="BY24" s="0" t="n">
        <v>0.62980912265399</v>
      </c>
      <c r="BZ24" s="0" t="n">
        <v>0.0787432535612566</v>
      </c>
      <c r="CA24" s="0" t="n">
        <v>0.6402017514369</v>
      </c>
      <c r="CB24" s="0" t="n">
        <v>0.0785436875910678</v>
      </c>
      <c r="CC24" s="0" t="n">
        <v>0.642188102717085</v>
      </c>
      <c r="CD24" s="0" t="n">
        <v>0.0798965205671283</v>
      </c>
      <c r="CE24" s="0" t="n">
        <v>0.639994728537976</v>
      </c>
      <c r="CF24" s="0" t="n">
        <v>0.0797030451205064</v>
      </c>
      <c r="CG24" s="0" t="n">
        <v>0.641762052435066</v>
      </c>
      <c r="CH24" s="0" t="n">
        <v>0.0799550622617239</v>
      </c>
      <c r="CI24" s="0" t="n">
        <v>0.656876181860801</v>
      </c>
      <c r="CJ24" s="0" t="n">
        <v>0.0800640740084441</v>
      </c>
      <c r="CK24" s="0" t="n">
        <v>0.649113359935828</v>
      </c>
      <c r="CL24" s="0" t="n">
        <v>0.0803318480718593</v>
      </c>
      <c r="CM24" s="0" t="n">
        <v>0.649185282571061</v>
      </c>
      <c r="CN24" s="0" t="n">
        <v>0.080017207549389</v>
      </c>
      <c r="CO24" s="0" t="n">
        <v>0.646785066191653</v>
      </c>
      <c r="CP24" s="0" t="n">
        <v>0.0805853437766019</v>
      </c>
      <c r="CQ24" s="0" t="n">
        <v>0.647350083326501</v>
      </c>
      <c r="CR24" s="0" t="n">
        <v>0.0806055561555076</v>
      </c>
      <c r="CS24" s="0" t="n">
        <v>0.663519335272063</v>
      </c>
      <c r="CT24" s="0" t="n">
        <v>0.0809032676613474</v>
      </c>
      <c r="CU24" s="0" t="n">
        <v>0.655573262668849</v>
      </c>
      <c r="CV24" s="0" t="n">
        <v>0.0813863792426824</v>
      </c>
      <c r="CW24" s="0" t="n">
        <v>0.664029400644949</v>
      </c>
      <c r="CX24" s="0" t="n">
        <v>0.0814617392589487</v>
      </c>
      <c r="CY24" s="0" t="n">
        <v>0.659187189533045</v>
      </c>
      <c r="CZ24" s="0" t="n">
        <v>0.0815781738622486</v>
      </c>
      <c r="DA24" s="0" t="n">
        <v>0.671152663936065</v>
      </c>
      <c r="DB24" s="0" t="n">
        <v>0.0817148860509043</v>
      </c>
      <c r="DC24" s="0" t="n">
        <v>0.675479744319573</v>
      </c>
      <c r="DD24" s="0" t="n">
        <v>0.0821351729939066</v>
      </c>
      <c r="DE24" s="0" t="n">
        <v>0.673844917017635</v>
      </c>
      <c r="DF24" s="0" t="n">
        <v>0.0826521506424016</v>
      </c>
      <c r="DG24" s="0" t="n">
        <v>0.669157544035735</v>
      </c>
      <c r="DH24" s="0" t="n">
        <v>0.0828261737271398</v>
      </c>
      <c r="DI24" s="0" t="n">
        <v>0.66813508678951</v>
      </c>
      <c r="DJ24" s="0" t="n">
        <v>0.0823958030425203</v>
      </c>
      <c r="DK24" s="0" t="n">
        <v>0.668073059789285</v>
      </c>
      <c r="DL24" s="0" t="n">
        <v>0.0839190353575964</v>
      </c>
      <c r="DM24" s="0" t="n">
        <v>0.689164585283405</v>
      </c>
      <c r="DN24" s="0" t="n">
        <v>0.0840198630813962</v>
      </c>
      <c r="DO24" s="0" t="n">
        <v>0.687758238944041</v>
      </c>
      <c r="DP24" s="0" t="n">
        <v>0.084555358671698</v>
      </c>
      <c r="DQ24" s="0" t="n">
        <v>0.702994091240187</v>
      </c>
      <c r="DR24" s="0" t="n">
        <v>0.0846670128989098</v>
      </c>
      <c r="DS24" s="0" t="n">
        <v>0.687857040370829</v>
      </c>
      <c r="DT24" s="0" t="n">
        <v>0.0846178783939859</v>
      </c>
      <c r="DU24" s="0" t="n">
        <v>0.706798491445414</v>
      </c>
      <c r="DV24" s="0" t="n">
        <v>0.08572813707649</v>
      </c>
      <c r="DW24" s="0" t="n">
        <v>0.716334736408625</v>
      </c>
      <c r="DX24" s="0" t="n">
        <v>0.0873044886024899</v>
      </c>
      <c r="DY24" s="0" t="n">
        <v>0.720131979313963</v>
      </c>
      <c r="DZ24" s="0" t="n">
        <v>0.0882987285667399</v>
      </c>
      <c r="EA24" s="0" t="n">
        <v>0.747521063436541</v>
      </c>
      <c r="EB24" s="0" t="n">
        <v>0.0906722974232154</v>
      </c>
      <c r="EC24" s="0" t="n">
        <v>0.770447147787414</v>
      </c>
      <c r="ED24" s="0" t="n">
        <v>0.0909129650180692</v>
      </c>
      <c r="EE24" s="0" t="n">
        <v>0.771215271100873</v>
      </c>
      <c r="EF24" s="0" t="n">
        <v>0.0932182940791652</v>
      </c>
      <c r="EG24" s="0" t="n">
        <v>0.805243860485434</v>
      </c>
      <c r="EH24" s="0" t="n">
        <v>0.0958822200917123</v>
      </c>
      <c r="EI24" s="0" t="n">
        <v>0.807500688384863</v>
      </c>
      <c r="EJ24" s="0" t="n">
        <v>0.0959267312563804</v>
      </c>
      <c r="EK24" s="0" t="n">
        <v>0.809749290599493</v>
      </c>
      <c r="EL24" s="0" t="n">
        <v>0.0953607495800025</v>
      </c>
      <c r="EM24" s="0" t="n">
        <v>0.837041820431629</v>
      </c>
      <c r="EN24" s="0" t="n">
        <v>0.0974928411895355</v>
      </c>
      <c r="EO24" s="0" t="n">
        <v>0.834221386633333</v>
      </c>
      <c r="EP24" s="0" t="n">
        <v>0.0978933382441165</v>
      </c>
      <c r="EQ24" s="0" t="n">
        <v>0.837271213865693</v>
      </c>
      <c r="ER24" s="0" t="n">
        <v>0.0991110686249041</v>
      </c>
      <c r="ES24" s="0" t="n">
        <v>0.846319498740056</v>
      </c>
      <c r="ET24" s="0" t="n">
        <v>0.099068212258632</v>
      </c>
      <c r="EU24" s="0" t="n">
        <v>0.848942196335396</v>
      </c>
      <c r="EV24" s="0" t="n">
        <v>0.0986629496259036</v>
      </c>
      <c r="EW24" s="0" t="n">
        <v>0.84380187595354</v>
      </c>
      <c r="EX24" s="0" t="n">
        <v>0.0997829741984705</v>
      </c>
      <c r="EY24" s="0" t="n">
        <v>0.864741726020935</v>
      </c>
      <c r="EZ24" s="0" t="n">
        <v>0.100544184190255</v>
      </c>
      <c r="FA24" s="0" t="n">
        <v>0.86753423454373</v>
      </c>
      <c r="FB24" s="0" t="n">
        <v>0.100741598485422</v>
      </c>
      <c r="FC24" s="0" t="n">
        <v>0.862310438794776</v>
      </c>
      <c r="FD24" s="0" t="n">
        <v>0.101527955446175</v>
      </c>
      <c r="FE24" s="0" t="n">
        <v>0.866846673170095</v>
      </c>
      <c r="FF24" s="0" t="n">
        <v>0.101539752119898</v>
      </c>
      <c r="FG24" s="0" t="n">
        <v>0.883102957431068</v>
      </c>
      <c r="FH24" s="0" t="n">
        <v>0.102633621179361</v>
      </c>
      <c r="FI24" s="0" t="n">
        <v>0.92571185470291</v>
      </c>
      <c r="FJ24" s="0" t="n">
        <v>0.107203810567432</v>
      </c>
      <c r="FK24" s="0" t="n">
        <v>0.947738377556705</v>
      </c>
      <c r="FL24" s="0" t="n">
        <v>0.107698974044426</v>
      </c>
      <c r="FM24" s="0" t="n">
        <v>0.977948097712728</v>
      </c>
      <c r="FN24" s="0" t="n">
        <v>0.110727537275489</v>
      </c>
      <c r="FO24" s="0" t="n">
        <v>1.00040312363167</v>
      </c>
      <c r="FP24" s="0" t="n">
        <v>0.112992853197774</v>
      </c>
      <c r="FQ24" s="0" t="n">
        <v>1.1309090014942</v>
      </c>
      <c r="FR24" s="0" t="n">
        <v>0.124277385935515</v>
      </c>
      <c r="FS24" s="0" t="n">
        <v>1.1516179603463</v>
      </c>
      <c r="FT24" s="0" t="n">
        <v>0.126281032484764</v>
      </c>
      <c r="FU24" s="0" t="n">
        <v>1.2902192135339</v>
      </c>
      <c r="FV24" s="0" t="n">
        <v>0.139046647246112</v>
      </c>
      <c r="FW24" s="0" t="n">
        <v>1.49540282260552</v>
      </c>
      <c r="FX24" s="0" t="n">
        <v>0.152878810164164</v>
      </c>
      <c r="FY24" s="0" t="n">
        <v>1.64151515198025</v>
      </c>
      <c r="FZ24" s="0" t="n">
        <v>0.158996698047117</v>
      </c>
      <c r="GA24" s="0" t="n">
        <v>1.60619278567485</v>
      </c>
      <c r="GB24" s="0" t="n">
        <v>0.160582468704273</v>
      </c>
    </row>
    <row r="25" customFormat="false" ht="12.75" hidden="false" customHeight="false" outlineLevel="0" collapsed="false">
      <c r="C25" s="0" t="n">
        <v>0.620353231303742</v>
      </c>
      <c r="D25" s="0" t="n">
        <v>0.0784793440272345</v>
      </c>
      <c r="E25" s="0" t="n">
        <v>1.51640415982874</v>
      </c>
      <c r="F25" s="0" t="n">
        <v>0.156451541605022</v>
      </c>
      <c r="I25" s="0" t="n">
        <v>0.543339188101029</v>
      </c>
      <c r="J25" s="0" t="n">
        <v>0.0692945416981497</v>
      </c>
      <c r="K25" s="0" t="n">
        <v>0.56427541108449</v>
      </c>
      <c r="L25" s="0" t="n">
        <v>0.0715392900049241</v>
      </c>
      <c r="M25" s="0" t="n">
        <v>0.576299604187995</v>
      </c>
      <c r="N25" s="0" t="n">
        <v>0.073063749691632</v>
      </c>
      <c r="O25" s="0" t="n">
        <v>0.589031756296506</v>
      </c>
      <c r="P25" s="0" t="n">
        <v>0.073853049797024</v>
      </c>
      <c r="Q25" s="0" t="n">
        <v>0.589180479566231</v>
      </c>
      <c r="R25" s="0" t="n">
        <v>0.0738958544028489</v>
      </c>
      <c r="S25" s="0" t="n">
        <v>0.586930585738833</v>
      </c>
      <c r="T25" s="0" t="n">
        <v>0.0740113047851275</v>
      </c>
      <c r="U25" s="0" t="n">
        <v>0.586634619322</v>
      </c>
      <c r="V25" s="0" t="n">
        <v>0.0743117575785815</v>
      </c>
      <c r="W25" s="0" t="n">
        <v>0.606516948808329</v>
      </c>
      <c r="X25" s="0" t="n">
        <v>0.0749560691012782</v>
      </c>
      <c r="Y25" s="0" t="n">
        <v>0.607582572730463</v>
      </c>
      <c r="Z25" s="0" t="n">
        <v>0.0753010251538813</v>
      </c>
      <c r="AA25" s="0" t="n">
        <v>0.608022469742558</v>
      </c>
      <c r="AB25" s="0" t="n">
        <v>0.0757080565132245</v>
      </c>
      <c r="AC25" s="0" t="n">
        <v>0.61309944967996</v>
      </c>
      <c r="AD25" s="0" t="n">
        <v>0.0761275451190738</v>
      </c>
      <c r="AE25" s="0" t="n">
        <v>0.6170058360084</v>
      </c>
      <c r="AF25" s="0" t="n">
        <v>0.0762343475016653</v>
      </c>
      <c r="AG25" s="0" t="n">
        <v>0.606020038150246</v>
      </c>
      <c r="AH25" s="0" t="n">
        <v>0.075870086144789</v>
      </c>
      <c r="AI25" s="0" t="n">
        <v>0.61543454338312</v>
      </c>
      <c r="AJ25" s="0" t="n">
        <v>0.0761608989900933</v>
      </c>
      <c r="AK25" s="0" t="n">
        <v>0.60825078867055</v>
      </c>
      <c r="AL25" s="0" t="n">
        <v>0.0761871135203938</v>
      </c>
      <c r="AM25" s="0" t="n">
        <v>0.608599282509287</v>
      </c>
      <c r="AN25" s="0" t="n">
        <v>0.0765251196612032</v>
      </c>
      <c r="AO25" s="0" t="n">
        <v>0.612168758719519</v>
      </c>
      <c r="AP25" s="0" t="n">
        <v>0.0765901303228716</v>
      </c>
      <c r="AQ25" s="0" t="n">
        <v>0.609835788427285</v>
      </c>
      <c r="AR25" s="0" t="n">
        <v>0.0770083039185847</v>
      </c>
      <c r="AS25" s="0" t="n">
        <v>0.612795987024764</v>
      </c>
      <c r="AT25" s="0" t="n">
        <v>0.076388461781164</v>
      </c>
      <c r="AU25" s="0" t="n">
        <v>0.616026120085727</v>
      </c>
      <c r="AV25" s="0" t="n">
        <v>0.0765407456159126</v>
      </c>
      <c r="AW25" s="0" t="n">
        <v>0.614506336135077</v>
      </c>
      <c r="AX25" s="0" t="n">
        <v>0.0765346052502092</v>
      </c>
      <c r="AY25" s="0" t="n">
        <v>0.61756785500029</v>
      </c>
      <c r="AZ25" s="0" t="n">
        <v>0.0766115260846577</v>
      </c>
      <c r="BA25" s="0" t="n">
        <v>0.61771928716767</v>
      </c>
      <c r="BB25" s="0" t="n">
        <v>0.0770860846436906</v>
      </c>
      <c r="BC25" s="0" t="n">
        <v>0.614034085267722</v>
      </c>
      <c r="BD25" s="0" t="n">
        <v>0.0771178915150573</v>
      </c>
      <c r="BE25" s="0" t="n">
        <v>0.620459693154418</v>
      </c>
      <c r="BF25" s="0" t="n">
        <v>0.0772639769490761</v>
      </c>
      <c r="BG25" s="0" t="n">
        <v>0.62770172965684</v>
      </c>
      <c r="BH25" s="0" t="n">
        <v>0.0768244802841878</v>
      </c>
      <c r="BI25" s="0" t="n">
        <v>0.616160357800386</v>
      </c>
      <c r="BJ25" s="0" t="n">
        <v>0.0769861002285567</v>
      </c>
      <c r="BK25" s="0" t="n">
        <v>0.626107973967585</v>
      </c>
      <c r="BL25" s="0" t="n">
        <v>0.0776208391618221</v>
      </c>
      <c r="BM25" s="0" t="n">
        <v>0.622500236143595</v>
      </c>
      <c r="BN25" s="0" t="n">
        <v>0.0774176254737087</v>
      </c>
      <c r="BO25" s="0" t="n">
        <v>0.630773636079492</v>
      </c>
      <c r="BP25" s="0" t="n">
        <v>0.0776376408546522</v>
      </c>
      <c r="BQ25" s="0" t="n">
        <v>0.627931426788969</v>
      </c>
      <c r="BR25" s="0" t="n">
        <v>0.0780063441418679</v>
      </c>
      <c r="BS25" s="0" t="n">
        <v>0.627503720667167</v>
      </c>
      <c r="BT25" s="0" t="n">
        <v>0.0779600150380752</v>
      </c>
      <c r="BU25" s="0" t="n">
        <v>0.628520510869746</v>
      </c>
      <c r="BV25" s="0" t="n">
        <v>0.0783094025652607</v>
      </c>
      <c r="BW25" s="0" t="n">
        <v>0.634218284811168</v>
      </c>
      <c r="BX25" s="0" t="n">
        <v>0.0782420930398471</v>
      </c>
      <c r="BY25" s="0" t="n">
        <v>0.634118143398017</v>
      </c>
      <c r="BZ25" s="0" t="n">
        <v>0.0790229655813228</v>
      </c>
      <c r="CA25" s="0" t="n">
        <v>0.645698137613323</v>
      </c>
      <c r="CB25" s="0" t="n">
        <v>0.0788677163984231</v>
      </c>
      <c r="CC25" s="0" t="n">
        <v>0.647608682251231</v>
      </c>
      <c r="CD25" s="0" t="n">
        <v>0.0800823153613503</v>
      </c>
      <c r="CE25" s="0" t="n">
        <v>0.646549180195283</v>
      </c>
      <c r="CF25" s="0" t="n">
        <v>0.0798788935521389</v>
      </c>
      <c r="CG25" s="0" t="n">
        <v>0.646745123434892</v>
      </c>
      <c r="CH25" s="0" t="n">
        <v>0.0801972244127723</v>
      </c>
      <c r="CI25" s="0" t="n">
        <v>0.661773990954094</v>
      </c>
      <c r="CJ25" s="0" t="n">
        <v>0.0804188686487904</v>
      </c>
      <c r="CK25" s="0" t="n">
        <v>0.653322509644778</v>
      </c>
      <c r="CL25" s="0" t="n">
        <v>0.0805750836960146</v>
      </c>
      <c r="CM25" s="0" t="n">
        <v>0.656278859379507</v>
      </c>
      <c r="CN25" s="0" t="n">
        <v>0.0801704595352209</v>
      </c>
      <c r="CO25" s="0" t="n">
        <v>0.651286678732678</v>
      </c>
      <c r="CP25" s="0" t="n">
        <v>0.0807755066636702</v>
      </c>
      <c r="CQ25" s="0" t="n">
        <v>0.652620157073206</v>
      </c>
      <c r="CR25" s="0" t="n">
        <v>0.0807972334082596</v>
      </c>
      <c r="CS25" s="0" t="n">
        <v>0.668840984813285</v>
      </c>
      <c r="CT25" s="0" t="n">
        <v>0.0810843819213127</v>
      </c>
      <c r="CU25" s="0" t="n">
        <v>0.65999647493628</v>
      </c>
      <c r="CV25" s="0" t="n">
        <v>0.0816696271306561</v>
      </c>
      <c r="CW25" s="0" t="n">
        <v>0.66841757601869</v>
      </c>
      <c r="CX25" s="0" t="n">
        <v>0.0817186192945751</v>
      </c>
      <c r="CY25" s="0" t="n">
        <v>0.663525479691888</v>
      </c>
      <c r="CZ25" s="0" t="n">
        <v>0.0817755141518243</v>
      </c>
      <c r="DA25" s="0" t="n">
        <v>0.675328282294169</v>
      </c>
      <c r="DB25" s="0" t="n">
        <v>0.0820443295995037</v>
      </c>
      <c r="DC25" s="0" t="n">
        <v>0.679895408154573</v>
      </c>
      <c r="DD25" s="0" t="n">
        <v>0.0823558815854314</v>
      </c>
      <c r="DE25" s="0" t="n">
        <v>0.678070535125561</v>
      </c>
      <c r="DF25" s="0" t="n">
        <v>0.082902315641324</v>
      </c>
      <c r="DG25" s="0" t="n">
        <v>0.672887097913631</v>
      </c>
      <c r="DH25" s="0" t="n">
        <v>0.0831065716350483</v>
      </c>
      <c r="DI25" s="0" t="n">
        <v>0.673324017949528</v>
      </c>
      <c r="DJ25" s="0" t="n">
        <v>0.082652536321585</v>
      </c>
      <c r="DK25" s="0" t="n">
        <v>0.673973282825231</v>
      </c>
      <c r="DL25" s="0" t="n">
        <v>0.0841007298234184</v>
      </c>
      <c r="DM25" s="0" t="n">
        <v>0.695222695657763</v>
      </c>
      <c r="DN25" s="0" t="n">
        <v>0.084225443844692</v>
      </c>
      <c r="DO25" s="0" t="n">
        <v>0.692194260716306</v>
      </c>
      <c r="DP25" s="0" t="n">
        <v>0.0847574754463465</v>
      </c>
      <c r="DQ25" s="0" t="n">
        <v>0.70762443298151</v>
      </c>
      <c r="DR25" s="0" t="n">
        <v>0.0848802874543148</v>
      </c>
      <c r="DS25" s="0" t="n">
        <v>0.693149398599642</v>
      </c>
      <c r="DT25" s="0" t="n">
        <v>0.0848133577356958</v>
      </c>
      <c r="DU25" s="0" t="n">
        <v>0.711477175898678</v>
      </c>
      <c r="DV25" s="0" t="n">
        <v>0.0859525857365053</v>
      </c>
      <c r="DW25" s="0" t="n">
        <v>0.720888430220762</v>
      </c>
      <c r="DX25" s="0" t="n">
        <v>0.087577416914482</v>
      </c>
      <c r="DY25" s="0" t="n">
        <v>0.725904768351205</v>
      </c>
      <c r="DZ25" s="0" t="n">
        <v>0.0884991145195842</v>
      </c>
      <c r="EA25" s="0" t="n">
        <v>0.753326219119574</v>
      </c>
      <c r="EB25" s="0" t="n">
        <v>0.0910154901239625</v>
      </c>
      <c r="EC25" s="0" t="n">
        <v>0.779872840329163</v>
      </c>
      <c r="ED25" s="0" t="n">
        <v>0.0910623600794352</v>
      </c>
      <c r="EE25" s="0" t="n">
        <v>0.774901807839809</v>
      </c>
      <c r="EF25" s="0" t="n">
        <v>0.0935254443435242</v>
      </c>
      <c r="EG25" s="0" t="n">
        <v>0.811627855197375</v>
      </c>
      <c r="EH25" s="0" t="n">
        <v>0.0962226642927073</v>
      </c>
      <c r="EI25" s="0" t="n">
        <v>0.81546960424485</v>
      </c>
      <c r="EJ25" s="0" t="n">
        <v>0.0961693938876056</v>
      </c>
      <c r="EK25" s="0" t="n">
        <v>0.822181279256589</v>
      </c>
      <c r="EL25" s="0" t="n">
        <v>0.0957129006774481</v>
      </c>
      <c r="EM25" s="0" t="n">
        <v>0.842770646834668</v>
      </c>
      <c r="EN25" s="0" t="n">
        <v>0.0977357087383965</v>
      </c>
      <c r="EO25" s="0" t="n">
        <v>0.839005716651401</v>
      </c>
      <c r="EP25" s="0" t="n">
        <v>0.0981739135064706</v>
      </c>
      <c r="EQ25" s="0" t="n">
        <v>0.841946885733811</v>
      </c>
      <c r="ER25" s="0" t="n">
        <v>0.0994999632816765</v>
      </c>
      <c r="ES25" s="0" t="n">
        <v>0.851269361456439</v>
      </c>
      <c r="ET25" s="0" t="n">
        <v>0.0994717698306321</v>
      </c>
      <c r="EU25" s="0" t="n">
        <v>0.85752004255737</v>
      </c>
      <c r="EV25" s="0" t="n">
        <v>0.0988997043718605</v>
      </c>
      <c r="EW25" s="0" t="n">
        <v>0.849842338069687</v>
      </c>
      <c r="EX25" s="0" t="n">
        <v>0.100022113144963</v>
      </c>
      <c r="EY25" s="0" t="n">
        <v>0.870096818789419</v>
      </c>
      <c r="EZ25" s="0" t="n">
        <v>0.100845697725073</v>
      </c>
      <c r="FA25" s="0" t="n">
        <v>0.873820073965527</v>
      </c>
      <c r="FB25" s="0" t="n">
        <v>0.101223964438254</v>
      </c>
      <c r="FC25" s="0" t="n">
        <v>0.86753815739851</v>
      </c>
      <c r="FD25" s="0" t="n">
        <v>0.101880420286204</v>
      </c>
      <c r="FE25" s="0" t="n">
        <v>0.874194240904528</v>
      </c>
      <c r="FF25" s="0" t="n">
        <v>0.101852018402278</v>
      </c>
      <c r="FG25" s="0" t="n">
        <v>0.891559711408342</v>
      </c>
      <c r="FH25" s="0" t="n">
        <v>0.102867737595116</v>
      </c>
      <c r="FI25" s="0" t="n">
        <v>0.933467852752166</v>
      </c>
      <c r="FJ25" s="0" t="n">
        <v>0.107392684767798</v>
      </c>
      <c r="FK25" s="0" t="n">
        <v>0.956783442241263</v>
      </c>
      <c r="FL25" s="0" t="n">
        <v>0.10796349060882</v>
      </c>
      <c r="FM25" s="0" t="n">
        <v>0.984341246602019</v>
      </c>
      <c r="FN25" s="0" t="n">
        <v>0.111069729367356</v>
      </c>
      <c r="FO25" s="0" t="n">
        <v>1.00872915824277</v>
      </c>
      <c r="FP25" s="0" t="n">
        <v>0.113277216956936</v>
      </c>
      <c r="FQ25" s="0" t="n">
        <v>1.14107325522234</v>
      </c>
      <c r="FR25" s="0" t="n">
        <v>0.124754824228996</v>
      </c>
      <c r="FS25" s="0" t="n">
        <v>1.16039122713611</v>
      </c>
      <c r="FT25" s="0" t="n">
        <v>0.126598607331759</v>
      </c>
      <c r="FU25" s="0" t="n">
        <v>1.29714468426188</v>
      </c>
      <c r="FV25" s="0" t="n">
        <v>0.13952369890207</v>
      </c>
      <c r="FW25" s="0" t="n">
        <v>1.51184681071629</v>
      </c>
      <c r="FX25" s="0" t="n">
        <v>0.153234766267989</v>
      </c>
      <c r="FY25" s="0" t="n">
        <v>1.65024534772541</v>
      </c>
      <c r="FZ25" s="0" t="n">
        <v>0.159481020706303</v>
      </c>
      <c r="GA25" s="0" t="n">
        <v>1.61555427982204</v>
      </c>
      <c r="GB25" s="0" t="n">
        <v>0.161249089185657</v>
      </c>
    </row>
    <row r="26" customFormat="false" ht="12.75" hidden="false" customHeight="false" outlineLevel="0" collapsed="false">
      <c r="C26" s="0" t="n">
        <v>0.627576877287706</v>
      </c>
      <c r="D26" s="0" t="n">
        <v>0.0785434307949598</v>
      </c>
      <c r="E26" s="0" t="n">
        <v>1.59121751847846</v>
      </c>
      <c r="F26" s="0" t="n">
        <v>0.1618004241774</v>
      </c>
      <c r="I26" s="0" t="n">
        <v>0.546934175237311</v>
      </c>
      <c r="J26" s="0" t="n">
        <v>0.0695342425443702</v>
      </c>
      <c r="K26" s="0" t="n">
        <v>0.567608785090154</v>
      </c>
      <c r="L26" s="0" t="n">
        <v>0.0718122080617801</v>
      </c>
      <c r="M26" s="0" t="n">
        <v>0.580037384309976</v>
      </c>
      <c r="N26" s="0" t="n">
        <v>0.07332385302805</v>
      </c>
      <c r="O26" s="0" t="n">
        <v>0.592636340650617</v>
      </c>
      <c r="P26" s="0" t="n">
        <v>0.074116161950599</v>
      </c>
      <c r="Q26" s="0" t="n">
        <v>0.592995081979913</v>
      </c>
      <c r="R26" s="0" t="n">
        <v>0.0741764612372493</v>
      </c>
      <c r="S26" s="0" t="n">
        <v>0.591406102207942</v>
      </c>
      <c r="T26" s="0" t="n">
        <v>0.0742532009968258</v>
      </c>
      <c r="U26" s="0" t="n">
        <v>0.590835863381661</v>
      </c>
      <c r="V26" s="0" t="n">
        <v>0.07475116921797</v>
      </c>
      <c r="W26" s="0" t="n">
        <v>0.610716691606545</v>
      </c>
      <c r="X26" s="0" t="n">
        <v>0.075196952080265</v>
      </c>
      <c r="Y26" s="0" t="n">
        <v>0.611752976824048</v>
      </c>
      <c r="Z26" s="0" t="n">
        <v>0.0755704929414097</v>
      </c>
      <c r="AA26" s="0" t="n">
        <v>0.611991674009316</v>
      </c>
      <c r="AB26" s="0" t="n">
        <v>0.0760469914540494</v>
      </c>
      <c r="AC26" s="0" t="n">
        <v>0.616936855312557</v>
      </c>
      <c r="AD26" s="0" t="n">
        <v>0.0765299104017772</v>
      </c>
      <c r="AE26" s="0" t="n">
        <v>0.620376283703773</v>
      </c>
      <c r="AF26" s="0" t="n">
        <v>0.0765321838687057</v>
      </c>
      <c r="AG26" s="0" t="n">
        <v>0.610732677454456</v>
      </c>
      <c r="AH26" s="0" t="n">
        <v>0.0761157234584318</v>
      </c>
      <c r="AI26" s="0" t="n">
        <v>0.619414868439705</v>
      </c>
      <c r="AJ26" s="0" t="n">
        <v>0.0765015727529587</v>
      </c>
      <c r="AK26" s="0" t="n">
        <v>0.612038675889297</v>
      </c>
      <c r="AL26" s="0" t="n">
        <v>0.0764600925262115</v>
      </c>
      <c r="AM26" s="0" t="n">
        <v>0.612364361915376</v>
      </c>
      <c r="AN26" s="0" t="n">
        <v>0.0768203186411731</v>
      </c>
      <c r="AO26" s="0" t="n">
        <v>0.615874865755496</v>
      </c>
      <c r="AP26" s="0" t="n">
        <v>0.0768387660992292</v>
      </c>
      <c r="AQ26" s="0" t="n">
        <v>0.613405713964272</v>
      </c>
      <c r="AR26" s="0" t="n">
        <v>0.0773986920637319</v>
      </c>
      <c r="AS26" s="0" t="n">
        <v>0.617588034839069</v>
      </c>
      <c r="AT26" s="0" t="n">
        <v>0.076755730948297</v>
      </c>
      <c r="AU26" s="0" t="n">
        <v>0.621405834228087</v>
      </c>
      <c r="AV26" s="0" t="n">
        <v>0.0767474155966813</v>
      </c>
      <c r="AW26" s="0" t="n">
        <v>0.619328719570326</v>
      </c>
      <c r="AX26" s="0" t="n">
        <v>0.0768517826789782</v>
      </c>
      <c r="AY26" s="0" t="n">
        <v>0.622534830544168</v>
      </c>
      <c r="AZ26" s="0" t="n">
        <v>0.0769428328074906</v>
      </c>
      <c r="BA26" s="0" t="n">
        <v>0.621504996419889</v>
      </c>
      <c r="BB26" s="0" t="n">
        <v>0.077337439848551</v>
      </c>
      <c r="BC26" s="0" t="n">
        <v>0.617923709515901</v>
      </c>
      <c r="BD26" s="0" t="n">
        <v>0.0774529809246041</v>
      </c>
      <c r="BE26" s="0" t="n">
        <v>0.624541372869834</v>
      </c>
      <c r="BF26" s="0" t="n">
        <v>0.0776450497609802</v>
      </c>
      <c r="BG26" s="0" t="n">
        <v>0.633153550744759</v>
      </c>
      <c r="BH26" s="0" t="n">
        <v>0.0772536652859361</v>
      </c>
      <c r="BI26" s="0" t="n">
        <v>0.621324930897786</v>
      </c>
      <c r="BJ26" s="0" t="n">
        <v>0.0773218836989721</v>
      </c>
      <c r="BK26" s="0" t="n">
        <v>0.629984652400693</v>
      </c>
      <c r="BL26" s="0" t="n">
        <v>0.0779013148170885</v>
      </c>
      <c r="BM26" s="0" t="n">
        <v>0.627411922290826</v>
      </c>
      <c r="BN26" s="0" t="n">
        <v>0.0777062623236136</v>
      </c>
      <c r="BO26" s="0" t="n">
        <v>0.635616285201237</v>
      </c>
      <c r="BP26" s="0" t="n">
        <v>0.0778965207211587</v>
      </c>
      <c r="BQ26" s="0" t="n">
        <v>0.632280688639479</v>
      </c>
      <c r="BR26" s="0" t="n">
        <v>0.0783274213975621</v>
      </c>
      <c r="BS26" s="0" t="n">
        <v>0.632464870561191</v>
      </c>
      <c r="BT26" s="0" t="n">
        <v>0.078184529793635</v>
      </c>
      <c r="BU26" s="0" t="n">
        <v>0.63270595435172</v>
      </c>
      <c r="BV26" s="0" t="n">
        <v>0.0786560387946735</v>
      </c>
      <c r="BW26" s="0" t="n">
        <v>0.640128217451461</v>
      </c>
      <c r="BX26" s="0" t="n">
        <v>0.0788014199059084</v>
      </c>
      <c r="BY26" s="0" t="n">
        <v>0.6384233836845</v>
      </c>
      <c r="BZ26" s="0" t="n">
        <v>0.0793558389240063</v>
      </c>
      <c r="CA26" s="0" t="n">
        <v>0.651190146765122</v>
      </c>
      <c r="CB26" s="0" t="n">
        <v>0.0792589850336785</v>
      </c>
      <c r="CC26" s="0" t="n">
        <v>0.653026756672138</v>
      </c>
      <c r="CD26" s="0" t="n">
        <v>0.0803306533590054</v>
      </c>
      <c r="CE26" s="0" t="n">
        <v>0.653101342313771</v>
      </c>
      <c r="CF26" s="0" t="n">
        <v>0.0801257351449171</v>
      </c>
      <c r="CG26" s="0" t="n">
        <v>0.651724838223738</v>
      </c>
      <c r="CH26" s="0" t="n">
        <v>0.0805006708140448</v>
      </c>
      <c r="CI26" s="0" t="n">
        <v>0.666667314306782</v>
      </c>
      <c r="CJ26" s="0" t="n">
        <v>0.08083093626119</v>
      </c>
      <c r="CK26" s="0" t="n">
        <v>0.657528349277544</v>
      </c>
      <c r="CL26" s="0" t="n">
        <v>0.0808700715341912</v>
      </c>
      <c r="CM26" s="0" t="n">
        <v>0.6633705340788</v>
      </c>
      <c r="CN26" s="0" t="n">
        <v>0.080395110526504</v>
      </c>
      <c r="CO26" s="0" t="n">
        <v>0.65578567418584</v>
      </c>
      <c r="CP26" s="0" t="n">
        <v>0.0810198779090122</v>
      </c>
      <c r="CQ26" s="0" t="n">
        <v>0.65788762646389</v>
      </c>
      <c r="CR26" s="0" t="n">
        <v>0.0810505783966493</v>
      </c>
      <c r="CS26" s="0" t="n">
        <v>0.67416023819505</v>
      </c>
      <c r="CT26" s="0" t="n">
        <v>0.0813258351783523</v>
      </c>
      <c r="CU26" s="0" t="n">
        <v>0.66441588113097</v>
      </c>
      <c r="CV26" s="0" t="n">
        <v>0.0820070956701338</v>
      </c>
      <c r="CW26" s="0" t="n">
        <v>0.672802294349812</v>
      </c>
      <c r="CX26" s="0" t="n">
        <v>0.0820289668741337</v>
      </c>
      <c r="CY26" s="0" t="n">
        <v>0.667861062479277</v>
      </c>
      <c r="CZ26" s="0" t="n">
        <v>0.0820253672804664</v>
      </c>
      <c r="DA26" s="0" t="n">
        <v>0.679499942008033</v>
      </c>
      <c r="DB26" s="0" t="n">
        <v>0.0824205967332938</v>
      </c>
      <c r="DC26" s="0" t="n">
        <v>0.684308094481145</v>
      </c>
      <c r="DD26" s="0" t="n">
        <v>0.0826297406173877</v>
      </c>
      <c r="DE26" s="0" t="n">
        <v>0.682292795235738</v>
      </c>
      <c r="DF26" s="0" t="n">
        <v>0.0832038956186575</v>
      </c>
      <c r="DG26" s="0" t="n">
        <v>0.676613108165133</v>
      </c>
      <c r="DH26" s="0" t="n">
        <v>0.083430674582565</v>
      </c>
      <c r="DI26" s="0" t="n">
        <v>0.678509426783776</v>
      </c>
      <c r="DJ26" s="0" t="n">
        <v>0.0829726203444614</v>
      </c>
      <c r="DK26" s="0" t="n">
        <v>0.679871072489454</v>
      </c>
      <c r="DL26" s="0" t="n">
        <v>0.0843491686074077</v>
      </c>
      <c r="DM26" s="0" t="n">
        <v>0.701278084414879</v>
      </c>
      <c r="DN26" s="0" t="n">
        <v>0.0844997279279552</v>
      </c>
      <c r="DO26" s="0" t="n">
        <v>0.696627527576382</v>
      </c>
      <c r="DP26" s="0" t="n">
        <v>0.0850129853325529</v>
      </c>
      <c r="DQ26" s="0" t="n">
        <v>0.712251923713213</v>
      </c>
      <c r="DR26" s="0" t="n">
        <v>0.0851483922946785</v>
      </c>
      <c r="DS26" s="0" t="n">
        <v>0.698439126203133</v>
      </c>
      <c r="DT26" s="0" t="n">
        <v>0.0850703590508242</v>
      </c>
      <c r="DU26" s="0" t="n">
        <v>0.716152837936423</v>
      </c>
      <c r="DV26" s="0" t="n">
        <v>0.0862330316724426</v>
      </c>
      <c r="DW26" s="0" t="n">
        <v>0.725438493523309</v>
      </c>
      <c r="DX26" s="0" t="n">
        <v>0.0879053515741278</v>
      </c>
      <c r="DY26" s="0" t="n">
        <v>0.731674886698805</v>
      </c>
      <c r="DZ26" s="0" t="n">
        <v>0.088765539092943</v>
      </c>
      <c r="EA26" s="0" t="n">
        <v>0.759126809258039</v>
      </c>
      <c r="EB26" s="0" t="n">
        <v>0.0914287307072186</v>
      </c>
      <c r="EC26" s="0" t="n">
        <v>0.789296847521547</v>
      </c>
      <c r="ED26" s="0" t="n">
        <v>0.0912949266588117</v>
      </c>
      <c r="EE26" s="0" t="n">
        <v>0.778584863077664</v>
      </c>
      <c r="EF26" s="0" t="n">
        <v>0.0938718523793989</v>
      </c>
      <c r="EG26" s="0" t="n">
        <v>0.818007358122249</v>
      </c>
      <c r="EH26" s="0" t="n">
        <v>0.0966388771800553</v>
      </c>
      <c r="EI26" s="0" t="n">
        <v>0.823435420455488</v>
      </c>
      <c r="EJ26" s="0" t="n">
        <v>0.0964984489505888</v>
      </c>
      <c r="EK26" s="0" t="n">
        <v>0.834608820258461</v>
      </c>
      <c r="EL26" s="0" t="n">
        <v>0.096197232188289</v>
      </c>
      <c r="EM26" s="0" t="n">
        <v>0.848496335702215</v>
      </c>
      <c r="EN26" s="0" t="n">
        <v>0.0980438054675205</v>
      </c>
      <c r="EO26" s="0" t="n">
        <v>0.843786467519831</v>
      </c>
      <c r="EP26" s="0" t="n">
        <v>0.0985100047643899</v>
      </c>
      <c r="EQ26" s="0" t="n">
        <v>0.846618300551824</v>
      </c>
      <c r="ER26" s="0" t="n">
        <v>0.0999370331507203</v>
      </c>
      <c r="ES26" s="0" t="n">
        <v>0.856214815403281</v>
      </c>
      <c r="ET26" s="0" t="n">
        <v>0.0999261759096176</v>
      </c>
      <c r="EU26" s="0" t="n">
        <v>0.866094963884841</v>
      </c>
      <c r="EV26" s="0" t="n">
        <v>0.0992256228359788</v>
      </c>
      <c r="EW26" s="0" t="n">
        <v>0.85587967724782</v>
      </c>
      <c r="EX26" s="0" t="n">
        <v>0.100330180768255</v>
      </c>
      <c r="EY26" s="0" t="n">
        <v>0.875448075931949</v>
      </c>
      <c r="EZ26" s="0" t="n">
        <v>0.101208982689351</v>
      </c>
      <c r="FA26" s="0" t="n">
        <v>0.880100435458754</v>
      </c>
      <c r="FB26" s="0" t="n">
        <v>0.101773067036555</v>
      </c>
      <c r="FC26" s="0" t="n">
        <v>0.872761523288605</v>
      </c>
      <c r="FD26" s="0" t="n">
        <v>0.102292393636649</v>
      </c>
      <c r="FE26" s="0" t="n">
        <v>0.881537740211981</v>
      </c>
      <c r="FF26" s="0" t="n">
        <v>0.102248603531395</v>
      </c>
      <c r="FG26" s="0" t="n">
        <v>0.900013573650089</v>
      </c>
      <c r="FH26" s="0" t="n">
        <v>0.103189780334281</v>
      </c>
      <c r="FI26" s="0" t="n">
        <v>0.941221578100711</v>
      </c>
      <c r="FJ26" s="0" t="n">
        <v>0.107658997409181</v>
      </c>
      <c r="FK26" s="0" t="n">
        <v>0.965825273658794</v>
      </c>
      <c r="FL26" s="0" t="n">
        <v>0.108321888122217</v>
      </c>
      <c r="FM26" s="0" t="n">
        <v>0.990730137939313</v>
      </c>
      <c r="FN26" s="0" t="n">
        <v>0.111483873821161</v>
      </c>
      <c r="FO26" s="0" t="n">
        <v>1.01705167146802</v>
      </c>
      <c r="FP26" s="0" t="n">
        <v>0.113650698828185</v>
      </c>
      <c r="FQ26" s="0" t="n">
        <v>1.15123166209262</v>
      </c>
      <c r="FR26" s="0" t="n">
        <v>0.125343696907851</v>
      </c>
      <c r="FS26" s="0" t="n">
        <v>1.16916064779881</v>
      </c>
      <c r="FT26" s="0" t="n">
        <v>0.127008881860877</v>
      </c>
      <c r="FU26" s="0" t="n">
        <v>1.30406504575493</v>
      </c>
      <c r="FV26" s="0" t="n">
        <v>0.140069885584606</v>
      </c>
      <c r="FW26" s="0" t="n">
        <v>1.52828699950575</v>
      </c>
      <c r="FX26" s="0" t="n">
        <v>0.153736405881471</v>
      </c>
      <c r="FY26" s="0" t="n">
        <v>1.65897062649823</v>
      </c>
      <c r="FZ26" s="0" t="n">
        <v>0.160047056503311</v>
      </c>
      <c r="GA26" s="0" t="n">
        <v>1.62490967578909</v>
      </c>
      <c r="GB26" s="0" t="n">
        <v>0.161996432369053</v>
      </c>
    </row>
    <row r="27" customFormat="false" ht="12.75" hidden="false" customHeight="false" outlineLevel="0" collapsed="false">
      <c r="C27" s="0" t="n">
        <v>0.616061714213205</v>
      </c>
      <c r="D27" s="0" t="n">
        <v>0.0786651946846677</v>
      </c>
      <c r="E27" s="0" t="n">
        <v>1.66825509799136</v>
      </c>
      <c r="F27" s="0" t="n">
        <v>0.167174046692391</v>
      </c>
      <c r="I27" s="0" t="n">
        <v>0.550388255471455</v>
      </c>
      <c r="J27" s="0" t="n">
        <v>0.0698103943481851</v>
      </c>
      <c r="K27" s="0" t="n">
        <v>0.57081092684997</v>
      </c>
      <c r="L27" s="0" t="n">
        <v>0.0721160598310448</v>
      </c>
      <c r="M27" s="0" t="n">
        <v>0.5836285335659</v>
      </c>
      <c r="N27" s="0" t="n">
        <v>0.0736212441031001</v>
      </c>
      <c r="O27" s="0" t="n">
        <v>0.5960994002038</v>
      </c>
      <c r="P27" s="0" t="n">
        <v>0.0744141640008462</v>
      </c>
      <c r="Q27" s="0" t="n">
        <v>0.596659884366646</v>
      </c>
      <c r="R27" s="0" t="n">
        <v>0.0744939469597854</v>
      </c>
      <c r="S27" s="0" t="n">
        <v>0.595707007945259</v>
      </c>
      <c r="T27" s="0" t="n">
        <v>0.0745404466498945</v>
      </c>
      <c r="U27" s="0" t="n">
        <v>0.594871243190603</v>
      </c>
      <c r="V27" s="0" t="n">
        <v>0.0752181572499478</v>
      </c>
      <c r="W27" s="0" t="n">
        <v>0.614752426584214</v>
      </c>
      <c r="X27" s="0" t="n">
        <v>0.0754795636563657</v>
      </c>
      <c r="Y27" s="0" t="n">
        <v>0.615760105711826</v>
      </c>
      <c r="Z27" s="0" t="n">
        <v>0.0758811119007234</v>
      </c>
      <c r="AA27" s="0" t="n">
        <v>0.615804563221608</v>
      </c>
      <c r="AB27" s="0" t="n">
        <v>0.0764205470887819</v>
      </c>
      <c r="AC27" s="0" t="n">
        <v>0.62062297002886</v>
      </c>
      <c r="AD27" s="0" t="n">
        <v>0.0769550994727807</v>
      </c>
      <c r="AE27" s="0" t="n">
        <v>0.623613969967836</v>
      </c>
      <c r="AF27" s="0" t="n">
        <v>0.0768578076828755</v>
      </c>
      <c r="AG27" s="0" t="n">
        <v>0.615261596586416</v>
      </c>
      <c r="AH27" s="0" t="n">
        <v>0.0764086840840763</v>
      </c>
      <c r="AI27" s="0" t="n">
        <v>0.623238465008373</v>
      </c>
      <c r="AJ27" s="0" t="n">
        <v>0.0768764719002073</v>
      </c>
      <c r="AK27" s="0" t="n">
        <v>0.615677885445362</v>
      </c>
      <c r="AL27" s="0" t="n">
        <v>0.0767698667462119</v>
      </c>
      <c r="AM27" s="0" t="n">
        <v>0.615981375625215</v>
      </c>
      <c r="AN27" s="0" t="n">
        <v>0.0771509559152481</v>
      </c>
      <c r="AO27" s="0" t="n">
        <v>0.619435739392666</v>
      </c>
      <c r="AP27" s="0" t="n">
        <v>0.0771240348604916</v>
      </c>
      <c r="AQ27" s="0" t="n">
        <v>0.616834847087064</v>
      </c>
      <c r="AR27" s="0" t="n">
        <v>0.0778085573800533</v>
      </c>
      <c r="AS27" s="0" t="n">
        <v>0.622191741060385</v>
      </c>
      <c r="AT27" s="0" t="n">
        <v>0.077168338477312</v>
      </c>
      <c r="AU27" s="0" t="n">
        <v>0.62657687184653</v>
      </c>
      <c r="AV27" s="0" t="n">
        <v>0.0770049405775889</v>
      </c>
      <c r="AW27" s="0" t="n">
        <v>0.623962207333824</v>
      </c>
      <c r="AX27" s="0" t="n">
        <v>0.0772168170895153</v>
      </c>
      <c r="AY27" s="0" t="n">
        <v>0.627307197504313</v>
      </c>
      <c r="AZ27" s="0" t="n">
        <v>0.0773231004635558</v>
      </c>
      <c r="BA27" s="0" t="n">
        <v>0.62514239242876</v>
      </c>
      <c r="BB27" s="0" t="n">
        <v>0.0776261869425257</v>
      </c>
      <c r="BC27" s="0" t="n">
        <v>0.621660090389666</v>
      </c>
      <c r="BD27" s="0" t="n">
        <v>0.0778222477444999</v>
      </c>
      <c r="BE27" s="0" t="n">
        <v>0.628462104653602</v>
      </c>
      <c r="BF27" s="0" t="n">
        <v>0.0780581840336587</v>
      </c>
      <c r="BG27" s="0" t="n">
        <v>0.638391063399159</v>
      </c>
      <c r="BH27" s="0" t="n">
        <v>0.0777324152528874</v>
      </c>
      <c r="BI27" s="0" t="n">
        <v>0.626287241529644</v>
      </c>
      <c r="BJ27" s="0" t="n">
        <v>0.0777092898572304</v>
      </c>
      <c r="BK27" s="0" t="n">
        <v>0.633709186248985</v>
      </c>
      <c r="BL27" s="0" t="n">
        <v>0.0782188733543606</v>
      </c>
      <c r="BM27" s="0" t="n">
        <v>0.632131682424122</v>
      </c>
      <c r="BN27" s="0" t="n">
        <v>0.0780441133023203</v>
      </c>
      <c r="BO27" s="0" t="n">
        <v>0.640270085918491</v>
      </c>
      <c r="BP27" s="0" t="n">
        <v>0.0782033469603215</v>
      </c>
      <c r="BQ27" s="0" t="n">
        <v>0.636459170773991</v>
      </c>
      <c r="BR27" s="0" t="n">
        <v>0.078690002108859</v>
      </c>
      <c r="BS27" s="0" t="n">
        <v>0.63723310822277</v>
      </c>
      <c r="BT27" s="0" t="n">
        <v>0.0784576083381683</v>
      </c>
      <c r="BU27" s="0" t="n">
        <v>0.636726653518597</v>
      </c>
      <c r="BV27" s="0" t="n">
        <v>0.0790401956509394</v>
      </c>
      <c r="BW27" s="0" t="n">
        <v>0.645805109479654</v>
      </c>
      <c r="BX27" s="0" t="n">
        <v>0.079405855780329</v>
      </c>
      <c r="BY27" s="0" t="n">
        <v>0.642559395543636</v>
      </c>
      <c r="BZ27" s="0" t="n">
        <v>0.0797290814534253</v>
      </c>
      <c r="CA27" s="0" t="n">
        <v>0.656466724060547</v>
      </c>
      <c r="CB27" s="0" t="n">
        <v>0.0797024572626072</v>
      </c>
      <c r="CC27" s="0" t="n">
        <v>0.658234112418301</v>
      </c>
      <c r="CD27" s="0" t="n">
        <v>0.0806319910701134</v>
      </c>
      <c r="CE27" s="0" t="n">
        <v>0.659399418977723</v>
      </c>
      <c r="CF27" s="0" t="n">
        <v>0.0804340839148609</v>
      </c>
      <c r="CG27" s="0" t="n">
        <v>0.656509829154927</v>
      </c>
      <c r="CH27" s="0" t="n">
        <v>0.0808537401905151</v>
      </c>
      <c r="CI27" s="0" t="n">
        <v>0.671368104246631</v>
      </c>
      <c r="CJ27" s="0" t="n">
        <v>0.0812844413183886</v>
      </c>
      <c r="CK27" s="0" t="n">
        <v>0.6615692507757</v>
      </c>
      <c r="CL27" s="0" t="n">
        <v>0.0812054753691992</v>
      </c>
      <c r="CM27" s="0" t="n">
        <v>0.670187777587304</v>
      </c>
      <c r="CN27" s="0" t="n">
        <v>0.0806825273116293</v>
      </c>
      <c r="CO27" s="0" t="n">
        <v>0.660109158678942</v>
      </c>
      <c r="CP27" s="0" t="n">
        <v>0.0813090664627146</v>
      </c>
      <c r="CQ27" s="0" t="n">
        <v>0.662950065603899</v>
      </c>
      <c r="CR27" s="0" t="n">
        <v>0.0813558552148506</v>
      </c>
      <c r="CS27" s="0" t="n">
        <v>0.679272679492969</v>
      </c>
      <c r="CT27" s="0" t="n">
        <v>0.0816183485192068</v>
      </c>
      <c r="CU27" s="0" t="n">
        <v>0.668661645951287</v>
      </c>
      <c r="CV27" s="0" t="n">
        <v>0.0823858161343977</v>
      </c>
      <c r="CW27" s="0" t="n">
        <v>0.677015053371827</v>
      </c>
      <c r="CX27" s="0" t="n">
        <v>0.0823808555141868</v>
      </c>
      <c r="CY27" s="0" t="n">
        <v>0.672027323880117</v>
      </c>
      <c r="CZ27" s="0" t="n">
        <v>0.0823181315325603</v>
      </c>
      <c r="DA27" s="0" t="n">
        <v>0.683507328534347</v>
      </c>
      <c r="DB27" s="0" t="n">
        <v>0.082829227717336</v>
      </c>
      <c r="DC27" s="0" t="n">
        <v>0.688548226238422</v>
      </c>
      <c r="DD27" s="0" t="n">
        <v>0.0829462258407593</v>
      </c>
      <c r="DE27" s="0" t="n">
        <v>0.686349438260003</v>
      </c>
      <c r="DF27" s="0" t="n">
        <v>0.0835453010250014</v>
      </c>
      <c r="DG27" s="0" t="n">
        <v>0.680192386305847</v>
      </c>
      <c r="DH27" s="0" t="n">
        <v>0.0837860274751759</v>
      </c>
      <c r="DI27" s="0" t="n">
        <v>0.683492040938762</v>
      </c>
      <c r="DJ27" s="0" t="n">
        <v>0.0833437544616557</v>
      </c>
      <c r="DK27" s="0" t="n">
        <v>0.685539780032678</v>
      </c>
      <c r="DL27" s="0" t="n">
        <v>0.0846548043464215</v>
      </c>
      <c r="DM27" s="0" t="n">
        <v>0.707098046360719</v>
      </c>
      <c r="DN27" s="0" t="n">
        <v>0.0848321747476864</v>
      </c>
      <c r="DO27" s="0" t="n">
        <v>0.700887671565041</v>
      </c>
      <c r="DP27" s="0" t="n">
        <v>0.0853120692286821</v>
      </c>
      <c r="DQ27" s="0" t="n">
        <v>0.716698731561604</v>
      </c>
      <c r="DR27" s="0" t="n">
        <v>0.0854610243013406</v>
      </c>
      <c r="DS27" s="0" t="n">
        <v>0.703522941916015</v>
      </c>
      <c r="DT27" s="0" t="n">
        <v>0.0853790059229588</v>
      </c>
      <c r="DU27" s="0" t="n">
        <v>0.72064579448868</v>
      </c>
      <c r="DV27" s="0" t="n">
        <v>0.0865586975042595</v>
      </c>
      <c r="DW27" s="0" t="n">
        <v>0.729810069935253</v>
      </c>
      <c r="DX27" s="0" t="n">
        <v>0.0882756902363652</v>
      </c>
      <c r="DY27" s="0" t="n">
        <v>0.737220591944584</v>
      </c>
      <c r="DZ27" s="0" t="n">
        <v>0.0890877637398749</v>
      </c>
      <c r="EA27" s="0" t="n">
        <v>0.764699920425922</v>
      </c>
      <c r="EB27" s="0" t="n">
        <v>0.091896138569117</v>
      </c>
      <c r="EC27" s="0" t="n">
        <v>0.798357010053206</v>
      </c>
      <c r="ED27" s="0" t="n">
        <v>0.0916017273529783</v>
      </c>
      <c r="EE27" s="0" t="n">
        <v>0.782122899067131</v>
      </c>
      <c r="EF27" s="0" t="n">
        <v>0.0942442059202385</v>
      </c>
      <c r="EG27" s="0" t="n">
        <v>0.824137208540321</v>
      </c>
      <c r="EH27" s="0" t="n">
        <v>0.0971148639259106</v>
      </c>
      <c r="EI27" s="0" t="n">
        <v>0.831092015167084</v>
      </c>
      <c r="EJ27" s="0" t="n">
        <v>0.0969012510437957</v>
      </c>
      <c r="EK27" s="0" t="n">
        <v>0.846554330173852</v>
      </c>
      <c r="EL27" s="0" t="n">
        <v>0.0967951315241799</v>
      </c>
      <c r="EM27" s="0" t="n">
        <v>0.853998852022093</v>
      </c>
      <c r="EN27" s="0" t="n">
        <v>0.0984052913923899</v>
      </c>
      <c r="EO27" s="0" t="n">
        <v>0.848379917663823</v>
      </c>
      <c r="EP27" s="0" t="n">
        <v>0.0988886962193146</v>
      </c>
      <c r="EQ27" s="0" t="n">
        <v>0.851105938468035</v>
      </c>
      <c r="ER27" s="0" t="n">
        <v>0.10040548188208</v>
      </c>
      <c r="ES27" s="0" t="n">
        <v>0.860965809558848</v>
      </c>
      <c r="ET27" s="0" t="n">
        <v>0.100413967924807</v>
      </c>
      <c r="EU27" s="0" t="n">
        <v>0.874337430900066</v>
      </c>
      <c r="EV27" s="0" t="n">
        <v>0.0996281801544596</v>
      </c>
      <c r="EW27" s="0" t="n">
        <v>0.861681881929101</v>
      </c>
      <c r="EX27" s="0" t="n">
        <v>0.10069533820235</v>
      </c>
      <c r="EY27" s="0" t="n">
        <v>0.880589851637558</v>
      </c>
      <c r="EZ27" s="0" t="n">
        <v>0.101620078245644</v>
      </c>
      <c r="FA27" s="0" t="n">
        <v>0.886133968253293</v>
      </c>
      <c r="FB27" s="0" t="n">
        <v>0.102367804575414</v>
      </c>
      <c r="FC27" s="0" t="n">
        <v>0.877779805443201</v>
      </c>
      <c r="FD27" s="0" t="n">
        <v>0.10274804359269</v>
      </c>
      <c r="FE27" s="0" t="n">
        <v>0.88859496453235</v>
      </c>
      <c r="FF27" s="0" t="n">
        <v>0.102714266963144</v>
      </c>
      <c r="FG27" s="0" t="n">
        <v>0.908139666971337</v>
      </c>
      <c r="FH27" s="0" t="n">
        <v>0.103587373474993</v>
      </c>
      <c r="FI27" s="0" t="n">
        <v>0.948675059431739</v>
      </c>
      <c r="FJ27" s="0" t="n">
        <v>0.107992514246123</v>
      </c>
      <c r="FK27" s="0" t="n">
        <v>0.974516399298641</v>
      </c>
      <c r="FL27" s="0" t="n">
        <v>0.108760393569168</v>
      </c>
      <c r="FM27" s="0" t="n">
        <v>0.996869250213451</v>
      </c>
      <c r="FN27" s="0" t="n">
        <v>0.111954055297798</v>
      </c>
      <c r="FO27" s="0" t="n">
        <v>1.0250508337915</v>
      </c>
      <c r="FP27" s="0" t="n">
        <v>0.114098946112659</v>
      </c>
      <c r="FQ27" s="0" t="n">
        <v>1.16099384022592</v>
      </c>
      <c r="FR27" s="0" t="n">
        <v>0.126021373925278</v>
      </c>
      <c r="FS27" s="0" t="n">
        <v>1.17758921841629</v>
      </c>
      <c r="FT27" s="0" t="n">
        <v>0.127496089452048</v>
      </c>
      <c r="FU27" s="0" t="n">
        <v>1.31071435240184</v>
      </c>
      <c r="FV27" s="0" t="n">
        <v>0.140664217645814</v>
      </c>
      <c r="FW27" s="0" t="n">
        <v>1.54409160173849</v>
      </c>
      <c r="FX27" s="0" t="n">
        <v>0.154364451275586</v>
      </c>
      <c r="FY27" s="0" t="n">
        <v>1.66735568072867</v>
      </c>
      <c r="FZ27" s="0" t="n">
        <v>0.160673052999899</v>
      </c>
      <c r="GA27" s="0" t="n">
        <v>1.63389945095556</v>
      </c>
      <c r="GB27" s="0" t="n">
        <v>0.162795778275037</v>
      </c>
    </row>
    <row r="28" customFormat="false" ht="12.75" hidden="false" customHeight="false" outlineLevel="0" collapsed="false">
      <c r="C28" s="0" t="n">
        <v>0.626025589036529</v>
      </c>
      <c r="D28" s="0" t="n">
        <v>0.0788662750867148</v>
      </c>
      <c r="E28" s="0" t="n">
        <v>1.74758302503968</v>
      </c>
      <c r="F28" s="0" t="n">
        <v>0.172572523578521</v>
      </c>
      <c r="I28" s="0" t="n">
        <v>0.553568690437133</v>
      </c>
      <c r="J28" s="0" t="n">
        <v>0.0701123847506416</v>
      </c>
      <c r="K28" s="0" t="n">
        <v>0.573758779851891</v>
      </c>
      <c r="L28" s="0" t="n">
        <v>0.0724391684596275</v>
      </c>
      <c r="M28" s="0" t="n">
        <v>0.586935046103803</v>
      </c>
      <c r="N28" s="0" t="n">
        <v>0.073944494344547</v>
      </c>
      <c r="O28" s="0" t="n">
        <v>0.59928785151953</v>
      </c>
      <c r="P28" s="0" t="n">
        <v>0.0747356038960963</v>
      </c>
      <c r="Q28" s="0" t="n">
        <v>0.600034050425952</v>
      </c>
      <c r="R28" s="0" t="n">
        <v>0.0748361107721881</v>
      </c>
      <c r="S28" s="0" t="n">
        <v>0.599668021555274</v>
      </c>
      <c r="T28" s="0" t="n">
        <v>0.0748620030549752</v>
      </c>
      <c r="U28" s="0" t="n">
        <v>0.598585681365834</v>
      </c>
      <c r="V28" s="0" t="n">
        <v>0.0756947755863358</v>
      </c>
      <c r="W28" s="0" t="n">
        <v>0.618469062709411</v>
      </c>
      <c r="X28" s="0" t="n">
        <v>0.0757930432252012</v>
      </c>
      <c r="Y28" s="0" t="n">
        <v>0.619449967677863</v>
      </c>
      <c r="Z28" s="0" t="n">
        <v>0.0762209451194132</v>
      </c>
      <c r="AA28" s="0" t="n">
        <v>0.619314610185298</v>
      </c>
      <c r="AB28" s="0" t="n">
        <v>0.0768143678838718</v>
      </c>
      <c r="AC28" s="0" t="n">
        <v>0.624016138507519</v>
      </c>
      <c r="AD28" s="0" t="n">
        <v>0.0773867725545347</v>
      </c>
      <c r="AE28" s="0" t="n">
        <v>0.626594472333174</v>
      </c>
      <c r="AF28" s="0" t="n">
        <v>0.0771987054036081</v>
      </c>
      <c r="AG28" s="0" t="n">
        <v>0.619432751723732</v>
      </c>
      <c r="AH28" s="0" t="n">
        <v>0.0767377097091733</v>
      </c>
      <c r="AI28" s="0" t="n">
        <v>0.626758394417287</v>
      </c>
      <c r="AJ28" s="0" t="n">
        <v>0.0772711892678562</v>
      </c>
      <c r="AK28" s="0" t="n">
        <v>0.619028564556398</v>
      </c>
      <c r="AL28" s="0" t="n">
        <v>0.0771045317308435</v>
      </c>
      <c r="AM28" s="0" t="n">
        <v>0.619311323830379</v>
      </c>
      <c r="AN28" s="0" t="n">
        <v>0.0775043252784088</v>
      </c>
      <c r="AO28" s="0" t="n">
        <v>0.622714537254114</v>
      </c>
      <c r="AP28" s="0" t="n">
        <v>0.0774349738881438</v>
      </c>
      <c r="AQ28" s="0" t="n">
        <v>0.61999140813283</v>
      </c>
      <c r="AR28" s="0" t="n">
        <v>0.0782221489732978</v>
      </c>
      <c r="AS28" s="0" t="n">
        <v>0.626430187840413</v>
      </c>
      <c r="AT28" s="0" t="n">
        <v>0.0776104280922619</v>
      </c>
      <c r="AU28" s="0" t="n">
        <v>0.63134051286533</v>
      </c>
      <c r="AV28" s="0" t="n">
        <v>0.0773034240180409</v>
      </c>
      <c r="AW28" s="0" t="n">
        <v>0.628228737089308</v>
      </c>
      <c r="AX28" s="0" t="n">
        <v>0.0776156804141374</v>
      </c>
      <c r="AY28" s="0" t="n">
        <v>0.631701556494822</v>
      </c>
      <c r="AZ28" s="0" t="n">
        <v>0.0777377155800874</v>
      </c>
      <c r="BA28" s="0" t="n">
        <v>0.628491692105536</v>
      </c>
      <c r="BB28" s="0" t="n">
        <v>0.0779412295367246</v>
      </c>
      <c r="BC28" s="0" t="n">
        <v>0.625099640867425</v>
      </c>
      <c r="BD28" s="0" t="n">
        <v>0.0782115012579433</v>
      </c>
      <c r="BE28" s="0" t="n">
        <v>0.632071216982044</v>
      </c>
      <c r="BF28" s="0" t="n">
        <v>0.0784875032487011</v>
      </c>
      <c r="BG28" s="0" t="n">
        <v>0.643212992945961</v>
      </c>
      <c r="BH28" s="0" t="n">
        <v>0.0782423320922977</v>
      </c>
      <c r="BI28" s="0" t="n">
        <v>0.630856590881273</v>
      </c>
      <c r="BJ28" s="0" t="n">
        <v>0.0781334309019295</v>
      </c>
      <c r="BK28" s="0" t="n">
        <v>0.637138443765413</v>
      </c>
      <c r="BL28" s="0" t="n">
        <v>0.0785613111771401</v>
      </c>
      <c r="BM28" s="0" t="n">
        <v>0.636478138808434</v>
      </c>
      <c r="BN28" s="0" t="n">
        <v>0.0784181949861861</v>
      </c>
      <c r="BO28" s="0" t="n">
        <v>0.644556195279571</v>
      </c>
      <c r="BP28" s="0" t="n">
        <v>0.0785463284118395</v>
      </c>
      <c r="BQ28" s="0" t="n">
        <v>0.640306296467396</v>
      </c>
      <c r="BR28" s="0" t="n">
        <v>0.0790801525023613</v>
      </c>
      <c r="BS28" s="0" t="n">
        <v>0.641625192952628</v>
      </c>
      <c r="BT28" s="0" t="n">
        <v>0.078768756416353</v>
      </c>
      <c r="BU28" s="0" t="n">
        <v>0.640428095156227</v>
      </c>
      <c r="BV28" s="0" t="n">
        <v>0.0794471102015097</v>
      </c>
      <c r="BW28" s="0" t="n">
        <v>0.651030801118744</v>
      </c>
      <c r="BX28" s="0" t="n">
        <v>0.0800321725314263</v>
      </c>
      <c r="BY28" s="0" t="n">
        <v>0.64636723435918</v>
      </c>
      <c r="BZ28" s="0" t="n">
        <v>0.080128349668491</v>
      </c>
      <c r="CA28" s="0" t="n">
        <v>0.661325093593273</v>
      </c>
      <c r="CB28" s="0" t="n">
        <v>0.0801810906961535</v>
      </c>
      <c r="CC28" s="0" t="n">
        <v>0.663030633728714</v>
      </c>
      <c r="CD28" s="0" t="n">
        <v>0.0809747482554285</v>
      </c>
      <c r="CE28" s="0" t="n">
        <v>0.665201378632943</v>
      </c>
      <c r="CF28" s="0" t="n">
        <v>0.0807920901916654</v>
      </c>
      <c r="CG28" s="0" t="n">
        <v>0.660916211710425</v>
      </c>
      <c r="CH28" s="0" t="n">
        <v>0.0812428642840492</v>
      </c>
      <c r="CI28" s="0" t="n">
        <v>0.675695712052484</v>
      </c>
      <c r="CJ28" s="0" t="n">
        <v>0.0817619558753666</v>
      </c>
      <c r="CK28" s="0" t="n">
        <v>0.665289924560836</v>
      </c>
      <c r="CL28" s="0" t="n">
        <v>0.0815684058197558</v>
      </c>
      <c r="CM28" s="0" t="n">
        <v>0.676468607060141</v>
      </c>
      <c r="CN28" s="0" t="n">
        <v>0.0810216646247293</v>
      </c>
      <c r="CO28" s="0" t="n">
        <v>0.66409098312755</v>
      </c>
      <c r="CP28" s="0" t="n">
        <v>0.0816319589708373</v>
      </c>
      <c r="CQ28" s="0" t="n">
        <v>0.667612927796132</v>
      </c>
      <c r="CR28" s="0" t="n">
        <v>0.0817013322459412</v>
      </c>
      <c r="CS28" s="0" t="n">
        <v>0.683981840455052</v>
      </c>
      <c r="CT28" s="0" t="n">
        <v>0.0819506808202305</v>
      </c>
      <c r="CU28" s="0" t="n">
        <v>0.67257060703624</v>
      </c>
      <c r="CV28" s="0" t="n">
        <v>0.0827912345083952</v>
      </c>
      <c r="CW28" s="0" t="n">
        <v>0.680893959118063</v>
      </c>
      <c r="CX28" s="0" t="n">
        <v>0.0827607623316386</v>
      </c>
      <c r="CY28" s="0" t="n">
        <v>0.67586415680524</v>
      </c>
      <c r="CZ28" s="0" t="n">
        <v>0.0826425561420823</v>
      </c>
      <c r="DA28" s="0" t="n">
        <v>0.687196440256273</v>
      </c>
      <c r="DB28" s="0" t="n">
        <v>0.0832545190920766</v>
      </c>
      <c r="DC28" s="0" t="n">
        <v>0.692452857540866</v>
      </c>
      <c r="DD28" s="0" t="n">
        <v>0.0832931749058989</v>
      </c>
      <c r="DE28" s="0" t="n">
        <v>0.690084569681924</v>
      </c>
      <c r="DF28" s="0" t="n">
        <v>0.083913411842052</v>
      </c>
      <c r="DG28" s="0" t="n">
        <v>0.683487382684107</v>
      </c>
      <c r="DH28" s="0" t="n">
        <v>0.0841589743005021</v>
      </c>
      <c r="DI28" s="0" t="n">
        <v>0.688080381346795</v>
      </c>
      <c r="DJ28" s="0" t="n">
        <v>0.0837516761971785</v>
      </c>
      <c r="DK28" s="0" t="n">
        <v>0.690761560203064</v>
      </c>
      <c r="DL28" s="0" t="n">
        <v>0.0850058916304121</v>
      </c>
      <c r="DM28" s="0" t="n">
        <v>0.712458923621576</v>
      </c>
      <c r="DN28" s="0" t="n">
        <v>0.0852100085590417</v>
      </c>
      <c r="DO28" s="0" t="n">
        <v>0.704810977737917</v>
      </c>
      <c r="DP28" s="0" t="n">
        <v>0.0856432335083339</v>
      </c>
      <c r="DQ28" s="0" t="n">
        <v>0.720793968194866</v>
      </c>
      <c r="DR28" s="0" t="n">
        <v>0.0858061692016111</v>
      </c>
      <c r="DS28" s="0" t="n">
        <v>0.708205477551477</v>
      </c>
      <c r="DT28" s="0" t="n">
        <v>0.0857274372258947</v>
      </c>
      <c r="DU28" s="0" t="n">
        <v>0.724783383754825</v>
      </c>
      <c r="DV28" s="0" t="n">
        <v>0.0869170680766749</v>
      </c>
      <c r="DW28" s="0" t="n">
        <v>0.733835162226693</v>
      </c>
      <c r="DX28" s="0" t="n">
        <v>0.0886742009940926</v>
      </c>
      <c r="DY28" s="0" t="n">
        <v>0.742328765746014</v>
      </c>
      <c r="DZ28" s="0" t="n">
        <v>0.0894534055479038</v>
      </c>
      <c r="EA28" s="0" t="n">
        <v>0.769831381086478</v>
      </c>
      <c r="EB28" s="0" t="n">
        <v>0.0923997514876504</v>
      </c>
      <c r="EC28" s="0" t="n">
        <v>0.806705150959047</v>
      </c>
      <c r="ED28" s="0" t="n">
        <v>0.0919709719833138</v>
      </c>
      <c r="EE28" s="0" t="n">
        <v>0.785379951069286</v>
      </c>
      <c r="EF28" s="0" t="n">
        <v>0.0946281956282869</v>
      </c>
      <c r="EG28" s="0" t="n">
        <v>0.829781839737684</v>
      </c>
      <c r="EH28" s="0" t="n">
        <v>0.0976323326265663</v>
      </c>
      <c r="EI28" s="0" t="n">
        <v>0.838145149738739</v>
      </c>
      <c r="EJ28" s="0" t="n">
        <v>0.0973623207086785</v>
      </c>
      <c r="EK28" s="0" t="n">
        <v>0.857558749755833</v>
      </c>
      <c r="EL28" s="0" t="n">
        <v>0.0974836217489482</v>
      </c>
      <c r="EM28" s="0" t="n">
        <v>0.859066737177975</v>
      </c>
      <c r="EN28" s="0" t="n">
        <v>0.0988062748116355</v>
      </c>
      <c r="EO28" s="0" t="n">
        <v>0.852609543370381</v>
      </c>
      <c r="EP28" s="0" t="n">
        <v>0.0992954349710045</v>
      </c>
      <c r="EQ28" s="0" t="n">
        <v>0.855237342074021</v>
      </c>
      <c r="ER28" s="0" t="n">
        <v>0.100887307253718</v>
      </c>
      <c r="ES28" s="0" t="n">
        <v>0.86533976588213</v>
      </c>
      <c r="ET28" s="0" t="n">
        <v>0.100916400302613</v>
      </c>
      <c r="EU28" s="0" t="n">
        <v>0.881930690218078</v>
      </c>
      <c r="EV28" s="0" t="n">
        <v>0.10009190627531</v>
      </c>
      <c r="EW28" s="0" t="n">
        <v>0.867025976641544</v>
      </c>
      <c r="EX28" s="0" t="n">
        <v>0.101103552651839</v>
      </c>
      <c r="EY28" s="0" t="n">
        <v>0.885324550349419</v>
      </c>
      <c r="EZ28" s="0" t="n">
        <v>0.10206318622227</v>
      </c>
      <c r="FA28" s="0" t="n">
        <v>0.891688807067494</v>
      </c>
      <c r="FB28" s="0" t="n">
        <v>0.102985321624745</v>
      </c>
      <c r="FC28" s="0" t="n">
        <v>0.882400154093384</v>
      </c>
      <c r="FD28" s="0" t="n">
        <v>0.103229859782047</v>
      </c>
      <c r="FE28" s="0" t="n">
        <v>0.89509470869274</v>
      </c>
      <c r="FF28" s="0" t="n">
        <v>0.103231113512989</v>
      </c>
      <c r="FG28" s="0" t="n">
        <v>0.915625710162918</v>
      </c>
      <c r="FH28" s="0" t="n">
        <v>0.104045237735827</v>
      </c>
      <c r="FI28" s="0" t="n">
        <v>0.95554186363766</v>
      </c>
      <c r="FJ28" s="0" t="n">
        <v>0.108380418413618</v>
      </c>
      <c r="FK28" s="0" t="n">
        <v>0.982522824076504</v>
      </c>
      <c r="FL28" s="0" t="n">
        <v>0.109262155431264</v>
      </c>
      <c r="FM28" s="0" t="n">
        <v>1.00252266078259</v>
      </c>
      <c r="FN28" s="0" t="n">
        <v>0.112462204986801</v>
      </c>
      <c r="FO28" s="0" t="n">
        <v>1.03241924189111</v>
      </c>
      <c r="FP28" s="0" t="n">
        <v>0.114604732918595</v>
      </c>
      <c r="FQ28" s="0" t="n">
        <v>1.16998463459126</v>
      </c>
      <c r="FR28" s="0" t="n">
        <v>0.126761812533541</v>
      </c>
      <c r="FS28" s="0" t="n">
        <v>1.18535303374649</v>
      </c>
      <c r="FT28" s="0" t="n">
        <v>0.128041506990772</v>
      </c>
      <c r="FU28" s="0" t="n">
        <v>1.31683707507716</v>
      </c>
      <c r="FV28" s="0" t="n">
        <v>0.141283855237888</v>
      </c>
      <c r="FW28" s="0" t="n">
        <v>1.55865325541402</v>
      </c>
      <c r="FX28" s="0" t="n">
        <v>0.15509476701805</v>
      </c>
      <c r="FY28" s="0" t="n">
        <v>1.67507827748505</v>
      </c>
      <c r="FZ28" s="0" t="n">
        <v>0.161334953501765</v>
      </c>
      <c r="GA28" s="0" t="n">
        <v>1.64217813330331</v>
      </c>
      <c r="GB28" s="0" t="n">
        <v>0.163616408488721</v>
      </c>
    </row>
    <row r="29" customFormat="false" ht="12.75" hidden="false" customHeight="false" outlineLevel="0" collapsed="false">
      <c r="C29" s="0" t="n">
        <v>0.622417677827158</v>
      </c>
      <c r="D29" s="0" t="n">
        <v>0.0789868984670122</v>
      </c>
      <c r="E29" s="0" t="n">
        <v>1.82926939225908</v>
      </c>
      <c r="F29" s="0" t="n">
        <v>0.177995969793582</v>
      </c>
      <c r="I29" s="0" t="n">
        <v>0.556353257802224</v>
      </c>
      <c r="J29" s="0" t="n">
        <v>0.0704286084299314</v>
      </c>
      <c r="K29" s="0" t="n">
        <v>0.576339059758228</v>
      </c>
      <c r="L29" s="0" t="n">
        <v>0.0727691170641331</v>
      </c>
      <c r="M29" s="0" t="n">
        <v>0.589829854501165</v>
      </c>
      <c r="N29" s="0" t="n">
        <v>0.0742811814268926</v>
      </c>
      <c r="O29" s="0" t="n">
        <v>0.60207916420185</v>
      </c>
      <c r="P29" s="0" t="n">
        <v>0.0750681288814403</v>
      </c>
      <c r="Q29" s="0" t="n">
        <v>0.602987912848428</v>
      </c>
      <c r="R29" s="0" t="n">
        <v>0.0751898035110346</v>
      </c>
      <c r="S29" s="0" t="n">
        <v>0.603136923506316</v>
      </c>
      <c r="T29" s="0" t="n">
        <v>0.0752055129797518</v>
      </c>
      <c r="U29" s="0" t="n">
        <v>0.601836434131362</v>
      </c>
      <c r="V29" s="0" t="n">
        <v>0.0761627080517573</v>
      </c>
      <c r="W29" s="0" t="n">
        <v>0.621723771740157</v>
      </c>
      <c r="X29" s="0" t="n">
        <v>0.0761253439427426</v>
      </c>
      <c r="Y29" s="0" t="n">
        <v>0.622680763396103</v>
      </c>
      <c r="Z29" s="0" t="n">
        <v>0.0765769329974653</v>
      </c>
      <c r="AA29" s="0" t="n">
        <v>0.622386925764028</v>
      </c>
      <c r="AB29" s="0" t="n">
        <v>0.0772133195270208</v>
      </c>
      <c r="AC29" s="0" t="n">
        <v>0.626985963186809</v>
      </c>
      <c r="AD29" s="0" t="n">
        <v>0.0778083406925923</v>
      </c>
      <c r="AE29" s="0" t="n">
        <v>0.629203251765374</v>
      </c>
      <c r="AF29" s="0" t="n">
        <v>0.0775417765226734</v>
      </c>
      <c r="AG29" s="0" t="n">
        <v>0.623085847713686</v>
      </c>
      <c r="AH29" s="0" t="n">
        <v>0.0770901560634701</v>
      </c>
      <c r="AI29" s="0" t="n">
        <v>0.629839387753262</v>
      </c>
      <c r="AJ29" s="0" t="n">
        <v>0.0776705560888267</v>
      </c>
      <c r="AK29" s="0" t="n">
        <v>0.62196194850325</v>
      </c>
      <c r="AL29" s="0" t="n">
        <v>0.0774512264924295</v>
      </c>
      <c r="AM29" s="0" t="n">
        <v>0.6222262384888</v>
      </c>
      <c r="AN29" s="0" t="n">
        <v>0.0778668469442008</v>
      </c>
      <c r="AO29" s="0" t="n">
        <v>0.625585256976796</v>
      </c>
      <c r="AP29" s="0" t="n">
        <v>0.0777596339697301</v>
      </c>
      <c r="AQ29" s="0" t="n">
        <v>0.622754092230803</v>
      </c>
      <c r="AR29" s="0" t="n">
        <v>0.0786235727504819</v>
      </c>
      <c r="AS29" s="0" t="n">
        <v>0.630140494046347</v>
      </c>
      <c r="AT29" s="0" t="n">
        <v>0.078065010537171</v>
      </c>
      <c r="AU29" s="0" t="n">
        <v>0.635513693231616</v>
      </c>
      <c r="AV29" s="0" t="n">
        <v>0.0776313953668121</v>
      </c>
      <c r="AW29" s="0" t="n">
        <v>0.631964348490974</v>
      </c>
      <c r="AX29" s="0" t="n">
        <v>0.0780330445589643</v>
      </c>
      <c r="AY29" s="0" t="n">
        <v>0.635549034764074</v>
      </c>
      <c r="AZ29" s="0" t="n">
        <v>0.0781707447306757</v>
      </c>
      <c r="BA29" s="0" t="n">
        <v>0.631424183741949</v>
      </c>
      <c r="BB29" s="0" t="n">
        <v>0.0782704607209305</v>
      </c>
      <c r="BC29" s="0" t="n">
        <v>0.628110180953241</v>
      </c>
      <c r="BD29" s="0" t="n">
        <v>0.0786057826707086</v>
      </c>
      <c r="BE29" s="0" t="n">
        <v>0.63523001369239</v>
      </c>
      <c r="BF29" s="0" t="n">
        <v>0.0789165089094383</v>
      </c>
      <c r="BG29" s="0" t="n">
        <v>0.64743403533685</v>
      </c>
      <c r="BH29" s="0" t="n">
        <v>0.0787638199859933</v>
      </c>
      <c r="BI29" s="0" t="n">
        <v>0.634857381419611</v>
      </c>
      <c r="BJ29" s="0" t="n">
        <v>0.0785780073305826</v>
      </c>
      <c r="BK29" s="0" t="n">
        <v>0.64014064050677</v>
      </c>
      <c r="BL29" s="0" t="n">
        <v>0.0789154685919388</v>
      </c>
      <c r="BM29" s="0" t="n">
        <v>0.640284259562433</v>
      </c>
      <c r="BN29" s="0" t="n">
        <v>0.0788141316258874</v>
      </c>
      <c r="BO29" s="0" t="n">
        <v>0.648309900505409</v>
      </c>
      <c r="BP29" s="0" t="n">
        <v>0.0789122844908772</v>
      </c>
      <c r="BQ29" s="0" t="n">
        <v>0.64367422283679</v>
      </c>
      <c r="BR29" s="0" t="n">
        <v>0.0794828793172454</v>
      </c>
      <c r="BS29" s="0" t="n">
        <v>0.645472339397707</v>
      </c>
      <c r="BT29" s="0" t="n">
        <v>0.0791060167820383</v>
      </c>
      <c r="BU29" s="0" t="n">
        <v>0.643668034938269</v>
      </c>
      <c r="BV29" s="0" t="n">
        <v>0.0798611449484063</v>
      </c>
      <c r="BW29" s="0" t="n">
        <v>0.655604471969641</v>
      </c>
      <c r="BX29" s="0" t="n">
        <v>0.0806563011576982</v>
      </c>
      <c r="BY29" s="0" t="n">
        <v>0.649700567020912</v>
      </c>
      <c r="BZ29" s="0" t="n">
        <v>0.0805382999156107</v>
      </c>
      <c r="CA29" s="0" t="n">
        <v>0.665578550946763</v>
      </c>
      <c r="CB29" s="0" t="n">
        <v>0.0806764917198869</v>
      </c>
      <c r="CC29" s="0" t="n">
        <v>0.667231992979338</v>
      </c>
      <c r="CD29" s="0" t="n">
        <v>0.0813457529485395</v>
      </c>
      <c r="CE29" s="0" t="n">
        <v>0.67028425522366</v>
      </c>
      <c r="CF29" s="0" t="n">
        <v>0.0811859959948853</v>
      </c>
      <c r="CG29" s="0" t="n">
        <v>0.664774651079754</v>
      </c>
      <c r="CH29" s="0" t="n">
        <v>0.0816530892739559</v>
      </c>
      <c r="CI29" s="0" t="n">
        <v>0.679483830183313</v>
      </c>
      <c r="CJ29" s="0" t="n">
        <v>0.0822451293154927</v>
      </c>
      <c r="CK29" s="0" t="n">
        <v>0.668547387225967</v>
      </c>
      <c r="CL29" s="0" t="n">
        <v>0.0819449156721799</v>
      </c>
      <c r="CM29" s="0" t="n">
        <v>0.681971653743</v>
      </c>
      <c r="CN29" s="0" t="n">
        <v>0.0813994896090522</v>
      </c>
      <c r="CO29" s="0" t="n">
        <v>0.667578128251138</v>
      </c>
      <c r="CP29" s="0" t="n">
        <v>0.0819761468553733</v>
      </c>
      <c r="CQ29" s="0" t="n">
        <v>0.671697021861504</v>
      </c>
      <c r="CR29" s="0" t="n">
        <v>0.082073733001362</v>
      </c>
      <c r="CS29" s="0" t="n">
        <v>0.688106750666454</v>
      </c>
      <c r="CT29" s="0" t="n">
        <v>0.0823100607374693</v>
      </c>
      <c r="CU29" s="0" t="n">
        <v>0.675992545203503</v>
      </c>
      <c r="CV29" s="0" t="n">
        <v>0.0832077707913747</v>
      </c>
      <c r="CW29" s="0" t="n">
        <v>0.684289947416006</v>
      </c>
      <c r="CX29" s="0" t="n">
        <v>0.0831540877205487</v>
      </c>
      <c r="CY29" s="0" t="n">
        <v>0.679224113917053</v>
      </c>
      <c r="CZ29" s="0" t="n">
        <v>0.0829861736532277</v>
      </c>
      <c r="DA29" s="0" t="n">
        <v>0.690425506679216</v>
      </c>
      <c r="DB29" s="0" t="n">
        <v>0.0836801271484903</v>
      </c>
      <c r="DC29" s="0" t="n">
        <v>0.695871935597264</v>
      </c>
      <c r="DD29" s="0" t="n">
        <v>0.0836572547548045</v>
      </c>
      <c r="DE29" s="0" t="n">
        <v>0.693354650495643</v>
      </c>
      <c r="DF29" s="0" t="n">
        <v>0.0842940817775491</v>
      </c>
      <c r="DG29" s="0" t="n">
        <v>0.686371472436952</v>
      </c>
      <c r="DH29" s="0" t="n">
        <v>0.0845351829211973</v>
      </c>
      <c r="DI29" s="0" t="n">
        <v>0.692098120659162</v>
      </c>
      <c r="DJ29" s="0" t="n">
        <v>0.0841807093474988</v>
      </c>
      <c r="DK29" s="0" t="n">
        <v>0.695335742917073</v>
      </c>
      <c r="DL29" s="0" t="n">
        <v>0.0853889383719477</v>
      </c>
      <c r="DM29" s="0" t="n">
        <v>0.717154700690729</v>
      </c>
      <c r="DN29" s="0" t="n">
        <v>0.0856187094205423</v>
      </c>
      <c r="DO29" s="0" t="n">
        <v>0.708246675639</v>
      </c>
      <c r="DP29" s="0" t="n">
        <v>0.0859937517139605</v>
      </c>
      <c r="DQ29" s="0" t="n">
        <v>0.724380255965819</v>
      </c>
      <c r="DR29" s="0" t="n">
        <v>0.0861705632705322</v>
      </c>
      <c r="DS29" s="0" t="n">
        <v>0.712306785891045</v>
      </c>
      <c r="DT29" s="0" t="n">
        <v>0.0861022629400624</v>
      </c>
      <c r="DU29" s="0" t="n">
        <v>0.728406600499748</v>
      </c>
      <c r="DV29" s="0" t="n">
        <v>0.0872943714095674</v>
      </c>
      <c r="DW29" s="0" t="n">
        <v>0.737359088358166</v>
      </c>
      <c r="DX29" s="0" t="n">
        <v>0.089085569302378</v>
      </c>
      <c r="DY29" s="0" t="n">
        <v>0.746803103848604</v>
      </c>
      <c r="DZ29" s="0" t="n">
        <v>0.0898484131074016</v>
      </c>
      <c r="EA29" s="0" t="n">
        <v>0.774323992084279</v>
      </c>
      <c r="EB29" s="0" t="n">
        <v>0.0929202159007889</v>
      </c>
      <c r="EC29" s="0" t="n">
        <v>0.814020455865749</v>
      </c>
      <c r="ED29" s="0" t="n">
        <v>0.0923884706857494</v>
      </c>
      <c r="EE29" s="0" t="n">
        <v>0.788230852402264</v>
      </c>
      <c r="EF29" s="0" t="n">
        <v>0.0950090649944076</v>
      </c>
      <c r="EG29" s="0" t="n">
        <v>0.834724331702968</v>
      </c>
      <c r="EH29" s="0" t="n">
        <v>0.098171397250056</v>
      </c>
      <c r="EI29" s="0" t="n">
        <v>0.844323776164308</v>
      </c>
      <c r="EJ29" s="0" t="n">
        <v>0.0978639392965866</v>
      </c>
      <c r="EK29" s="0" t="n">
        <v>0.867199185331217</v>
      </c>
      <c r="EL29" s="0" t="n">
        <v>0.098236244569366</v>
      </c>
      <c r="EM29" s="0" t="n">
        <v>0.863505235185426</v>
      </c>
      <c r="EN29" s="0" t="n">
        <v>0.0992313461573299</v>
      </c>
      <c r="EO29" s="0" t="n">
        <v>0.856312802495603</v>
      </c>
      <c r="EP29" s="0" t="n">
        <v>0.099714590277334</v>
      </c>
      <c r="EQ29" s="0" t="n">
        <v>0.858853743846122</v>
      </c>
      <c r="ER29" s="0" t="n">
        <v>0.101363992986813</v>
      </c>
      <c r="ES29" s="0" t="n">
        <v>0.869168595684565</v>
      </c>
      <c r="ET29" s="0" t="n">
        <v>0.101414164848525</v>
      </c>
      <c r="EU29" s="0" t="n">
        <v>0.888582937141634</v>
      </c>
      <c r="EV29" s="0" t="n">
        <v>0.100598980463768</v>
      </c>
      <c r="EW29" s="0" t="n">
        <v>0.871706590822351</v>
      </c>
      <c r="EX29" s="0" t="n">
        <v>0.101539136664357</v>
      </c>
      <c r="EY29" s="0" t="n">
        <v>0.889470220251285</v>
      </c>
      <c r="EZ29" s="0" t="n">
        <v>0.102521278228183</v>
      </c>
      <c r="FA29" s="0" t="n">
        <v>0.896551482560918</v>
      </c>
      <c r="FB29" s="0" t="n">
        <v>0.103601887350649</v>
      </c>
      <c r="FC29" s="0" t="n">
        <v>0.886445011831647</v>
      </c>
      <c r="FD29" s="0" t="n">
        <v>0.10371932627877</v>
      </c>
      <c r="FE29" s="0" t="n">
        <v>0.900787191170166</v>
      </c>
      <c r="FF29" s="0" t="n">
        <v>0.103779281057872</v>
      </c>
      <c r="FG29" s="0" t="n">
        <v>0.922184018783199</v>
      </c>
      <c r="FH29" s="0" t="n">
        <v>0.104545777650013</v>
      </c>
      <c r="FI29" s="0" t="n">
        <v>0.961558103283788</v>
      </c>
      <c r="FJ29" s="0" t="n">
        <v>0.108807802972049</v>
      </c>
      <c r="FK29" s="0" t="n">
        <v>0.989536865578225</v>
      </c>
      <c r="FL29" s="0" t="n">
        <v>0.109807891281536</v>
      </c>
      <c r="FM29" s="0" t="n">
        <v>1.00747311224903</v>
      </c>
      <c r="FN29" s="0" t="n">
        <v>0.112988794980597</v>
      </c>
      <c r="FO29" s="0" t="n">
        <v>1.03887373197582</v>
      </c>
      <c r="FP29" s="0" t="n">
        <v>0.115148622142692</v>
      </c>
      <c r="FQ29" s="0" t="n">
        <v>1.17785853400329</v>
      </c>
      <c r="FR29" s="0" t="n">
        <v>0.127536558092167</v>
      </c>
      <c r="FS29" s="0" t="n">
        <v>1.1921537347203</v>
      </c>
      <c r="FT29" s="0" t="n">
        <v>0.128624174386911</v>
      </c>
      <c r="FU29" s="0" t="n">
        <v>1.32219792098212</v>
      </c>
      <c r="FV29" s="0" t="n">
        <v>0.141904986035661</v>
      </c>
      <c r="FW29" s="0" t="n">
        <v>1.57141236434788</v>
      </c>
      <c r="FX29" s="0" t="n">
        <v>0.155899287484447</v>
      </c>
      <c r="FY29" s="0" t="n">
        <v>1.68184164170489</v>
      </c>
      <c r="FZ29" s="0" t="n">
        <v>0.162007321543822</v>
      </c>
      <c r="GA29" s="0" t="n">
        <v>1.64942757771247</v>
      </c>
      <c r="GB29" s="0" t="n">
        <v>0.164426786651208</v>
      </c>
    </row>
    <row r="30" customFormat="false" ht="12.75" hidden="false" customHeight="false" outlineLevel="0" collapsed="false">
      <c r="C30" s="0" t="n">
        <v>0.63070212542024</v>
      </c>
      <c r="D30" s="0" t="n">
        <v>0.0791441676726205</v>
      </c>
      <c r="E30" s="0" t="n">
        <v>1.91338431669721</v>
      </c>
      <c r="F30" s="0" t="n">
        <v>0.18344450082707</v>
      </c>
      <c r="I30" s="0" t="n">
        <v>0.55863494820449</v>
      </c>
      <c r="J30" s="0" t="n">
        <v>0.0707469130873998</v>
      </c>
      <c r="K30" s="0" t="n">
        <v>0.578452607859218</v>
      </c>
      <c r="L30" s="0" t="n">
        <v>0.0730932259047279</v>
      </c>
      <c r="M30" s="0" t="n">
        <v>0.592201712894704</v>
      </c>
      <c r="N30" s="0" t="n">
        <v>0.0746183666543787</v>
      </c>
      <c r="O30" s="0" t="n">
        <v>0.604366069669764</v>
      </c>
      <c r="P30" s="0" t="n">
        <v>0.0753989602081736</v>
      </c>
      <c r="Q30" s="0" t="n">
        <v>0.605407956357722</v>
      </c>
      <c r="R30" s="0" t="n">
        <v>0.0755414329627242</v>
      </c>
      <c r="S30" s="0" t="n">
        <v>0.605980405841789</v>
      </c>
      <c r="T30" s="0" t="n">
        <v>0.0755577755304576</v>
      </c>
      <c r="U30" s="0" t="n">
        <v>0.604498576881451</v>
      </c>
      <c r="V30" s="0" t="n">
        <v>0.0766039722639857</v>
      </c>
      <c r="W30" s="0" t="n">
        <v>0.624391477033663</v>
      </c>
      <c r="X30" s="0" t="n">
        <v>0.0764636956787711</v>
      </c>
      <c r="Y30" s="0" t="n">
        <v>0.625328335198944</v>
      </c>
      <c r="Z30" s="0" t="n">
        <v>0.0769353951203667</v>
      </c>
      <c r="AA30" s="0" t="n">
        <v>0.624903442593082</v>
      </c>
      <c r="AB30" s="0" t="n">
        <v>0.0776020705303175</v>
      </c>
      <c r="AC30" s="0" t="n">
        <v>0.629418315369803</v>
      </c>
      <c r="AD30" s="0" t="n">
        <v>0.0782036032598261</v>
      </c>
      <c r="AE30" s="0" t="n">
        <v>0.631340054333876</v>
      </c>
      <c r="AF30" s="0" t="n">
        <v>0.0778738370093623</v>
      </c>
      <c r="AG30" s="0" t="n">
        <v>0.626080498126065</v>
      </c>
      <c r="AH30" s="0" t="n">
        <v>0.0774524788312252</v>
      </c>
      <c r="AI30" s="0" t="n">
        <v>0.632363044170239</v>
      </c>
      <c r="AJ30" s="0" t="n">
        <v>0.0780592249201565</v>
      </c>
      <c r="AK30" s="0" t="n">
        <v>0.6243653089859</v>
      </c>
      <c r="AL30" s="0" t="n">
        <v>0.0777966277457106</v>
      </c>
      <c r="AM30" s="0" t="n">
        <v>0.624614101064858</v>
      </c>
      <c r="AN30" s="0" t="n">
        <v>0.0782245894083124</v>
      </c>
      <c r="AO30" s="0" t="n">
        <v>0.627937578411687</v>
      </c>
      <c r="AP30" s="0" t="n">
        <v>0.0780855386003863</v>
      </c>
      <c r="AQ30" s="0" t="n">
        <v>0.625016730980427</v>
      </c>
      <c r="AR30" s="0" t="n">
        <v>0.0789974022209695</v>
      </c>
      <c r="AS30" s="0" t="n">
        <v>0.633180074691455</v>
      </c>
      <c r="AT30" s="0" t="n">
        <v>0.078514616463614</v>
      </c>
      <c r="AU30" s="0" t="n">
        <v>0.638936039964257</v>
      </c>
      <c r="AV30" s="0" t="n">
        <v>0.0779762508688976</v>
      </c>
      <c r="AW30" s="0" t="n">
        <v>0.635025484087611</v>
      </c>
      <c r="AX30" s="0" t="n">
        <v>0.0784528704539707</v>
      </c>
      <c r="AY30" s="0" t="n">
        <v>0.638701775879872</v>
      </c>
      <c r="AZ30" s="0" t="n">
        <v>0.0786055468479093</v>
      </c>
      <c r="BA30" s="0" t="n">
        <v>0.633827173328972</v>
      </c>
      <c r="BB30" s="0" t="n">
        <v>0.0786012283253693</v>
      </c>
      <c r="BC30" s="0" t="n">
        <v>0.630576017279945</v>
      </c>
      <c r="BD30" s="0" t="n">
        <v>0.0789899399692187</v>
      </c>
      <c r="BE30" s="0" t="n">
        <v>0.637817103998537</v>
      </c>
      <c r="BF30" s="0" t="n">
        <v>0.0793287145689173</v>
      </c>
      <c r="BG30" s="0" t="n">
        <v>0.650891978279934</v>
      </c>
      <c r="BH30" s="0" t="n">
        <v>0.0792768384466731</v>
      </c>
      <c r="BI30" s="0" t="n">
        <v>0.638135865007937</v>
      </c>
      <c r="BJ30" s="0" t="n">
        <v>0.079025934320358</v>
      </c>
      <c r="BK30" s="0" t="n">
        <v>0.642600403735939</v>
      </c>
      <c r="BL30" s="0" t="n">
        <v>0.0792677355279198</v>
      </c>
      <c r="BM30" s="0" t="n">
        <v>0.64340377760004</v>
      </c>
      <c r="BN30" s="0" t="n">
        <v>0.0792167075984044</v>
      </c>
      <c r="BO30" s="0" t="n">
        <v>0.651386948809277</v>
      </c>
      <c r="BP30" s="0" t="n">
        <v>0.0792871517105478</v>
      </c>
      <c r="BQ30" s="0" t="n">
        <v>0.64643352236055</v>
      </c>
      <c r="BR30" s="0" t="n">
        <v>0.0798827059878671</v>
      </c>
      <c r="BS30" s="0" t="n">
        <v>0.648626703877626</v>
      </c>
      <c r="BT30" s="0" t="n">
        <v>0.0794564287085087</v>
      </c>
      <c r="BU30" s="0" t="n">
        <v>0.646321963795879</v>
      </c>
      <c r="BV30" s="0" t="n">
        <v>0.0802663887684994</v>
      </c>
      <c r="BW30" s="0" t="n">
        <v>0.659350358426489</v>
      </c>
      <c r="BX30" s="0" t="n">
        <v>0.0812542567460525</v>
      </c>
      <c r="BY30" s="0" t="n">
        <v>0.652431295423996</v>
      </c>
      <c r="BZ30" s="0" t="n">
        <v>0.0809431780366903</v>
      </c>
      <c r="CA30" s="0" t="n">
        <v>0.669063638140288</v>
      </c>
      <c r="CB30" s="0" t="n">
        <v>0.0811696223502895</v>
      </c>
      <c r="CC30" s="0" t="n">
        <v>0.670676734290321</v>
      </c>
      <c r="CD30" s="0" t="n">
        <v>0.0817307476471519</v>
      </c>
      <c r="CE30" s="0" t="n">
        <v>0.674452716653</v>
      </c>
      <c r="CF30" s="0" t="n">
        <v>0.0816006637454076</v>
      </c>
      <c r="CG30" s="0" t="n">
        <v>0.667936869601787</v>
      </c>
      <c r="CH30" s="0" t="n">
        <v>0.0820686504439297</v>
      </c>
      <c r="CI30" s="0" t="n">
        <v>0.682586883383752</v>
      </c>
      <c r="CJ30" s="0" t="n">
        <v>0.0827153935544295</v>
      </c>
      <c r="CK30" s="0" t="n">
        <v>0.671216456307677</v>
      </c>
      <c r="CL30" s="0" t="n">
        <v>0.082320535863992</v>
      </c>
      <c r="CM30" s="0" t="n">
        <v>0.686485438638003</v>
      </c>
      <c r="CN30" s="0" t="n">
        <v>0.0818014826623371</v>
      </c>
      <c r="CO30" s="0" t="n">
        <v>0.67043658501822</v>
      </c>
      <c r="CP30" s="0" t="n">
        <v>0.0823284031689428</v>
      </c>
      <c r="CQ30" s="0" t="n">
        <v>0.67504539835547</v>
      </c>
      <c r="CR30" s="0" t="n">
        <v>0.0824587463289269</v>
      </c>
      <c r="CS30" s="0" t="n">
        <v>0.691488892141027</v>
      </c>
      <c r="CT30" s="0" t="n">
        <v>0.0826826775022461</v>
      </c>
      <c r="CU30" s="0" t="n">
        <v>0.678795957288355</v>
      </c>
      <c r="CV30" s="0" t="n">
        <v>0.0836194177275775</v>
      </c>
      <c r="CW30" s="0" t="n">
        <v>0.68707251233986</v>
      </c>
      <c r="CX30" s="0" t="n">
        <v>0.0835457164068007</v>
      </c>
      <c r="CY30" s="0" t="n">
        <v>0.681978073948035</v>
      </c>
      <c r="CZ30" s="0" t="n">
        <v>0.0833357790377461</v>
      </c>
      <c r="DA30" s="0" t="n">
        <v>0.693070436591423</v>
      </c>
      <c r="DB30" s="0" t="n">
        <v>0.0840896960076529</v>
      </c>
      <c r="DC30" s="0" t="n">
        <v>0.698674067155352</v>
      </c>
      <c r="DD30" s="0" t="n">
        <v>0.0840244740030611</v>
      </c>
      <c r="DE30" s="0" t="n">
        <v>0.696034013329371</v>
      </c>
      <c r="DF30" s="0" t="n">
        <v>0.0846726818993537</v>
      </c>
      <c r="DG30" s="0" t="n">
        <v>0.688733821612597</v>
      </c>
      <c r="DH30" s="0" t="n">
        <v>0.0849001958509485</v>
      </c>
      <c r="DI30" s="0" t="n">
        <v>0.695390859407266</v>
      </c>
      <c r="DJ30" s="0" t="n">
        <v>0.0846143664092543</v>
      </c>
      <c r="DK30" s="0" t="n">
        <v>0.699086544898235</v>
      </c>
      <c r="DL30" s="0" t="n">
        <v>0.0857892242995662</v>
      </c>
      <c r="DM30" s="0" t="n">
        <v>0.721004921488835</v>
      </c>
      <c r="DN30" s="0" t="n">
        <v>0.0860425711872828</v>
      </c>
      <c r="DO30" s="0" t="n">
        <v>0.711062733324713</v>
      </c>
      <c r="DP30" s="0" t="n">
        <v>0.0863501536274924</v>
      </c>
      <c r="DQ30" s="0" t="n">
        <v>0.727319775846639</v>
      </c>
      <c r="DR30" s="0" t="n">
        <v>0.0865402030483897</v>
      </c>
      <c r="DS30" s="0" t="n">
        <v>0.71566925595527</v>
      </c>
      <c r="DT30" s="0" t="n">
        <v>0.0864890787234712</v>
      </c>
      <c r="DU30" s="0" t="n">
        <v>0.731376206535863</v>
      </c>
      <c r="DV30" s="0" t="n">
        <v>0.0876761079474481</v>
      </c>
      <c r="DW30" s="0" t="n">
        <v>0.740246425824681</v>
      </c>
      <c r="DX30" s="0" t="n">
        <v>0.0894939865078319</v>
      </c>
      <c r="DY30" s="0" t="n">
        <v>0.750471659948308</v>
      </c>
      <c r="DZ30" s="0" t="n">
        <v>0.0902576064993794</v>
      </c>
      <c r="EA30" s="0" t="n">
        <v>0.778005104898163</v>
      </c>
      <c r="EB30" s="0" t="n">
        <v>0.0934375306530154</v>
      </c>
      <c r="EC30" s="0" t="n">
        <v>0.820021801708218</v>
      </c>
      <c r="ED30" s="0" t="n">
        <v>0.0928381792192862</v>
      </c>
      <c r="EE30" s="0" t="n">
        <v>0.790566044526641</v>
      </c>
      <c r="EF30" s="0" t="n">
        <v>0.0953721774224546</v>
      </c>
      <c r="EG30" s="0" t="n">
        <v>0.838774747241729</v>
      </c>
      <c r="EH30" s="0" t="n">
        <v>0.0987113418452099</v>
      </c>
      <c r="EI30" s="0" t="n">
        <v>0.849390453295269</v>
      </c>
      <c r="EJ30" s="0" t="n">
        <v>0.0983868298864976</v>
      </c>
      <c r="EK30" s="0" t="n">
        <v>0.875105160367262</v>
      </c>
      <c r="EL30" s="0" t="n">
        <v>0.0990240771125203</v>
      </c>
      <c r="EM30" s="0" t="n">
        <v>0.867143777055155</v>
      </c>
      <c r="EN30" s="0" t="n">
        <v>0.0996641701760408</v>
      </c>
      <c r="EO30" s="0" t="n">
        <v>0.859347380868119</v>
      </c>
      <c r="EP30" s="0" t="n">
        <v>0.100130054234946</v>
      </c>
      <c r="EQ30" s="0" t="n">
        <v>0.861816167492336</v>
      </c>
      <c r="ER30" s="0" t="n">
        <v>0.101817220315971</v>
      </c>
      <c r="ES30" s="0" t="n">
        <v>0.872305159184079</v>
      </c>
      <c r="ET30" s="0" t="n">
        <v>0.101888132750191</v>
      </c>
      <c r="EU30" s="0" t="n">
        <v>0.894038529552086</v>
      </c>
      <c r="EV30" s="0" t="n">
        <v>0.101129916143139</v>
      </c>
      <c r="EW30" s="0" t="n">
        <v>0.875543851093474</v>
      </c>
      <c r="EX30" s="0" t="n">
        <v>0.101985350990581</v>
      </c>
      <c r="EY30" s="0" t="n">
        <v>0.892867545573747</v>
      </c>
      <c r="EZ30" s="0" t="n">
        <v>0.102976750044498</v>
      </c>
      <c r="FA30" s="0" t="n">
        <v>0.900535124841371</v>
      </c>
      <c r="FB30" s="0" t="n">
        <v>0.104193807478055</v>
      </c>
      <c r="FC30" s="0" t="n">
        <v>0.889758937043491</v>
      </c>
      <c r="FD30" s="0" t="n">
        <v>0.104197633159884</v>
      </c>
      <c r="FE30" s="0" t="n">
        <v>0.905453653055401</v>
      </c>
      <c r="FF30" s="0" t="n">
        <v>0.104337703826458</v>
      </c>
      <c r="FG30" s="0" t="n">
        <v>0.927562560709846</v>
      </c>
      <c r="FH30" s="0" t="n">
        <v>0.105069757749355</v>
      </c>
      <c r="FI30" s="0" t="n">
        <v>0.966492577654469</v>
      </c>
      <c r="FJ30" s="0" t="n">
        <v>0.109258243772516</v>
      </c>
      <c r="FK30" s="0" t="n">
        <v>0.995288978122411</v>
      </c>
      <c r="FL30" s="0" t="n">
        <v>0.110376628797309</v>
      </c>
      <c r="FM30" s="0" t="n">
        <v>1.01153036153916</v>
      </c>
      <c r="FN30" s="0" t="n">
        <v>0.113513588721037</v>
      </c>
      <c r="FO30" s="0" t="n">
        <v>1.0441662616114</v>
      </c>
      <c r="FP30" s="0" t="n">
        <v>0.115709712427082</v>
      </c>
      <c r="FQ30" s="0" t="n">
        <v>1.18431294892333</v>
      </c>
      <c r="FR30" s="0" t="n">
        <v>0.128315837563822</v>
      </c>
      <c r="FS30" s="0" t="n">
        <v>1.19772997421315</v>
      </c>
      <c r="FT30" s="0" t="n">
        <v>0.129221700059195</v>
      </c>
      <c r="FU30" s="0" t="n">
        <v>1.32659087581501</v>
      </c>
      <c r="FV30" s="0" t="n">
        <v>0.142503740330908</v>
      </c>
      <c r="FW30" s="0" t="n">
        <v>1.58187860313911</v>
      </c>
      <c r="FX30" s="0" t="n">
        <v>0.156747095404432</v>
      </c>
      <c r="FY30" s="0" t="n">
        <v>1.68738586109418</v>
      </c>
      <c r="FZ30" s="0" t="n">
        <v>0.16266431839928</v>
      </c>
      <c r="GA30" s="0" t="n">
        <v>1.65536919209993</v>
      </c>
      <c r="GB30" s="0" t="n">
        <v>0.165195770384178</v>
      </c>
    </row>
    <row r="31" customFormat="false" ht="12.75" hidden="false" customHeight="false" outlineLevel="0" collapsed="false">
      <c r="C31" s="0" t="n">
        <v>0.627836707161175</v>
      </c>
      <c r="D31" s="0" t="n">
        <v>0.0794074125833243</v>
      </c>
      <c r="E31" s="0" t="n">
        <v>2</v>
      </c>
      <c r="F31" s="0" t="n">
        <v>0.188918232702654</v>
      </c>
      <c r="I31" s="0" t="n">
        <v>0.560326077561358</v>
      </c>
      <c r="J31" s="0" t="n">
        <v>0.0710550664535674</v>
      </c>
      <c r="K31" s="0" t="n">
        <v>0.580018201686631</v>
      </c>
      <c r="L31" s="0" t="n">
        <v>0.07339903966043</v>
      </c>
      <c r="M31" s="0" t="n">
        <v>0.593959472096509</v>
      </c>
      <c r="N31" s="0" t="n">
        <v>0.0749430921878086</v>
      </c>
      <c r="O31" s="0" t="n">
        <v>0.606060683428651</v>
      </c>
      <c r="P31" s="0" t="n">
        <v>0.0757153842139421</v>
      </c>
      <c r="Q31" s="0" t="n">
        <v>0.607201180038948</v>
      </c>
      <c r="R31" s="0" t="n">
        <v>0.0758774862046244</v>
      </c>
      <c r="S31" s="0" t="n">
        <v>0.608089195130185</v>
      </c>
      <c r="T31" s="0" t="n">
        <v>0.0759052534548201</v>
      </c>
      <c r="U31" s="0" t="n">
        <v>0.60646980496316</v>
      </c>
      <c r="V31" s="0" t="n">
        <v>0.0770016106868088</v>
      </c>
      <c r="W31" s="0" t="n">
        <v>0.626369660171566</v>
      </c>
      <c r="X31" s="0" t="n">
        <v>0.0767950957658209</v>
      </c>
      <c r="Y31" s="0" t="n">
        <v>0.62729093838678</v>
      </c>
      <c r="Z31" s="0" t="n">
        <v>0.077282555989762</v>
      </c>
      <c r="AA31" s="0" t="n">
        <v>0.626767452341998</v>
      </c>
      <c r="AB31" s="0" t="n">
        <v>0.0779656814107193</v>
      </c>
      <c r="AC31" s="0" t="n">
        <v>0.631219721126186</v>
      </c>
      <c r="AD31" s="0" t="n">
        <v>0.0785573705374431</v>
      </c>
      <c r="AE31" s="0" t="n">
        <v>0.632922763914306</v>
      </c>
      <c r="AF31" s="0" t="n">
        <v>0.0781821259653928</v>
      </c>
      <c r="AG31" s="0" t="n">
        <v>0.628301620224941</v>
      </c>
      <c r="AH31" s="0" t="n">
        <v>0.0778107541516667</v>
      </c>
      <c r="AI31" s="0" t="n">
        <v>0.634232380967394</v>
      </c>
      <c r="AJ31" s="0" t="n">
        <v>0.0784222594366254</v>
      </c>
      <c r="AK31" s="0" t="n">
        <v>0.626146286208822</v>
      </c>
      <c r="AL31" s="0" t="n">
        <v>0.0781274619142266</v>
      </c>
      <c r="AM31" s="0" t="n">
        <v>0.626383147338883</v>
      </c>
      <c r="AN31" s="0" t="n">
        <v>0.0785638048284718</v>
      </c>
      <c r="AO31" s="0" t="n">
        <v>0.629681103165241</v>
      </c>
      <c r="AP31" s="0" t="n">
        <v>0.0784001634479258</v>
      </c>
      <c r="AQ31" s="0" t="n">
        <v>0.626692372443458</v>
      </c>
      <c r="AR31" s="0" t="n">
        <v>0.0793292713278557</v>
      </c>
      <c r="AS31" s="0" t="n">
        <v>0.635432120396163</v>
      </c>
      <c r="AT31" s="0" t="n">
        <v>0.0789419677679797</v>
      </c>
      <c r="AU31" s="0" t="n">
        <v>0.641476034197593</v>
      </c>
      <c r="AV31" s="0" t="n">
        <v>0.0783247379207495</v>
      </c>
      <c r="AW31" s="0" t="n">
        <v>0.637294506154944</v>
      </c>
      <c r="AX31" s="0" t="n">
        <v>0.0788590244254528</v>
      </c>
      <c r="AY31" s="0" t="n">
        <v>0.641038621769215</v>
      </c>
      <c r="AZ31" s="0" t="n">
        <v>0.0790254127302627</v>
      </c>
      <c r="BA31" s="0" t="n">
        <v>0.635608315324387</v>
      </c>
      <c r="BB31" s="0" t="n">
        <v>0.078920821136499</v>
      </c>
      <c r="BC31" s="0" t="n">
        <v>0.632402389140358</v>
      </c>
      <c r="BD31" s="0" t="n">
        <v>0.0793492102039298</v>
      </c>
      <c r="BE31" s="0" t="n">
        <v>0.639733067470875</v>
      </c>
      <c r="BF31" s="0" t="n">
        <v>0.0797082793948119</v>
      </c>
      <c r="BG31" s="0" t="n">
        <v>0.653453934967146</v>
      </c>
      <c r="BH31" s="0" t="n">
        <v>0.0797616724625973</v>
      </c>
      <c r="BI31" s="0" t="n">
        <v>0.640566051360549</v>
      </c>
      <c r="BJ31" s="0" t="n">
        <v>0.079459998288239</v>
      </c>
      <c r="BK31" s="0" t="n">
        <v>0.644423206131472</v>
      </c>
      <c r="BL31" s="0" t="n">
        <v>0.0796045745642868</v>
      </c>
      <c r="BM31" s="0" t="n">
        <v>0.645716811592515</v>
      </c>
      <c r="BN31" s="0" t="n">
        <v>0.0796104521348805</v>
      </c>
      <c r="BO31" s="0" t="n">
        <v>0.653669090950488</v>
      </c>
      <c r="BP31" s="0" t="n">
        <v>0.0796565241338271</v>
      </c>
      <c r="BQ31" s="0" t="n">
        <v>0.648478156705413</v>
      </c>
      <c r="BR31" s="0" t="n">
        <v>0.0802642673994999</v>
      </c>
      <c r="BS31" s="0" t="n">
        <v>0.65096706593441</v>
      </c>
      <c r="BT31" s="0" t="n">
        <v>0.0798065260619433</v>
      </c>
      <c r="BU31" s="0" t="n">
        <v>0.648287892731398</v>
      </c>
      <c r="BV31" s="0" t="n">
        <v>0.080647268369046</v>
      </c>
      <c r="BW31" s="0" t="n">
        <v>0.662124508173469</v>
      </c>
      <c r="BX31" s="0" t="n">
        <v>0.0818030601985659</v>
      </c>
      <c r="BY31" s="0" t="n">
        <v>0.654454479207311</v>
      </c>
      <c r="BZ31" s="0" t="n">
        <v>0.081327424792595</v>
      </c>
      <c r="CA31" s="0" t="n">
        <v>0.67164642522746</v>
      </c>
      <c r="CB31" s="0" t="n">
        <v>0.0816415318537858</v>
      </c>
      <c r="CC31" s="0" t="n">
        <v>0.673232478184915</v>
      </c>
      <c r="CD31" s="0" t="n">
        <v>0.0821149372209056</v>
      </c>
      <c r="CE31" s="0" t="n">
        <v>0.677546571285936</v>
      </c>
      <c r="CF31" s="0" t="n">
        <v>0.0820201579941281</v>
      </c>
      <c r="CG31" s="0" t="n">
        <v>0.670281344992116</v>
      </c>
      <c r="CH31" s="0" t="n">
        <v>0.0824735780112581</v>
      </c>
      <c r="CI31" s="0" t="n">
        <v>0.68488562305952</v>
      </c>
      <c r="CJ31" s="0" t="n">
        <v>0.083154676601202</v>
      </c>
      <c r="CK31" s="0" t="n">
        <v>0.673194560977989</v>
      </c>
      <c r="CL31" s="0" t="n">
        <v>0.0826808315218709</v>
      </c>
      <c r="CM31" s="0" t="n">
        <v>0.689836499522993</v>
      </c>
      <c r="CN31" s="0" t="n">
        <v>0.0822121954169865</v>
      </c>
      <c r="CO31" s="0" t="n">
        <v>0.672556504538278</v>
      </c>
      <c r="CP31" s="0" t="n">
        <v>0.0826751908989629</v>
      </c>
      <c r="CQ31" s="0" t="n">
        <v>0.677529381047157</v>
      </c>
      <c r="CR31" s="0" t="n">
        <v>0.0828415763823756</v>
      </c>
      <c r="CS31" s="0" t="n">
        <v>0.693998291078631</v>
      </c>
      <c r="CT31" s="0" t="n">
        <v>0.0830542116612566</v>
      </c>
      <c r="CU31" s="0" t="n">
        <v>0.680873109736547</v>
      </c>
      <c r="CV31" s="0" t="n">
        <v>0.0840103559560997</v>
      </c>
      <c r="CW31" s="0" t="n">
        <v>0.68913472148008</v>
      </c>
      <c r="CX31" s="0" t="n">
        <v>0.0839205983196098</v>
      </c>
      <c r="CY31" s="0" t="n">
        <v>0.684020203758634</v>
      </c>
      <c r="CZ31" s="0" t="n">
        <v>0.0836779371567716</v>
      </c>
      <c r="DA31" s="0" t="n">
        <v>0.695029586819661</v>
      </c>
      <c r="DB31" s="0" t="n">
        <v>0.0844674861679957</v>
      </c>
      <c r="DC31" s="0" t="n">
        <v>0.700751567870806</v>
      </c>
      <c r="DD31" s="0" t="n">
        <v>0.0843807206208969</v>
      </c>
      <c r="DE31" s="0" t="n">
        <v>0.698019691772012</v>
      </c>
      <c r="DF31" s="0" t="n">
        <v>0.0850346628171063</v>
      </c>
      <c r="DG31" s="0" t="n">
        <v>0.690483646457041</v>
      </c>
      <c r="DH31" s="0" t="n">
        <v>0.0852399858475669</v>
      </c>
      <c r="DI31" s="0" t="n">
        <v>0.697832059487605</v>
      </c>
      <c r="DJ31" s="0" t="n">
        <v>0.0850359821847595</v>
      </c>
      <c r="DK31" s="0" t="n">
        <v>0.70186982492989</v>
      </c>
      <c r="DL31" s="0" t="n">
        <v>0.0861913666495521</v>
      </c>
      <c r="DM31" s="0" t="n">
        <v>0.723861624189849</v>
      </c>
      <c r="DN31" s="0" t="n">
        <v>0.0864653050892719</v>
      </c>
      <c r="DO31" s="0" t="n">
        <v>0.713150931277459</v>
      </c>
      <c r="DP31" s="0" t="n">
        <v>0.086698742923265</v>
      </c>
      <c r="DQ31" s="0" t="n">
        <v>0.729499563736807</v>
      </c>
      <c r="DR31" s="0" t="n">
        <v>0.086900883485817</v>
      </c>
      <c r="DS31" s="0" t="n">
        <v>0.718163669905278</v>
      </c>
      <c r="DT31" s="0" t="n">
        <v>0.0868730194624936</v>
      </c>
      <c r="DU31" s="0" t="n">
        <v>0.733578081568578</v>
      </c>
      <c r="DV31" s="0" t="n">
        <v>0.0880476077692465</v>
      </c>
      <c r="DW31" s="0" t="n">
        <v>0.742386215866635</v>
      </c>
      <c r="DX31" s="0" t="n">
        <v>0.0898837573662919</v>
      </c>
      <c r="DY31" s="0" t="n">
        <v>0.753193453491565</v>
      </c>
      <c r="DZ31" s="0" t="n">
        <v>0.090665260651262</v>
      </c>
      <c r="EA31" s="0" t="n">
        <v>0.780733256427087</v>
      </c>
      <c r="EB31" s="0" t="n">
        <v>0.0939318156285152</v>
      </c>
      <c r="EC31" s="0" t="n">
        <v>0.824478560131322</v>
      </c>
      <c r="ED31" s="0" t="n">
        <v>0.09330281553718</v>
      </c>
      <c r="EE31" s="0" t="n">
        <v>0.792295787318669</v>
      </c>
      <c r="EF31" s="0" t="n">
        <v>0.095703578705454</v>
      </c>
      <c r="EG31" s="0" t="n">
        <v>0.841777431156313</v>
      </c>
      <c r="EH31" s="0" t="n">
        <v>0.0992314166440406</v>
      </c>
      <c r="EI31" s="0" t="n">
        <v>0.853150471570906</v>
      </c>
      <c r="EJ31" s="0" t="n">
        <v>0.0989108980862817</v>
      </c>
      <c r="EK31" s="0" t="n">
        <v>0.880972852677054</v>
      </c>
      <c r="EL31" s="0" t="n">
        <v>0.0998168434155993</v>
      </c>
      <c r="EM31" s="0" t="n">
        <v>0.869842535663628</v>
      </c>
      <c r="EN31" s="0" t="n">
        <v>0.10008811368346</v>
      </c>
      <c r="EO31" s="0" t="n">
        <v>0.861596661342884</v>
      </c>
      <c r="EP31" s="0" t="n">
        <v>0.100525860796944</v>
      </c>
      <c r="EQ31" s="0" t="n">
        <v>0.864010768733286</v>
      </c>
      <c r="ER31" s="0" t="n">
        <v>0.102229571969105</v>
      </c>
      <c r="ES31" s="0" t="n">
        <v>0.87462892000439</v>
      </c>
      <c r="ET31" s="0" t="n">
        <v>0.102320089686957</v>
      </c>
      <c r="EU31" s="0" t="n">
        <v>0.898087812092631</v>
      </c>
      <c r="EV31" s="0" t="n">
        <v>0.101664309753019</v>
      </c>
      <c r="EW31" s="0" t="n">
        <v>0.878390293694652</v>
      </c>
      <c r="EX31" s="0" t="n">
        <v>0.102425047864194</v>
      </c>
      <c r="EY31" s="0" t="n">
        <v>0.895385969009903</v>
      </c>
      <c r="EZ31" s="0" t="n">
        <v>0.103412098144746</v>
      </c>
      <c r="FA31" s="0" t="n">
        <v>0.903486644770069</v>
      </c>
      <c r="FB31" s="0" t="n">
        <v>0.104738334848418</v>
      </c>
      <c r="FC31" s="0" t="n">
        <v>0.892214577441497</v>
      </c>
      <c r="FD31" s="0" t="n">
        <v>0.104646399360186</v>
      </c>
      <c r="FE31" s="0" t="n">
        <v>0.908914764835179</v>
      </c>
      <c r="FF31" s="0" t="n">
        <v>0.104884921944918</v>
      </c>
      <c r="FG31" s="0" t="n">
        <v>0.931554641592939</v>
      </c>
      <c r="FH31" s="0" t="n">
        <v>0.105597041772486</v>
      </c>
      <c r="FI31" s="0" t="n">
        <v>0.970155657666922</v>
      </c>
      <c r="FJ31" s="0" t="n">
        <v>0.109714430627665</v>
      </c>
      <c r="FK31" s="0" t="n">
        <v>0.999558111249812</v>
      </c>
      <c r="FL31" s="0" t="n">
        <v>0.110946511714806</v>
      </c>
      <c r="FM31" s="0" t="n">
        <v>1.01453849083809</v>
      </c>
      <c r="FN31" s="0" t="n">
        <v>0.114016418678985</v>
      </c>
      <c r="FO31" s="0" t="n">
        <v>1.04809344185204</v>
      </c>
      <c r="FP31" s="0" t="n">
        <v>0.1162664413868</v>
      </c>
      <c r="FQ31" s="0" t="n">
        <v>1.18909983980568</v>
      </c>
      <c r="FR31" s="0" t="n">
        <v>0.129069703675434</v>
      </c>
      <c r="FS31" s="0" t="n">
        <v>1.20186746046853</v>
      </c>
      <c r="FT31" s="0" t="n">
        <v>0.129811121431133</v>
      </c>
      <c r="FU31" s="0" t="n">
        <v>1.32984712078519</v>
      </c>
      <c r="FV31" s="0" t="n">
        <v>0.143057108331849</v>
      </c>
      <c r="FW31" s="0" t="n">
        <v>1.5896497601005</v>
      </c>
      <c r="FX31" s="0" t="n">
        <v>0.157605609995096</v>
      </c>
      <c r="FY31" s="0" t="n">
        <v>1.69149787441101</v>
      </c>
      <c r="FZ31" s="0" t="n">
        <v>0.163280696047434</v>
      </c>
      <c r="GA31" s="0" t="n">
        <v>1.65977464355686</v>
      </c>
      <c r="GB31" s="0" t="n">
        <v>0.165893808074025</v>
      </c>
    </row>
    <row r="32" customFormat="false" ht="12.75" hidden="false" customHeight="false" outlineLevel="0" collapsed="false">
      <c r="C32" s="0" t="n">
        <v>0.62744496299831</v>
      </c>
      <c r="D32" s="0" t="n">
        <v>0.0794482429779213</v>
      </c>
      <c r="E32" s="0" t="n">
        <v>2</v>
      </c>
      <c r="F32" s="0" t="n">
        <v>0.188918232702654</v>
      </c>
      <c r="I32" s="0" t="n">
        <v>0.561361656720041</v>
      </c>
      <c r="J32" s="0" t="n">
        <v>0.0713412263673869</v>
      </c>
      <c r="K32" s="0" t="n">
        <v>0.580975676347675</v>
      </c>
      <c r="L32" s="0" t="n">
        <v>0.0736748060801102</v>
      </c>
      <c r="M32" s="0" t="n">
        <v>0.595035582406218</v>
      </c>
      <c r="N32" s="0" t="n">
        <v>0.0752428790070409</v>
      </c>
      <c r="O32" s="0" t="n">
        <v>0.607097882422107</v>
      </c>
      <c r="P32" s="0" t="n">
        <v>0.0760052409016569</v>
      </c>
      <c r="Q32" s="0" t="n">
        <v>0.608298671311688</v>
      </c>
      <c r="R32" s="0" t="n">
        <v>0.0761850488991099</v>
      </c>
      <c r="S32" s="0" t="n">
        <v>0.609382251781773</v>
      </c>
      <c r="T32" s="0" t="n">
        <v>0.0762345933710738</v>
      </c>
      <c r="U32" s="0" t="n">
        <v>0.607674365186788</v>
      </c>
      <c r="V32" s="0" t="n">
        <v>0.0773403422986359</v>
      </c>
      <c r="W32" s="0" t="n">
        <v>0.627582300685255</v>
      </c>
      <c r="X32" s="0" t="n">
        <v>0.0771068086843982</v>
      </c>
      <c r="Y32" s="0" t="n">
        <v>0.628493151219742</v>
      </c>
      <c r="Z32" s="0" t="n">
        <v>0.0776050744081304</v>
      </c>
      <c r="AA32" s="0" t="n">
        <v>0.627907322161475</v>
      </c>
      <c r="AB32" s="0" t="n">
        <v>0.0782901788060076</v>
      </c>
      <c r="AC32" s="0" t="n">
        <v>0.632320953442982</v>
      </c>
      <c r="AD32" s="0" t="n">
        <v>0.0788560474473594</v>
      </c>
      <c r="AE32" s="0" t="n">
        <v>0.633890557865081</v>
      </c>
      <c r="AF32" s="0" t="n">
        <v>0.0784547960190753</v>
      </c>
      <c r="AG32" s="0" t="n">
        <v>0.629663857533673</v>
      </c>
      <c r="AH32" s="0" t="n">
        <v>0.0781512137051532</v>
      </c>
      <c r="AI32" s="0" t="n">
        <v>0.63537556057995</v>
      </c>
      <c r="AJ32" s="0" t="n">
        <v>0.0787457084253578</v>
      </c>
      <c r="AK32" s="0" t="n">
        <v>0.62723643821612</v>
      </c>
      <c r="AL32" s="0" t="n">
        <v>0.0784310152264153</v>
      </c>
      <c r="AM32" s="0" t="n">
        <v>0.627465393854659</v>
      </c>
      <c r="AN32" s="0" t="n">
        <v>0.0788714573463166</v>
      </c>
      <c r="AO32" s="0" t="n">
        <v>0.630748828558959</v>
      </c>
      <c r="AP32" s="0" t="n">
        <v>0.0786914176559014</v>
      </c>
      <c r="AQ32" s="0" t="n">
        <v>0.627716622658182</v>
      </c>
      <c r="AR32" s="0" t="n">
        <v>0.0796064265274772</v>
      </c>
      <c r="AS32" s="0" t="n">
        <v>0.636810086307</v>
      </c>
      <c r="AT32" s="0" t="n">
        <v>0.0793306415793028</v>
      </c>
      <c r="AU32" s="0" t="n">
        <v>0.643036065377682</v>
      </c>
      <c r="AV32" s="0" t="n">
        <v>0.078663464360399</v>
      </c>
      <c r="AW32" s="0" t="n">
        <v>0.638684217447408</v>
      </c>
      <c r="AX32" s="0" t="n">
        <v>0.0792358982040602</v>
      </c>
      <c r="AY32" s="0" t="n">
        <v>0.642469768755092</v>
      </c>
      <c r="AZ32" s="0" t="n">
        <v>0.0794142071673405</v>
      </c>
      <c r="BA32" s="0" t="n">
        <v>0.636699161440186</v>
      </c>
      <c r="BB32" s="0" t="n">
        <v>0.0792169573818177</v>
      </c>
      <c r="BC32" s="0" t="n">
        <v>0.633519110088128</v>
      </c>
      <c r="BD32" s="0" t="n">
        <v>0.0796697868212031</v>
      </c>
      <c r="BE32" s="0" t="n">
        <v>0.640904274707647</v>
      </c>
      <c r="BF32" s="0" t="n">
        <v>0.0800406169237254</v>
      </c>
      <c r="BG32" s="0" t="n">
        <v>0.655021450839758</v>
      </c>
      <c r="BH32" s="0" t="n">
        <v>0.080199690134432</v>
      </c>
      <c r="BI32" s="0" t="n">
        <v>0.642054549778779</v>
      </c>
      <c r="BJ32" s="0" t="n">
        <v>0.0798635183993657</v>
      </c>
      <c r="BK32" s="0" t="n">
        <v>0.645538998419549</v>
      </c>
      <c r="BL32" s="0" t="n">
        <v>0.0799130411657739</v>
      </c>
      <c r="BM32" s="0" t="n">
        <v>0.647134472940692</v>
      </c>
      <c r="BN32" s="0" t="n">
        <v>0.0799802338535933</v>
      </c>
      <c r="BO32" s="0" t="n">
        <v>0.655068625486394</v>
      </c>
      <c r="BP32" s="0" t="n">
        <v>0.0800062069856352</v>
      </c>
      <c r="BQ32" s="0" t="n">
        <v>0.649729551720149</v>
      </c>
      <c r="BR32" s="0" t="n">
        <v>0.0806129003610767</v>
      </c>
      <c r="BS32" s="0" t="n">
        <v>0.652403486766707</v>
      </c>
      <c r="BT32" s="0" t="n">
        <v>0.0801428547973864</v>
      </c>
      <c r="BU32" s="0" t="n">
        <v>0.64949027219834</v>
      </c>
      <c r="BV32" s="0" t="n">
        <v>0.080989146760597</v>
      </c>
      <c r="BW32" s="0" t="n">
        <v>0.663820312191565</v>
      </c>
      <c r="BX32" s="0" t="n">
        <v>0.082281621306331</v>
      </c>
      <c r="BY32" s="0" t="n">
        <v>0.65569236855268</v>
      </c>
      <c r="BZ32" s="0" t="n">
        <v>0.0816762737959834</v>
      </c>
      <c r="CA32" s="0" t="n">
        <v>0.673227657148964</v>
      </c>
      <c r="CB32" s="0" t="n">
        <v>0.0820740850128063</v>
      </c>
      <c r="CC32" s="0" t="n">
        <v>0.674801008858529</v>
      </c>
      <c r="CD32" s="0" t="n">
        <v>0.0824835574799372</v>
      </c>
      <c r="CE32" s="0" t="n">
        <v>0.679446924023977</v>
      </c>
      <c r="CF32" s="0" t="n">
        <v>0.0824283578123237</v>
      </c>
      <c r="CG32" s="0" t="n">
        <v>0.671717980376287</v>
      </c>
      <c r="CH32" s="0" t="n">
        <v>0.0828523108366146</v>
      </c>
      <c r="CI32" s="0" t="n">
        <v>0.686291709934025</v>
      </c>
      <c r="CJ32" s="0" t="n">
        <v>0.0835460970546754</v>
      </c>
      <c r="CK32" s="0" t="n">
        <v>0.674405683783756</v>
      </c>
      <c r="CL32" s="0" t="n">
        <v>0.0830119566857406</v>
      </c>
      <c r="CM32" s="0" t="n">
        <v>0.691896057007459</v>
      </c>
      <c r="CN32" s="0" t="n">
        <v>0.0826158444121696</v>
      </c>
      <c r="CO32" s="0" t="n">
        <v>0.67385641949302</v>
      </c>
      <c r="CP32" s="0" t="n">
        <v>0.0830031831874497</v>
      </c>
      <c r="CQ32" s="0" t="n">
        <v>0.679053511874757</v>
      </c>
      <c r="CR32" s="0" t="n">
        <v>0.0832075112174475</v>
      </c>
      <c r="CS32" s="0" t="n">
        <v>0.69553851268538</v>
      </c>
      <c r="CT32" s="0" t="n">
        <v>0.0834103853651287</v>
      </c>
      <c r="CU32" s="0" t="n">
        <v>0.682144178744373</v>
      </c>
      <c r="CV32" s="0" t="n">
        <v>0.0843655619400599</v>
      </c>
      <c r="CW32" s="0" t="n">
        <v>0.690397325295908</v>
      </c>
      <c r="CX32" s="0" t="n">
        <v>0.084264326957303</v>
      </c>
      <c r="CY32" s="0" t="n">
        <v>0.685272025445469</v>
      </c>
      <c r="CZ32" s="0" t="n">
        <v>0.0839994990656744</v>
      </c>
      <c r="DA32" s="0" t="n">
        <v>0.696227668319363</v>
      </c>
      <c r="DB32" s="0" t="n">
        <v>0.0847989793655239</v>
      </c>
      <c r="DC32" s="0" t="n">
        <v>0.702024600556205</v>
      </c>
      <c r="DD32" s="0" t="n">
        <v>0.0847123042505741</v>
      </c>
      <c r="DE32" s="0" t="n">
        <v>0.699235377314596</v>
      </c>
      <c r="DF32" s="0" t="n">
        <v>0.0853661138071388</v>
      </c>
      <c r="DG32" s="0" t="n">
        <v>0.691553702182827</v>
      </c>
      <c r="DH32" s="0" t="n">
        <v>0.0855414949720388</v>
      </c>
      <c r="DI32" s="0" t="n">
        <v>0.699327906950132</v>
      </c>
      <c r="DJ32" s="0" t="n">
        <v>0.0854293542162065</v>
      </c>
      <c r="DK32" s="0" t="n">
        <v>0.703578623121302</v>
      </c>
      <c r="DL32" s="0" t="n">
        <v>0.0865799113169196</v>
      </c>
      <c r="DM32" s="0" t="n">
        <v>0.725615027311029</v>
      </c>
      <c r="DN32" s="0" t="n">
        <v>0.0868706656997279</v>
      </c>
      <c r="DO32" s="0" t="n">
        <v>0.714431021220987</v>
      </c>
      <c r="DP32" s="0" t="n">
        <v>0.0870261235101331</v>
      </c>
      <c r="DQ32" s="0" t="n">
        <v>0.730835851610143</v>
      </c>
      <c r="DR32" s="0" t="n">
        <v>0.0872387438358756</v>
      </c>
      <c r="DS32" s="0" t="n">
        <v>0.719694168811854</v>
      </c>
      <c r="DT32" s="0" t="n">
        <v>0.0872393305298453</v>
      </c>
      <c r="DU32" s="0" t="n">
        <v>0.73492760877521</v>
      </c>
      <c r="DV32" s="0" t="n">
        <v>0.0883945943451504</v>
      </c>
      <c r="DW32" s="0" t="n">
        <v>0.743696227552725</v>
      </c>
      <c r="DX32" s="0" t="n">
        <v>0.0902399032022532</v>
      </c>
      <c r="DY32" s="0" t="n">
        <v>0.754863887478907</v>
      </c>
      <c r="DZ32" s="0" t="n">
        <v>0.0910557096426075</v>
      </c>
      <c r="EA32" s="0" t="n">
        <v>0.782403605337757</v>
      </c>
      <c r="EB32" s="0" t="n">
        <v>0.0943840757328783</v>
      </c>
      <c r="EC32" s="0" t="n">
        <v>0.82721946040824</v>
      </c>
      <c r="ED32" s="0" t="n">
        <v>0.0937645239263052</v>
      </c>
      <c r="EE32" s="0" t="n">
        <v>0.793353607732901</v>
      </c>
      <c r="EF32" s="0" t="n">
        <v>0.0959905332779519</v>
      </c>
      <c r="EG32" s="0" t="n">
        <v>0.843616991987805</v>
      </c>
      <c r="EH32" s="0" t="n">
        <v>0.0997116354636905</v>
      </c>
      <c r="EI32" s="0" t="n">
        <v>0.855459335597528</v>
      </c>
      <c r="EJ32" s="0" t="n">
        <v>0.0994160042489219</v>
      </c>
      <c r="EK32" s="0" t="n">
        <v>0.884576770135767</v>
      </c>
      <c r="EL32" s="0" t="n">
        <v>0.100584077914164</v>
      </c>
      <c r="EM32" s="0" t="n">
        <v>0.871497799231002</v>
      </c>
      <c r="EN32" s="0" t="n">
        <v>0.100486884768346</v>
      </c>
      <c r="EO32" s="0" t="n">
        <v>0.862974205332664</v>
      </c>
      <c r="EP32" s="0" t="n">
        <v>0.100886799339121</v>
      </c>
      <c r="EQ32" s="0" t="n">
        <v>0.86535321027403</v>
      </c>
      <c r="ER32" s="0" t="n">
        <v>0.102585201503435</v>
      </c>
      <c r="ES32" s="0" t="n">
        <v>0.876050577320354</v>
      </c>
      <c r="ET32" s="0" t="n">
        <v>0.102693435795985</v>
      </c>
      <c r="EU32" s="0" t="n">
        <v>0.9005751731061</v>
      </c>
      <c r="EV32" s="0" t="n">
        <v>0.102181624846671</v>
      </c>
      <c r="EW32" s="0" t="n">
        <v>0.880136531433027</v>
      </c>
      <c r="EX32" s="0" t="n">
        <v>0.102841329980928</v>
      </c>
      <c r="EY32" s="0" t="n">
        <v>0.896928708959451</v>
      </c>
      <c r="EZ32" s="0" t="n">
        <v>0.10381059234558</v>
      </c>
      <c r="FA32" s="0" t="n">
        <v>0.905292617091383</v>
      </c>
      <c r="FB32" s="0" t="n">
        <v>0.10521454358027</v>
      </c>
      <c r="FC32" s="0" t="n">
        <v>0.893717564142307</v>
      </c>
      <c r="FD32" s="0" t="n">
        <v>0.10504837904627</v>
      </c>
      <c r="FE32" s="0" t="n">
        <v>0.911037517924815</v>
      </c>
      <c r="FF32" s="0" t="n">
        <v>0.105399906127842</v>
      </c>
      <c r="FG32" s="0" t="n">
        <v>0.934006848002925</v>
      </c>
      <c r="FH32" s="0" t="n">
        <v>0.106107366490102</v>
      </c>
      <c r="FI32" s="0" t="n">
        <v>0.972406573210547</v>
      </c>
      <c r="FJ32" s="0" t="n">
        <v>0.110158832532487</v>
      </c>
      <c r="FK32" s="0" t="n">
        <v>1.0021802045685</v>
      </c>
      <c r="FL32" s="0" t="n">
        <v>0.111495639753099</v>
      </c>
      <c r="FM32" s="0" t="n">
        <v>1.01638189942384</v>
      </c>
      <c r="FN32" s="0" t="n">
        <v>0.114477961381148</v>
      </c>
      <c r="FO32" s="0" t="n">
        <v>1.05050435336348</v>
      </c>
      <c r="FP32" s="0" t="n">
        <v>0.116797414240141</v>
      </c>
      <c r="FQ32" s="0" t="n">
        <v>1.19203524911825</v>
      </c>
      <c r="FR32" s="0" t="n">
        <v>0.129769185775106</v>
      </c>
      <c r="FS32" s="0" t="n">
        <v>1.20440719220998</v>
      </c>
      <c r="FT32" s="0" t="n">
        <v>0.130369787369953</v>
      </c>
      <c r="FU32" s="0" t="n">
        <v>1.33184152022457</v>
      </c>
      <c r="FV32" s="0" t="n">
        <v>0.14354382441654</v>
      </c>
      <c r="FW32" s="0" t="n">
        <v>1.59442719402815</v>
      </c>
      <c r="FX32" s="0" t="n">
        <v>0.158441839022182</v>
      </c>
      <c r="FY32" s="0" t="n">
        <v>1.69401965928966</v>
      </c>
      <c r="FZ32" s="0" t="n">
        <v>0.163832767440932</v>
      </c>
      <c r="GA32" s="0" t="n">
        <v>1.6624746330544</v>
      </c>
      <c r="GB32" s="0" t="n">
        <v>0.166494074523792</v>
      </c>
    </row>
    <row r="33" customFormat="false" ht="12.75" hidden="false" customHeight="false" outlineLevel="0" collapsed="false">
      <c r="C33" s="0" t="n">
        <v>0.628419024369015</v>
      </c>
      <c r="D33" s="0" t="n">
        <v>0.0796323899369347</v>
      </c>
      <c r="E33" s="0" t="s">
        <v>9</v>
      </c>
      <c r="F33" s="0" t="s">
        <v>9</v>
      </c>
      <c r="I33" s="0" t="n">
        <v>0.56170188895423</v>
      </c>
      <c r="J33" s="0" t="n">
        <v>0.0715943958638506</v>
      </c>
      <c r="K33" s="0" t="n">
        <v>0.581288236628084</v>
      </c>
      <c r="L33" s="0" t="n">
        <v>0.0739099276149117</v>
      </c>
      <c r="M33" s="0" t="n">
        <v>0.595388689508118</v>
      </c>
      <c r="N33" s="0" t="n">
        <v>0.0755062064727349</v>
      </c>
      <c r="O33" s="0" t="n">
        <v>0.607437807674482</v>
      </c>
      <c r="P33" s="0" t="n">
        <v>0.0762573912413626</v>
      </c>
      <c r="Q33" s="0" t="n">
        <v>0.608658254201811</v>
      </c>
      <c r="R33" s="0" t="n">
        <v>0.0764523015843147</v>
      </c>
      <c r="S33" s="0" t="n">
        <v>0.609809884354587</v>
      </c>
      <c r="T33" s="0" t="n">
        <v>0.0765331389309333</v>
      </c>
      <c r="U33" s="0" t="n">
        <v>0.608065966978467</v>
      </c>
      <c r="V33" s="0" t="n">
        <v>0.0776071498335872</v>
      </c>
      <c r="W33" s="0" t="n">
        <v>0.627982797479844</v>
      </c>
      <c r="X33" s="0" t="n">
        <v>0.0773868554818524</v>
      </c>
      <c r="Y33" s="0" t="n">
        <v>0.628888773332868</v>
      </c>
      <c r="Z33" s="0" t="n">
        <v>0.0778905561735245</v>
      </c>
      <c r="AA33" s="0" t="n">
        <v>0.628279247493596</v>
      </c>
      <c r="AB33" s="0" t="n">
        <v>0.0785630924632617</v>
      </c>
      <c r="AC33" s="0" t="n">
        <v>0.632679692579833</v>
      </c>
      <c r="AD33" s="0" t="n">
        <v>0.079088156003427</v>
      </c>
      <c r="AE33" s="0" t="n">
        <v>0.634206244407418</v>
      </c>
      <c r="AF33" s="0" t="n">
        <v>0.0786813686131618</v>
      </c>
      <c r="AG33" s="0" t="n">
        <v>0.630114860036438</v>
      </c>
      <c r="AH33" s="0" t="n">
        <v>0.0784607738219761</v>
      </c>
      <c r="AI33" s="0" t="n">
        <v>0.635748651256498</v>
      </c>
      <c r="AJ33" s="0" t="n">
        <v>0.0790171419231088</v>
      </c>
      <c r="AK33" s="0" t="n">
        <v>0.627593871077521</v>
      </c>
      <c r="AL33" s="0" t="n">
        <v>0.0786956222987239</v>
      </c>
      <c r="AM33" s="0" t="n">
        <v>0.627819250485514</v>
      </c>
      <c r="AN33" s="0" t="n">
        <v>0.0791357240481196</v>
      </c>
      <c r="AO33" s="0" t="n">
        <v>0.631099722504749</v>
      </c>
      <c r="AP33" s="0" t="n">
        <v>0.0789481084884378</v>
      </c>
      <c r="AQ33" s="0" t="n">
        <v>0.628050120263253</v>
      </c>
      <c r="AR33" s="0" t="n">
        <v>0.079818216900943</v>
      </c>
      <c r="AS33" s="0" t="n">
        <v>0.637261017966785</v>
      </c>
      <c r="AT33" s="0" t="n">
        <v>0.0796657013809848</v>
      </c>
      <c r="AU33" s="0" t="n">
        <v>0.643556182381147</v>
      </c>
      <c r="AV33" s="0" t="n">
        <v>0.0789794131207303</v>
      </c>
      <c r="AW33" s="0" t="n">
        <v>0.639141212140779</v>
      </c>
      <c r="AX33" s="0" t="n">
        <v>0.0795690087185512</v>
      </c>
      <c r="AY33" s="0" t="n">
        <v>0.64294021866288</v>
      </c>
      <c r="AZ33" s="0" t="n">
        <v>0.0797569889830427</v>
      </c>
      <c r="BA33" s="0" t="n">
        <v>0.637057791071893</v>
      </c>
      <c r="BB33" s="0" t="n">
        <v>0.0794782567114929</v>
      </c>
      <c r="BC33" s="0" t="n">
        <v>0.633883265163495</v>
      </c>
      <c r="BD33" s="0" t="n">
        <v>0.0799393502414181</v>
      </c>
      <c r="BE33" s="0" t="n">
        <v>0.641285716871566</v>
      </c>
      <c r="BF33" s="0" t="n">
        <v>0.0803129556107987</v>
      </c>
      <c r="BG33" s="0" t="n">
        <v>0.655534287141859</v>
      </c>
      <c r="BH33" s="0" t="n">
        <v>0.0805740586886918</v>
      </c>
      <c r="BI33" s="0" t="n">
        <v>0.642544158103174</v>
      </c>
      <c r="BJ33" s="0" t="n">
        <v>0.0802209876021642</v>
      </c>
      <c r="BK33" s="0" t="n">
        <v>0.645904901328283</v>
      </c>
      <c r="BL33" s="0" t="n">
        <v>0.080181281133876</v>
      </c>
      <c r="BM33" s="0" t="n">
        <v>0.647602281713995</v>
      </c>
      <c r="BN33" s="0" t="n">
        <v>0.0803118422504686</v>
      </c>
      <c r="BO33" s="0" t="n">
        <v>0.655531769089648</v>
      </c>
      <c r="BP33" s="0" t="n">
        <v>0.0803227621500812</v>
      </c>
      <c r="BQ33" s="0" t="n">
        <v>0.650139616997544</v>
      </c>
      <c r="BR33" s="0" t="n">
        <v>0.0809152070825224</v>
      </c>
      <c r="BS33" s="0" t="n">
        <v>0.652880765527485</v>
      </c>
      <c r="BT33" s="0" t="n">
        <v>0.0804524899901502</v>
      </c>
      <c r="BU33" s="0" t="n">
        <v>0.649882895428094</v>
      </c>
      <c r="BV33" s="0" t="n">
        <v>0.0812788857482927</v>
      </c>
      <c r="BW33" s="0" t="n">
        <v>0.664372601683381</v>
      </c>
      <c r="BX33" s="0" t="n">
        <v>0.0826715492343565</v>
      </c>
      <c r="BY33" s="0" t="n">
        <v>0.656097392068241</v>
      </c>
      <c r="BZ33" s="0" t="n">
        <v>0.0819763189546786</v>
      </c>
      <c r="CA33" s="0" t="n">
        <v>0.673746568048821</v>
      </c>
      <c r="CB33" s="0" t="n">
        <v>0.0824506590520283</v>
      </c>
      <c r="CC33" s="0" t="n">
        <v>0.675322048557017</v>
      </c>
      <c r="CD33" s="0" t="n">
        <v>0.0828224425544168</v>
      </c>
      <c r="CE33" s="0" t="n">
        <v>0.68008074537713</v>
      </c>
      <c r="CF33" s="0" t="n">
        <v>0.0828095763099021</v>
      </c>
      <c r="CG33" s="0" t="n">
        <v>0.67219156666216</v>
      </c>
      <c r="CH33" s="0" t="n">
        <v>0.0831902944299166</v>
      </c>
      <c r="CI33" s="0" t="n">
        <v>0.686751108877223</v>
      </c>
      <c r="CJ33" s="0" t="n">
        <v>0.0838746128463338</v>
      </c>
      <c r="CK33" s="0" t="n">
        <v>0.674803281954757</v>
      </c>
      <c r="CL33" s="0" t="n">
        <v>0.0833011864012506</v>
      </c>
      <c r="CM33" s="0" t="n">
        <v>0.692584963452284</v>
      </c>
      <c r="CN33" s="0" t="n">
        <v>0.0829969176433706</v>
      </c>
      <c r="CO33" s="0" t="n">
        <v>0.674286374879736</v>
      </c>
      <c r="CP33" s="0" t="n">
        <v>0.0832997754746968</v>
      </c>
      <c r="CQ33" s="0" t="n">
        <v>0.679559219345309</v>
      </c>
      <c r="CR33" s="0" t="n">
        <v>0.0835424881636497</v>
      </c>
      <c r="CS33" s="0" t="n">
        <v>0.696050367108694</v>
      </c>
      <c r="CT33" s="0" t="n">
        <v>0.083737511058167</v>
      </c>
      <c r="CU33" s="0" t="n">
        <v>0.682560317842688</v>
      </c>
      <c r="CV33" s="0" t="n">
        <v>0.0846713853126962</v>
      </c>
      <c r="CW33" s="0" t="n">
        <v>0.690811802630779</v>
      </c>
      <c r="CX33" s="0" t="n">
        <v>0.0845636930210988</v>
      </c>
      <c r="CY33" s="0" t="n">
        <v>0.685685432203145</v>
      </c>
      <c r="CZ33" s="0" t="n">
        <v>0.0842881073206294</v>
      </c>
      <c r="DA33" s="0" t="n">
        <v>0.696618639490389</v>
      </c>
      <c r="DB33" s="0" t="n">
        <v>0.08507143650256</v>
      </c>
      <c r="DC33" s="0" t="n">
        <v>0.702444243279376</v>
      </c>
      <c r="DD33" s="0" t="n">
        <v>0.0850064823191583</v>
      </c>
      <c r="DE33" s="0" t="n">
        <v>0.699634351843487</v>
      </c>
      <c r="DF33" s="0" t="n">
        <v>0.0856542973937842</v>
      </c>
      <c r="DG33" s="0" t="n">
        <v>0.691902867148506</v>
      </c>
      <c r="DH33" s="0" t="n">
        <v>0.0857931363977992</v>
      </c>
      <c r="DI33" s="0" t="n">
        <v>0.699820917215744</v>
      </c>
      <c r="DJ33" s="0" t="n">
        <v>0.0857793654370325</v>
      </c>
      <c r="DK33" s="0" t="n">
        <v>0.70414727131628</v>
      </c>
      <c r="DL33" s="0" t="n">
        <v>0.086939926748</v>
      </c>
      <c r="DM33" s="0" t="n">
        <v>0.726197748553749</v>
      </c>
      <c r="DN33" s="0" t="n">
        <v>0.0872430752377199</v>
      </c>
      <c r="DO33" s="0" t="n">
        <v>0.714853810016651</v>
      </c>
      <c r="DP33" s="0" t="n">
        <v>0.0873197143357404</v>
      </c>
      <c r="DQ33" s="0" t="n">
        <v>0.731277286673075</v>
      </c>
      <c r="DR33" s="0" t="n">
        <v>0.0875408003147871</v>
      </c>
      <c r="DS33" s="0" t="n">
        <v>0.720201936460333</v>
      </c>
      <c r="DT33" s="0" t="n">
        <v>0.0875739347966376</v>
      </c>
      <c r="DU33" s="0" t="n">
        <v>0.735372926582033</v>
      </c>
      <c r="DV33" s="0" t="n">
        <v>0.0887037331756402</v>
      </c>
      <c r="DW33" s="0" t="n">
        <v>0.744126117868519</v>
      </c>
      <c r="DX33" s="0" t="n">
        <v>0.0905487375309688</v>
      </c>
      <c r="DY33" s="0" t="n">
        <v>0.75541876806899</v>
      </c>
      <c r="DZ33" s="0" t="n">
        <v>0.0914139487376448</v>
      </c>
      <c r="EA33" s="0" t="n">
        <v>0.78295196105828</v>
      </c>
      <c r="EB33" s="0" t="n">
        <v>0.0947769308639241</v>
      </c>
      <c r="EC33" s="0" t="n">
        <v>0.828139171278444</v>
      </c>
      <c r="ED33" s="0" t="n">
        <v>0.0942055611921967</v>
      </c>
      <c r="EE33" s="0" t="n">
        <v>0.79369885432405</v>
      </c>
      <c r="EF33" s="0" t="n">
        <v>0.0962220136366533</v>
      </c>
      <c r="EG33" s="0" t="n">
        <v>0.844222736445089</v>
      </c>
      <c r="EH33" s="0" t="n">
        <v>0.10013354376423</v>
      </c>
      <c r="EI33" s="0" t="n">
        <v>0.856228317025417</v>
      </c>
      <c r="EJ33" s="0" t="n">
        <v>0.0998827374278548</v>
      </c>
      <c r="EK33" s="0" t="n">
        <v>0.885778416216563</v>
      </c>
      <c r="EL33" s="0" t="n">
        <v>0.101296296216705</v>
      </c>
      <c r="EM33" s="0" t="n">
        <v>0.872045956906666</v>
      </c>
      <c r="EN33" s="0" t="n">
        <v>0.100845158881543</v>
      </c>
      <c r="EO33" s="0" t="n">
        <v>0.863427074594467</v>
      </c>
      <c r="EP33" s="0" t="n">
        <v>0.101198999195719</v>
      </c>
      <c r="EQ33" s="0" t="n">
        <v>0.865791902839006</v>
      </c>
      <c r="ER33" s="0" t="n">
        <v>0.102870442275396</v>
      </c>
      <c r="ES33" s="0" t="n">
        <v>0.876515497638593</v>
      </c>
      <c r="ET33" s="0" t="n">
        <v>0.102993823595682</v>
      </c>
      <c r="EU33" s="0" t="n">
        <v>0.901405024703674</v>
      </c>
      <c r="EV33" s="0" t="n">
        <v>0.102661981295159</v>
      </c>
      <c r="EW33" s="0" t="n">
        <v>0.880715457371613</v>
      </c>
      <c r="EX33" s="0" t="n">
        <v>0.103218199852491</v>
      </c>
      <c r="EY33" s="0" t="n">
        <v>0.897436478791308</v>
      </c>
      <c r="EZ33" s="0" t="n">
        <v>0.104156918738339</v>
      </c>
      <c r="FA33" s="0" t="n">
        <v>0.905883639301806</v>
      </c>
      <c r="FB33" s="0" t="n">
        <v>0.105604133239107</v>
      </c>
      <c r="FC33" s="0" t="n">
        <v>0.894210138209895</v>
      </c>
      <c r="FD33" s="0" t="n">
        <v>0.105388124364232</v>
      </c>
      <c r="FE33" s="0" t="n">
        <v>0.911740336113528</v>
      </c>
      <c r="FF33" s="0" t="n">
        <v>0.105862865821888</v>
      </c>
      <c r="FG33" s="0" t="n">
        <v>0.934824943022682</v>
      </c>
      <c r="FH33" s="0" t="n">
        <v>0.106581120409498</v>
      </c>
      <c r="FI33" s="0" t="n">
        <v>0.973158822863332</v>
      </c>
      <c r="FJ33" s="0" t="n">
        <v>0.110574371371003</v>
      </c>
      <c r="FK33" s="0" t="n">
        <v>1.00305449250272</v>
      </c>
      <c r="FL33" s="0" t="n">
        <v>0.112002910229632</v>
      </c>
      <c r="FM33" s="0" t="n">
        <v>1.01698974613825</v>
      </c>
      <c r="FN33" s="0" t="n">
        <v>0.114880480000316</v>
      </c>
      <c r="FO33" s="0" t="n">
        <v>1.05130634616839</v>
      </c>
      <c r="FP33" s="0" t="n">
        <v>0.117282225998124</v>
      </c>
      <c r="FQ33" s="0" t="n">
        <v>1.19300637072736</v>
      </c>
      <c r="FR33" s="0" t="n">
        <v>0.130387403158024</v>
      </c>
      <c r="FS33" s="0" t="n">
        <v>1.20525156897097</v>
      </c>
      <c r="FT33" s="0" t="n">
        <v>0.130876228656931</v>
      </c>
      <c r="FU33" s="0" t="n">
        <v>1.33249743048119</v>
      </c>
      <c r="FV33" s="0" t="n">
        <v>0.1439451843588</v>
      </c>
      <c r="FW33" s="0" t="n">
        <v>1.59602731081543</v>
      </c>
      <c r="FX33" s="0" t="n">
        <v>0.159223646673141</v>
      </c>
      <c r="FY33" s="0" t="n">
        <v>1.69485430495148</v>
      </c>
      <c r="FZ33" s="0" t="n">
        <v>0.164299316785729</v>
      </c>
      <c r="GA33" s="0" t="n">
        <v>1.66336540151031</v>
      </c>
      <c r="GB33" s="0" t="n">
        <v>0.166973501830447</v>
      </c>
    </row>
    <row r="34" customFormat="false" ht="12.75" hidden="false" customHeight="false" outlineLevel="0" collapsed="false">
      <c r="C34" s="0" t="n">
        <v>0.634064100540337</v>
      </c>
      <c r="D34" s="0" t="n">
        <v>0.0799752337659553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  <c r="FS34" s="0" t="s">
        <v>20</v>
      </c>
      <c r="FT34" s="0" t="s">
        <v>20</v>
      </c>
      <c r="FU34" s="0" t="s">
        <v>20</v>
      </c>
      <c r="FV34" s="0" t="s">
        <v>20</v>
      </c>
      <c r="FW34" s="0" t="s">
        <v>20</v>
      </c>
      <c r="FX34" s="0" t="s">
        <v>20</v>
      </c>
      <c r="FY34" s="0" t="s">
        <v>20</v>
      </c>
      <c r="FZ34" s="0" t="s">
        <v>20</v>
      </c>
      <c r="GA34" s="0" t="s">
        <v>20</v>
      </c>
      <c r="GB34" s="0" t="s">
        <v>20</v>
      </c>
    </row>
    <row r="35" customFormat="false" ht="12.75" hidden="false" customHeight="false" outlineLevel="0" collapsed="false">
      <c r="C35" s="0" t="n">
        <v>0.634019769400804</v>
      </c>
      <c r="D35" s="0" t="n">
        <v>0.0804063144860407</v>
      </c>
    </row>
    <row r="36" customFormat="false" ht="12.75" hidden="false" customHeight="false" outlineLevel="0" collapsed="false">
      <c r="C36" s="0" t="n">
        <v>0.645584239916229</v>
      </c>
      <c r="D36" s="0" t="n">
        <v>0.0806174121866314</v>
      </c>
    </row>
    <row r="37" customFormat="false" ht="12.75" hidden="false" customHeight="false" outlineLevel="0" collapsed="false">
      <c r="C37" s="0" t="n">
        <v>0.647543494902888</v>
      </c>
      <c r="D37" s="0" t="n">
        <v>0.0817097969157438</v>
      </c>
    </row>
    <row r="38" customFormat="false" ht="12.75" hidden="false" customHeight="false" outlineLevel="0" collapsed="false">
      <c r="C38" s="0" t="n">
        <v>0.646489602463563</v>
      </c>
      <c r="D38" s="0" t="n">
        <v>0.0817262575167337</v>
      </c>
    </row>
    <row r="39" customFormat="false" ht="12.75" hidden="false" customHeight="false" outlineLevel="0" collapsed="false">
      <c r="C39" s="0" t="n">
        <v>0.646657789061834</v>
      </c>
      <c r="D39" s="0" t="n">
        <v>0.0817919458427536</v>
      </c>
    </row>
    <row r="40" customFormat="false" ht="12.75" hidden="false" customHeight="false" outlineLevel="0" collapsed="false">
      <c r="C40" s="0" t="n">
        <v>0.661657264280534</v>
      </c>
      <c r="D40" s="0" t="n">
        <v>0.0819092097324816</v>
      </c>
    </row>
    <row r="41" customFormat="false" ht="12.75" hidden="false" customHeight="false" outlineLevel="0" collapsed="false">
      <c r="C41" s="0" t="n">
        <v>0.653236375778292</v>
      </c>
      <c r="D41" s="0" t="n">
        <v>0.0819217651753031</v>
      </c>
    </row>
    <row r="42" customFormat="false" ht="12.75" hidden="false" customHeight="false" outlineLevel="0" collapsed="false">
      <c r="C42" s="0" t="n">
        <v>0.656229363233001</v>
      </c>
      <c r="D42" s="0" t="n">
        <v>0.0820283842655748</v>
      </c>
    </row>
    <row r="43" customFormat="false" ht="12.75" hidden="false" customHeight="false" outlineLevel="0" collapsed="false">
      <c r="C43" s="0" t="n">
        <v>0.651218577612368</v>
      </c>
      <c r="D43" s="0" t="n">
        <v>0.0821861012341715</v>
      </c>
    </row>
    <row r="44" customFormat="false" ht="12.75" hidden="false" customHeight="false" outlineLevel="0" collapsed="false">
      <c r="C44" s="0" t="n">
        <v>0.652552387257254</v>
      </c>
      <c r="D44" s="0" t="n">
        <v>0.082401933787239</v>
      </c>
    </row>
    <row r="45" customFormat="false" ht="12.75" hidden="false" customHeight="false" outlineLevel="0" collapsed="false">
      <c r="C45" s="0" t="n">
        <v>0.668778632629452</v>
      </c>
      <c r="D45" s="0" t="n">
        <v>0.0826545062411216</v>
      </c>
    </row>
    <row r="46" customFormat="false" ht="12.75" hidden="false" customHeight="false" outlineLevel="0" collapsed="false">
      <c r="C46" s="0" t="n">
        <v>0.659897434387634</v>
      </c>
      <c r="D46" s="0" t="n">
        <v>0.0830805415921141</v>
      </c>
    </row>
    <row r="47" customFormat="false" ht="12.75" hidden="false" customHeight="false" outlineLevel="0" collapsed="false">
      <c r="C47" s="0" t="n">
        <v>0.668327617833193</v>
      </c>
      <c r="D47" s="0" t="n">
        <v>0.0831099366037556</v>
      </c>
    </row>
    <row r="48" customFormat="false" ht="12.75" hidden="false" customHeight="false" outlineLevel="0" collapsed="false">
      <c r="C48" s="0" t="n">
        <v>0.663455029237499</v>
      </c>
      <c r="D48" s="0" t="n">
        <v>0.0831419884009507</v>
      </c>
    </row>
    <row r="49" customFormat="false" ht="12.75" hidden="false" customHeight="false" outlineLevel="0" collapsed="false">
      <c r="C49" s="0" t="n">
        <v>0.675225271573149</v>
      </c>
      <c r="D49" s="0" t="n">
        <v>0.0832627596930277</v>
      </c>
    </row>
    <row r="50" customFormat="false" ht="12.75" hidden="false" customHeight="false" outlineLevel="0" collapsed="false">
      <c r="C50" s="0" t="n">
        <v>0.67981792827221</v>
      </c>
      <c r="D50" s="0" t="n">
        <v>0.0837389473169857</v>
      </c>
    </row>
    <row r="51" customFormat="false" ht="12.75" hidden="false" customHeight="false" outlineLevel="0" collapsed="false">
      <c r="C51" s="0" t="n">
        <v>0.67798315425767</v>
      </c>
      <c r="D51" s="0" t="n">
        <v>0.0842402216709241</v>
      </c>
    </row>
    <row r="52" customFormat="false" ht="12.75" hidden="false" customHeight="false" outlineLevel="0" collapsed="false">
      <c r="C52" s="0" t="n">
        <v>0.672794886669643</v>
      </c>
      <c r="D52" s="0" t="n">
        <v>0.0842438518172568</v>
      </c>
    </row>
    <row r="53" customFormat="false" ht="12.75" hidden="false" customHeight="false" outlineLevel="0" collapsed="false">
      <c r="C53" s="0" t="n">
        <v>0.673232360984317</v>
      </c>
      <c r="D53" s="0" t="n">
        <v>0.0843010314633631</v>
      </c>
    </row>
    <row r="54" customFormat="false" ht="12.75" hidden="false" customHeight="false" outlineLevel="0" collapsed="false">
      <c r="C54" s="0" t="n">
        <v>0.673909962314367</v>
      </c>
      <c r="D54" s="0" t="n">
        <v>0.0858375315974713</v>
      </c>
    </row>
    <row r="55" customFormat="false" ht="12.75" hidden="false" customHeight="false" outlineLevel="0" collapsed="false">
      <c r="C55" s="0" t="n">
        <v>0.695151874503489</v>
      </c>
      <c r="D55" s="0" t="n">
        <v>0.0860132222096459</v>
      </c>
    </row>
    <row r="56" customFormat="false" ht="12.75" hidden="false" customHeight="false" outlineLevel="0" collapsed="false">
      <c r="C56" s="0" t="n">
        <v>0.692122573170348</v>
      </c>
      <c r="D56" s="0" t="n">
        <v>0.086146855897337</v>
      </c>
    </row>
    <row r="57" customFormat="false" ht="12.75" hidden="false" customHeight="false" outlineLevel="0" collapsed="false">
      <c r="C57" s="0" t="n">
        <v>0.707550244815352</v>
      </c>
      <c r="D57" s="0" t="n">
        <v>0.086307065625147</v>
      </c>
    </row>
    <row r="58" customFormat="false" ht="12.75" hidden="false" customHeight="false" outlineLevel="0" collapsed="false">
      <c r="C58" s="0" t="n">
        <v>0.693080945211393</v>
      </c>
      <c r="D58" s="0" t="n">
        <v>0.0864142651314225</v>
      </c>
    </row>
    <row r="59" customFormat="false" ht="12.75" hidden="false" customHeight="false" outlineLevel="0" collapsed="false">
      <c r="C59" s="0" t="n">
        <v>0.7113985274567</v>
      </c>
      <c r="D59" s="0" t="n">
        <v>0.087409731016192</v>
      </c>
    </row>
    <row r="60" customFormat="false" ht="12.75" hidden="false" customHeight="false" outlineLevel="0" collapsed="false">
      <c r="C60" s="0" t="n">
        <v>0.720793958126809</v>
      </c>
      <c r="D60" s="0" t="n">
        <v>0.0890087765389822</v>
      </c>
    </row>
    <row r="61" customFormat="false" ht="12.75" hidden="false" customHeight="false" outlineLevel="0" collapsed="false">
      <c r="C61" s="0" t="n">
        <v>0.72583527242053</v>
      </c>
      <c r="D61" s="0" t="n">
        <v>0.0902175528288704</v>
      </c>
    </row>
    <row r="62" customFormat="false" ht="12.75" hidden="false" customHeight="false" outlineLevel="0" collapsed="false">
      <c r="C62" s="0" t="n">
        <v>0.753207415809801</v>
      </c>
      <c r="D62" s="0" t="n">
        <v>0.0928382563151666</v>
      </c>
    </row>
    <row r="63" customFormat="false" ht="12.75" hidden="false" customHeight="false" outlineLevel="0" collapsed="false">
      <c r="C63" s="0" t="n">
        <v>0.779828984644546</v>
      </c>
      <c r="D63" s="0" t="n">
        <v>0.0932266258026929</v>
      </c>
    </row>
    <row r="64" customFormat="false" ht="12.75" hidden="false" customHeight="false" outlineLevel="0" collapsed="false">
      <c r="C64" s="0" t="n">
        <v>0.774811213203182</v>
      </c>
      <c r="D64" s="0" t="n">
        <v>0.0945469989729848</v>
      </c>
    </row>
    <row r="65" customFormat="false" ht="12.75" hidden="false" customHeight="false" outlineLevel="0" collapsed="false">
      <c r="C65" s="0" t="n">
        <v>0.811510971184483</v>
      </c>
      <c r="D65" s="0" t="n">
        <v>0.0981942956238726</v>
      </c>
    </row>
    <row r="66" customFormat="false" ht="12.75" hidden="false" customHeight="false" outlineLevel="0" collapsed="false">
      <c r="C66" s="0" t="n">
        <v>0.81538894604599</v>
      </c>
      <c r="D66" s="0" t="n">
        <v>0.0984174733176212</v>
      </c>
    </row>
    <row r="67" customFormat="false" ht="12.75" hidden="false" customHeight="false" outlineLevel="0" collapsed="false">
      <c r="C67" s="0" t="n">
        <v>0.822065543630006</v>
      </c>
      <c r="D67" s="0" t="n">
        <v>0.0991524620181603</v>
      </c>
    </row>
    <row r="68" customFormat="false" ht="12.75" hidden="false" customHeight="false" outlineLevel="0" collapsed="false">
      <c r="C68" s="0" t="n">
        <v>0.842689002773292</v>
      </c>
      <c r="D68" s="0" t="n">
        <v>0.0994330840223408</v>
      </c>
    </row>
    <row r="69" customFormat="false" ht="12.75" hidden="false" customHeight="false" outlineLevel="0" collapsed="false">
      <c r="C69" s="0" t="n">
        <v>0.838912581031564</v>
      </c>
      <c r="D69" s="0" t="n">
        <v>0.0996185350448049</v>
      </c>
    </row>
    <row r="70" customFormat="false" ht="12.75" hidden="false" customHeight="false" outlineLevel="0" collapsed="false">
      <c r="C70" s="0" t="n">
        <v>0.841836109979742</v>
      </c>
      <c r="D70" s="0" t="n">
        <v>0.100753565032895</v>
      </c>
    </row>
    <row r="71" customFormat="false" ht="12.75" hidden="false" customHeight="false" outlineLevel="0" collapsed="false">
      <c r="C71" s="0" t="n">
        <v>0.851154637702119</v>
      </c>
      <c r="D71" s="0" t="n">
        <v>0.10079493530097</v>
      </c>
    </row>
    <row r="72" customFormat="false" ht="12.75" hidden="false" customHeight="false" outlineLevel="0" collapsed="false">
      <c r="C72" s="0" t="n">
        <v>0.85744393177968</v>
      </c>
      <c r="D72" s="0" t="n">
        <v>0.101219897433027</v>
      </c>
    </row>
    <row r="73" customFormat="false" ht="12.75" hidden="false" customHeight="false" outlineLevel="0" collapsed="false">
      <c r="C73" s="0" t="n">
        <v>0.849761073859752</v>
      </c>
      <c r="D73" s="0" t="n">
        <v>0.101815755681685</v>
      </c>
    </row>
    <row r="74" customFormat="false" ht="12.75" hidden="false" customHeight="false" outlineLevel="0" collapsed="false">
      <c r="C74" s="0" t="n">
        <v>0.869997009215442</v>
      </c>
      <c r="D74" s="0" t="n">
        <v>0.102453096395371</v>
      </c>
    </row>
    <row r="75" customFormat="false" ht="12.75" hidden="false" customHeight="false" outlineLevel="0" collapsed="false">
      <c r="C75" s="0" t="n">
        <v>0.873677528857269</v>
      </c>
      <c r="D75" s="0" t="n">
        <v>0.10296056655555</v>
      </c>
    </row>
    <row r="76" customFormat="false" ht="12.75" hidden="false" customHeight="false" outlineLevel="0" collapsed="false">
      <c r="C76" s="0" t="n">
        <v>0.867424892315009</v>
      </c>
      <c r="D76" s="0" t="n">
        <v>0.10342893391702</v>
      </c>
    </row>
    <row r="77" customFormat="false" ht="12.75" hidden="false" customHeight="false" outlineLevel="0" collapsed="false">
      <c r="C77" s="0" t="n">
        <v>0.874088373448072</v>
      </c>
      <c r="D77" s="0" t="n">
        <v>0.10404613958921</v>
      </c>
    </row>
    <row r="78" customFormat="false" ht="12.75" hidden="false" customHeight="false" outlineLevel="0" collapsed="false">
      <c r="C78" s="0" t="n">
        <v>0.891484463484126</v>
      </c>
      <c r="D78" s="0" t="n">
        <v>0.10515573151995</v>
      </c>
    </row>
    <row r="79" customFormat="false" ht="12.75" hidden="false" customHeight="false" outlineLevel="0" collapsed="false">
      <c r="C79" s="0" t="n">
        <v>0.933408713176911</v>
      </c>
      <c r="D79" s="0" t="n">
        <v>0.109407765982675</v>
      </c>
    </row>
    <row r="80" customFormat="false" ht="12.75" hidden="false" customHeight="false" outlineLevel="0" collapsed="false">
      <c r="C80" s="0" t="n">
        <v>0.956699307080983</v>
      </c>
      <c r="D80" s="0" t="n">
        <v>0.110406434117047</v>
      </c>
    </row>
    <row r="81" customFormat="false" ht="12.75" hidden="false" customHeight="false" outlineLevel="0" collapsed="false">
      <c r="C81" s="0" t="n">
        <v>0.984230457787885</v>
      </c>
      <c r="D81" s="0" t="n">
        <v>0.112942053383724</v>
      </c>
    </row>
    <row r="82" customFormat="false" ht="12.75" hidden="false" customHeight="false" outlineLevel="0" collapsed="false">
      <c r="C82" s="0" t="n">
        <v>1.00863752573615</v>
      </c>
      <c r="D82" s="0" t="n">
        <v>0.115596223269716</v>
      </c>
    </row>
    <row r="83" customFormat="false" ht="12.75" hidden="false" customHeight="false" outlineLevel="0" collapsed="false">
      <c r="C83" s="0" t="n">
        <v>1.14092110994047</v>
      </c>
      <c r="D83" s="0" t="n">
        <v>0.127654538294926</v>
      </c>
    </row>
    <row r="84" customFormat="false" ht="12.75" hidden="false" customHeight="false" outlineLevel="0" collapsed="false">
      <c r="C84" s="0" t="n">
        <v>1.16029114430402</v>
      </c>
      <c r="D84" s="0" t="n">
        <v>0.129010812247263</v>
      </c>
    </row>
    <row r="85" customFormat="false" ht="12.75" hidden="false" customHeight="false" outlineLevel="0" collapsed="false">
      <c r="C85" s="0" t="n">
        <v>1.29701173319507</v>
      </c>
      <c r="D85" s="0" t="n">
        <v>0.141322711014353</v>
      </c>
    </row>
    <row r="86" customFormat="false" ht="12.75" hidden="false" customHeight="false" outlineLevel="0" collapsed="false">
      <c r="C86" s="0" t="n">
        <v>1.51174794585157</v>
      </c>
      <c r="D86" s="0" t="n">
        <v>0.157025701361338</v>
      </c>
    </row>
    <row r="87" customFormat="false" ht="12.75" hidden="false" customHeight="false" outlineLevel="0" collapsed="false">
      <c r="C87" s="0" t="n">
        <v>1.65011739966169</v>
      </c>
      <c r="D87" s="0" t="n">
        <v>0.161607336872683</v>
      </c>
    </row>
    <row r="88" customFormat="false" ht="12.75" hidden="false" customHeight="false" outlineLevel="0" collapsed="false">
      <c r="C88" s="0" t="n">
        <v>1.61539559470283</v>
      </c>
      <c r="D88" s="0" t="n">
        <v>0.163349632511438</v>
      </c>
    </row>
    <row r="89" customFormat="false" ht="12.75" hidden="false" customHeight="false" outlineLevel="0" collapsed="false">
      <c r="C89" s="0" t="s">
        <v>9</v>
      </c>
      <c r="D89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3267535674135</v>
      </c>
      <c r="D1" s="0" t="n">
        <v>0.0704827590556543</v>
      </c>
      <c r="E1" s="0" t="n">
        <v>0.447641859467293</v>
      </c>
      <c r="F1" s="0" t="n">
        <v>0.06</v>
      </c>
      <c r="G1" s="0" t="n">
        <v>0.482811577311</v>
      </c>
      <c r="H1" s="0" t="n">
        <v>0.0640155441752452</v>
      </c>
      <c r="I1" s="0" t="n">
        <v>0.56170188895423</v>
      </c>
      <c r="J1" s="0" t="n">
        <v>0.0715943958638506</v>
      </c>
      <c r="K1" s="0" t="n">
        <v>0.581288236628084</v>
      </c>
      <c r="L1" s="0" t="n">
        <v>0.0739099276149117</v>
      </c>
      <c r="M1" s="0" t="n">
        <v>0.595388689508118</v>
      </c>
      <c r="N1" s="0" t="n">
        <v>0.0755062064727349</v>
      </c>
      <c r="O1" s="0" t="n">
        <v>0.607437807674482</v>
      </c>
      <c r="P1" s="0" t="n">
        <v>0.0762573912413626</v>
      </c>
      <c r="Q1" s="0" t="n">
        <v>0.608658254201811</v>
      </c>
      <c r="R1" s="0" t="n">
        <v>0.0764523015843147</v>
      </c>
      <c r="S1" s="0" t="n">
        <v>0.609809884354587</v>
      </c>
      <c r="T1" s="0" t="n">
        <v>0.0765331389309333</v>
      </c>
      <c r="U1" s="0" t="n">
        <v>0.608065966978467</v>
      </c>
      <c r="V1" s="0" t="n">
        <v>0.0776071498335872</v>
      </c>
      <c r="W1" s="0" t="n">
        <v>0.627982797479844</v>
      </c>
      <c r="X1" s="0" t="n">
        <v>0.0773868554818524</v>
      </c>
      <c r="Y1" s="0" t="n">
        <v>0.628888773332868</v>
      </c>
      <c r="Z1" s="0" t="n">
        <v>0.0778905561735245</v>
      </c>
      <c r="AA1" s="0" t="n">
        <v>0.628279247493596</v>
      </c>
      <c r="AB1" s="0" t="n">
        <v>0.0785630924632617</v>
      </c>
      <c r="AC1" s="0" t="n">
        <v>0.632679692579833</v>
      </c>
      <c r="AD1" s="0" t="n">
        <v>0.079088156003427</v>
      </c>
      <c r="AE1" s="0" t="n">
        <v>0.634206244407418</v>
      </c>
      <c r="AF1" s="0" t="n">
        <v>0.0786813686131618</v>
      </c>
      <c r="AG1" s="0" t="n">
        <v>0.630114860036438</v>
      </c>
      <c r="AH1" s="0" t="n">
        <v>0.0784607738219761</v>
      </c>
      <c r="AI1" s="0" t="n">
        <v>0.635748651256498</v>
      </c>
      <c r="AJ1" s="0" t="n">
        <v>0.0790171419231088</v>
      </c>
      <c r="AK1" s="0" t="n">
        <v>0.627593871077521</v>
      </c>
      <c r="AL1" s="0" t="n">
        <v>0.0786956222987239</v>
      </c>
      <c r="AM1" s="0" t="n">
        <v>0.627819250485514</v>
      </c>
      <c r="AN1" s="0" t="n">
        <v>0.0791357240481196</v>
      </c>
      <c r="AO1" s="0" t="n">
        <v>0.631099722504749</v>
      </c>
      <c r="AP1" s="0" t="n">
        <v>0.0789481084884378</v>
      </c>
      <c r="AQ1" s="0" t="n">
        <v>0.628050120263253</v>
      </c>
      <c r="AR1" s="0" t="n">
        <v>0.079818216900943</v>
      </c>
      <c r="AS1" s="0" t="n">
        <v>0.637261017966785</v>
      </c>
      <c r="AT1" s="0" t="n">
        <v>0.0796657013809848</v>
      </c>
      <c r="AU1" s="0" t="n">
        <v>0.643556182381147</v>
      </c>
      <c r="AV1" s="0" t="n">
        <v>0.0789794131207303</v>
      </c>
      <c r="AW1" s="0" t="n">
        <v>0.639141212138007</v>
      </c>
      <c r="AX1" s="0" t="n">
        <v>0.0795690087651173</v>
      </c>
      <c r="AY1" s="0" t="n">
        <v>0.642940218659987</v>
      </c>
      <c r="AZ1" s="0" t="n">
        <v>0.079756989030886</v>
      </c>
      <c r="BA1" s="0" t="n">
        <v>0.637057791071893</v>
      </c>
      <c r="BB1" s="0" t="n">
        <v>0.0794782567114929</v>
      </c>
      <c r="BC1" s="0" t="n">
        <v>0.633883265163495</v>
      </c>
      <c r="BD1" s="0" t="n">
        <v>0.0799393502414181</v>
      </c>
      <c r="BE1" s="0" t="n">
        <v>0.641285716871566</v>
      </c>
      <c r="BF1" s="0" t="n">
        <v>0.0803129556107987</v>
      </c>
      <c r="BG1" s="0" t="n">
        <v>0.655534287141859</v>
      </c>
      <c r="BH1" s="0" t="n">
        <v>0.0805740586886918</v>
      </c>
      <c r="BI1" s="0" t="n">
        <v>0.642544158103174</v>
      </c>
      <c r="BJ1" s="0" t="n">
        <v>0.0802209876021642</v>
      </c>
      <c r="BK1" s="0" t="n">
        <v>0.645904901328283</v>
      </c>
      <c r="BL1" s="0" t="n">
        <v>0.080181281133876</v>
      </c>
      <c r="BM1" s="0" t="n">
        <v>0.647602281713995</v>
      </c>
      <c r="BN1" s="0" t="n">
        <v>0.0803118422504686</v>
      </c>
      <c r="BO1" s="0" t="n">
        <v>0.655531769089648</v>
      </c>
      <c r="BP1" s="0" t="n">
        <v>0.0803227621500812</v>
      </c>
      <c r="BQ1" s="0" t="n">
        <v>0.650139616994721</v>
      </c>
      <c r="BR1" s="0" t="n">
        <v>0.0809152071242775</v>
      </c>
      <c r="BS1" s="0" t="n">
        <v>0.652880765527485</v>
      </c>
      <c r="BT1" s="0" t="n">
        <v>0.0804524899901502</v>
      </c>
      <c r="BU1" s="0" t="n">
        <v>0.649882895428094</v>
      </c>
      <c r="BV1" s="0" t="n">
        <v>0.0812788857482927</v>
      </c>
      <c r="BW1" s="0" t="n">
        <v>0.664372601683381</v>
      </c>
      <c r="BX1" s="0" t="n">
        <v>0.0826715492343565</v>
      </c>
      <c r="BY1" s="0" t="n">
        <v>0.65609739206531</v>
      </c>
      <c r="BZ1" s="0" t="n">
        <v>0.0819763189959056</v>
      </c>
      <c r="CA1" s="0" t="n">
        <v>0.673746568048821</v>
      </c>
      <c r="CB1" s="0" t="n">
        <v>0.0824506590520283</v>
      </c>
      <c r="CC1" s="0" t="n">
        <v>0.675322048557017</v>
      </c>
      <c r="CD1" s="0" t="n">
        <v>0.0828224425544168</v>
      </c>
      <c r="CE1" s="0" t="n">
        <v>0.68008074537713</v>
      </c>
      <c r="CF1" s="0" t="n">
        <v>0.0828095763099021</v>
      </c>
      <c r="CG1" s="0" t="n">
        <v>0.67219156666216</v>
      </c>
      <c r="CH1" s="0" t="n">
        <v>0.0831902944299166</v>
      </c>
      <c r="CI1" s="0" t="n">
        <v>0.686751108877223</v>
      </c>
      <c r="CJ1" s="0" t="n">
        <v>0.0838746128463338</v>
      </c>
      <c r="CK1" s="0" t="n">
        <v>0.674803281954757</v>
      </c>
      <c r="CL1" s="0" t="n">
        <v>0.0833011864012506</v>
      </c>
      <c r="CM1" s="0" t="n">
        <v>0.692584963452284</v>
      </c>
      <c r="CN1" s="0" t="n">
        <v>0.0829969176433706</v>
      </c>
      <c r="CO1" s="0" t="n">
        <v>0.674286374879736</v>
      </c>
      <c r="CP1" s="0" t="n">
        <v>0.0832997754746968</v>
      </c>
      <c r="CQ1" s="0" t="n">
        <v>0.679559219345309</v>
      </c>
      <c r="CR1" s="0" t="n">
        <v>0.0835424881636497</v>
      </c>
      <c r="CS1" s="0" t="n">
        <v>0.696050367108694</v>
      </c>
      <c r="CT1" s="0" t="n">
        <v>0.083737511058167</v>
      </c>
      <c r="CU1" s="0" t="n">
        <v>0.682560317842688</v>
      </c>
      <c r="CV1" s="0" t="n">
        <v>0.0846713853126962</v>
      </c>
      <c r="CW1" s="0" t="n">
        <v>0.690811802630779</v>
      </c>
      <c r="CX1" s="0" t="n">
        <v>0.0845636930210988</v>
      </c>
      <c r="CY1" s="0" t="n">
        <v>0.685685432203145</v>
      </c>
      <c r="CZ1" s="0" t="n">
        <v>0.0842881073206294</v>
      </c>
      <c r="DA1" s="0" t="n">
        <v>0.696618639490389</v>
      </c>
      <c r="DB1" s="0" t="n">
        <v>0.08507143650256</v>
      </c>
      <c r="DC1" s="0" t="n">
        <v>0.702444243279376</v>
      </c>
      <c r="DD1" s="0" t="n">
        <v>0.0850064823191583</v>
      </c>
      <c r="DE1" s="0" t="n">
        <v>0.699634351843487</v>
      </c>
      <c r="DF1" s="0" t="n">
        <v>0.0856542973937842</v>
      </c>
      <c r="DG1" s="0" t="n">
        <v>0.691902867148506</v>
      </c>
      <c r="DH1" s="0" t="n">
        <v>0.0857931363977992</v>
      </c>
      <c r="DI1" s="0" t="n">
        <v>0.699820917215744</v>
      </c>
      <c r="DJ1" s="0" t="n">
        <v>0.0857793654370325</v>
      </c>
      <c r="DK1" s="0" t="n">
        <v>0.70414727131628</v>
      </c>
      <c r="DL1" s="0" t="n">
        <v>0.086939926748</v>
      </c>
      <c r="DM1" s="0" t="n">
        <v>0.726197748553749</v>
      </c>
      <c r="DN1" s="0" t="n">
        <v>0.0872430752377199</v>
      </c>
      <c r="DO1" s="0" t="n">
        <v>0.714853810016651</v>
      </c>
      <c r="DP1" s="0" t="n">
        <v>0.0873197143357404</v>
      </c>
      <c r="DQ1" s="0" t="n">
        <v>0.731277286673075</v>
      </c>
      <c r="DR1" s="0" t="n">
        <v>0.0875408003147871</v>
      </c>
      <c r="DS1" s="0" t="n">
        <v>0.720201936460333</v>
      </c>
      <c r="DT1" s="0" t="n">
        <v>0.0875739347966376</v>
      </c>
      <c r="DU1" s="0" t="n">
        <v>0.735372926582033</v>
      </c>
      <c r="DV1" s="0" t="n">
        <v>0.0887037331756402</v>
      </c>
      <c r="DW1" s="0" t="n">
        <v>0.744126117868519</v>
      </c>
      <c r="DX1" s="0" t="n">
        <v>0.0905487375309688</v>
      </c>
      <c r="DY1" s="0" t="n">
        <v>0.75541876806899</v>
      </c>
      <c r="DZ1" s="0" t="n">
        <v>0.0914139487376448</v>
      </c>
      <c r="EA1" s="0" t="n">
        <v>0.78295196105828</v>
      </c>
      <c r="EB1" s="0" t="n">
        <v>0.0947769308639241</v>
      </c>
      <c r="EC1" s="0" t="n">
        <v>0.828139171278444</v>
      </c>
      <c r="ED1" s="0" t="n">
        <v>0.0942055611921967</v>
      </c>
      <c r="EE1" s="0" t="n">
        <v>0.79369885432405</v>
      </c>
      <c r="EF1" s="0" t="n">
        <v>0.0962220136366533</v>
      </c>
      <c r="EG1" s="0" t="n">
        <v>0.844222736445089</v>
      </c>
      <c r="EH1" s="0" t="n">
        <v>0.10013354376423</v>
      </c>
      <c r="EI1" s="0" t="n">
        <v>0.856228317025417</v>
      </c>
      <c r="EJ1" s="0" t="n">
        <v>0.0998827374278548</v>
      </c>
      <c r="EK1" s="0" t="n">
        <v>0.885778416216563</v>
      </c>
      <c r="EL1" s="0" t="n">
        <v>0.101296296216705</v>
      </c>
      <c r="EM1" s="0" t="n">
        <v>0.872045956906666</v>
      </c>
      <c r="EN1" s="0" t="n">
        <v>0.100845158881543</v>
      </c>
      <c r="EO1" s="0" t="n">
        <v>0.863427074594467</v>
      </c>
      <c r="EP1" s="0" t="n">
        <v>0.101198999195719</v>
      </c>
      <c r="EQ1" s="0" t="n">
        <v>0.865791902839006</v>
      </c>
      <c r="ER1" s="0" t="n">
        <v>0.102870442275396</v>
      </c>
      <c r="ES1" s="0" t="n">
        <v>0.876515497638593</v>
      </c>
      <c r="ET1" s="0" t="n">
        <v>0.102993823595682</v>
      </c>
      <c r="EU1" s="0" t="n">
        <v>0.901405024703674</v>
      </c>
      <c r="EV1" s="0" t="n">
        <v>0.102661981295159</v>
      </c>
      <c r="EW1" s="0" t="n">
        <v>0.880715457371613</v>
      </c>
      <c r="EX1" s="0" t="n">
        <v>0.103218199852491</v>
      </c>
      <c r="EY1" s="0" t="n">
        <v>0.897436478791308</v>
      </c>
      <c r="EZ1" s="0" t="n">
        <v>0.104156918738339</v>
      </c>
      <c r="FA1" s="0" t="n">
        <v>0.905883639301806</v>
      </c>
      <c r="FB1" s="0" t="n">
        <v>0.105604133239107</v>
      </c>
      <c r="FC1" s="0" t="n">
        <v>0.894210138209895</v>
      </c>
      <c r="FD1" s="0" t="n">
        <v>0.105388124364232</v>
      </c>
      <c r="FE1" s="0" t="n">
        <v>0.911740336113528</v>
      </c>
      <c r="FF1" s="0" t="n">
        <v>0.105862865821888</v>
      </c>
      <c r="FG1" s="0" t="n">
        <v>0.934824943022682</v>
      </c>
      <c r="FH1" s="0" t="n">
        <v>0.106581120409498</v>
      </c>
      <c r="FI1" s="0" t="n">
        <v>0.973158822863332</v>
      </c>
      <c r="FJ1" s="0" t="n">
        <v>0.110574371371003</v>
      </c>
      <c r="FK1" s="0" t="n">
        <v>1.00305449250272</v>
      </c>
      <c r="FL1" s="0" t="n">
        <v>0.112002910229632</v>
      </c>
      <c r="FM1" s="0" t="n">
        <v>1.01698974613825</v>
      </c>
      <c r="FN1" s="0" t="n">
        <v>0.114880480000316</v>
      </c>
      <c r="FO1" s="0" t="n">
        <v>1.05130634616839</v>
      </c>
      <c r="FP1" s="0" t="n">
        <v>0.117282225998124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0.56419389669726</v>
      </c>
      <c r="D2" s="0" t="n">
        <v>0.0726171563789539</v>
      </c>
      <c r="E2" s="0" t="n">
        <v>0.447977504998309</v>
      </c>
      <c r="F2" s="0" t="n">
        <v>0.0600388977574367</v>
      </c>
      <c r="G2" s="0" t="n">
        <v>0.512308059409111</v>
      </c>
      <c r="H2" s="0" t="n">
        <v>0.0673217785451006</v>
      </c>
      <c r="I2" s="0" t="n">
        <v>0.561333699329969</v>
      </c>
      <c r="J2" s="0" t="n">
        <v>0.0718048457811884</v>
      </c>
      <c r="K2" s="0" t="n">
        <v>0.580943871011568</v>
      </c>
      <c r="L2" s="0" t="n">
        <v>0.0740953686761098</v>
      </c>
      <c r="M2" s="0" t="n">
        <v>0.595005223694308</v>
      </c>
      <c r="N2" s="0" t="n">
        <v>0.0757229550580595</v>
      </c>
      <c r="O2" s="0" t="n">
        <v>0.607067396048959</v>
      </c>
      <c r="P2" s="0" t="n">
        <v>0.0764621452369117</v>
      </c>
      <c r="Q2" s="0" t="n">
        <v>0.608266110140505</v>
      </c>
      <c r="R2" s="0" t="n">
        <v>0.0766689738894235</v>
      </c>
      <c r="S2" s="0" t="n">
        <v>0.609355659168673</v>
      </c>
      <c r="T2" s="0" t="n">
        <v>0.0767894171959592</v>
      </c>
      <c r="U2" s="0" t="n">
        <v>0.607629561300953</v>
      </c>
      <c r="V2" s="0" t="n">
        <v>0.0777917800277219</v>
      </c>
      <c r="W2" s="0" t="n">
        <v>0.627555759688118</v>
      </c>
      <c r="X2" s="0" t="n">
        <v>0.0776244741168096</v>
      </c>
      <c r="Y2" s="0" t="n">
        <v>0.628462601190219</v>
      </c>
      <c r="Z2" s="0" t="n">
        <v>0.0781280303818002</v>
      </c>
      <c r="AA2" s="0" t="n">
        <v>0.627868935456426</v>
      </c>
      <c r="AB2" s="0" t="n">
        <v>0.0787739344636852</v>
      </c>
      <c r="AC2" s="0" t="n">
        <v>0.632282152392894</v>
      </c>
      <c r="AD2" s="0" t="n">
        <v>0.0792447764040041</v>
      </c>
      <c r="AE2" s="0" t="n">
        <v>0.633857691884534</v>
      </c>
      <c r="AF2" s="0" t="n">
        <v>0.078853136689925</v>
      </c>
      <c r="AG2" s="0" t="n">
        <v>0.62963729595998</v>
      </c>
      <c r="AH2" s="0" t="n">
        <v>0.0787275382804492</v>
      </c>
      <c r="AI2" s="0" t="n">
        <v>0.635337315331571</v>
      </c>
      <c r="AJ2" s="0" t="n">
        <v>0.0792261288927817</v>
      </c>
      <c r="AK2" s="0" t="n">
        <v>0.627204848848609</v>
      </c>
      <c r="AL2" s="0" t="n">
        <v>0.078911114429757</v>
      </c>
      <c r="AM2" s="0" t="n">
        <v>0.627431118719569</v>
      </c>
      <c r="AN2" s="0" t="n">
        <v>0.0793464493127329</v>
      </c>
      <c r="AO2" s="0" t="n">
        <v>0.630720300345056</v>
      </c>
      <c r="AP2" s="0" t="n">
        <v>0.0791603714607944</v>
      </c>
      <c r="AQ2" s="0" t="n">
        <v>0.627680049132736</v>
      </c>
      <c r="AR2" s="0" t="n">
        <v>0.0799565034629741</v>
      </c>
      <c r="AS2" s="0" t="n">
        <v>0.636767586324718</v>
      </c>
      <c r="AT2" s="0" t="n">
        <v>0.0799342710127508</v>
      </c>
      <c r="AU2" s="0" t="n">
        <v>0.643016397403232</v>
      </c>
      <c r="AV2" s="0" t="n">
        <v>0.0792604424680699</v>
      </c>
      <c r="AW2" s="0" t="n">
        <v>0.638647928181171</v>
      </c>
      <c r="AX2" s="0" t="n">
        <v>0.0798455547876189</v>
      </c>
      <c r="AY2" s="0" t="n">
        <v>0.64243189236217</v>
      </c>
      <c r="AZ2" s="0" t="n">
        <v>0.0800405853352717</v>
      </c>
      <c r="BA2" s="0" t="n">
        <v>0.636670422283883</v>
      </c>
      <c r="BB2" s="0" t="n">
        <v>0.0796946775388236</v>
      </c>
      <c r="BC2" s="0" t="n">
        <v>0.633480860091133</v>
      </c>
      <c r="BD2" s="0" t="n">
        <v>0.0801475412935089</v>
      </c>
      <c r="BE2" s="0" t="n">
        <v>0.640862735354186</v>
      </c>
      <c r="BF2" s="0" t="n">
        <v>0.0805148296330169</v>
      </c>
      <c r="BG2" s="0" t="n">
        <v>0.654972735861961</v>
      </c>
      <c r="BH2" s="0" t="n">
        <v>0.0808703913517846</v>
      </c>
      <c r="BI2" s="0" t="n">
        <v>0.642016060960403</v>
      </c>
      <c r="BJ2" s="0" t="n">
        <v>0.0805186685556421</v>
      </c>
      <c r="BK2" s="0" t="n">
        <v>0.645506853414092</v>
      </c>
      <c r="BL2" s="0" t="n">
        <v>0.0803989861570495</v>
      </c>
      <c r="BM2" s="0" t="n">
        <v>0.647102260283615</v>
      </c>
      <c r="BN2" s="0" t="n">
        <v>0.0805925338007828</v>
      </c>
      <c r="BO2" s="0" t="n">
        <v>0.655040723411312</v>
      </c>
      <c r="BP2" s="0" t="n">
        <v>0.0805940245897219</v>
      </c>
      <c r="BQ2" s="0" t="n">
        <v>0.649692593954774</v>
      </c>
      <c r="BR2" s="0" t="n">
        <v>0.0811595701478975</v>
      </c>
      <c r="BS2" s="0" t="n">
        <v>0.65238056066163</v>
      </c>
      <c r="BT2" s="0" t="n">
        <v>0.0807235325334223</v>
      </c>
      <c r="BU2" s="0" t="n">
        <v>0.649450674130124</v>
      </c>
      <c r="BV2" s="0" t="n">
        <v>0.0815053508253233</v>
      </c>
      <c r="BW2" s="0" t="n">
        <v>0.663760152473473</v>
      </c>
      <c r="BX2" s="0" t="n">
        <v>0.0829578592710424</v>
      </c>
      <c r="BY2" s="0" t="n">
        <v>0.655653984923091</v>
      </c>
      <c r="BZ2" s="0" t="n">
        <v>0.0822160297625476</v>
      </c>
      <c r="CA2" s="0" t="n">
        <v>0.673183216472158</v>
      </c>
      <c r="CB2" s="0" t="n">
        <v>0.0827567824423099</v>
      </c>
      <c r="CC2" s="0" t="n">
        <v>0.67477557401697</v>
      </c>
      <c r="CD2" s="0" t="n">
        <v>0.0831185692809811</v>
      </c>
      <c r="CE2" s="0" t="n">
        <v>0.679423677946245</v>
      </c>
      <c r="CF2" s="0" t="n">
        <v>0.0831491634737913</v>
      </c>
      <c r="CG2" s="0" t="n">
        <v>0.671683904194361</v>
      </c>
      <c r="CH2" s="0" t="n">
        <v>0.0834745402712168</v>
      </c>
      <c r="CI2" s="0" t="n">
        <v>0.68624616544536</v>
      </c>
      <c r="CJ2" s="0" t="n">
        <v>0.0841275992985377</v>
      </c>
      <c r="CK2" s="0" t="n">
        <v>0.674372076016257</v>
      </c>
      <c r="CL2" s="0" t="n">
        <v>0.0835374057326357</v>
      </c>
      <c r="CM2" s="0" t="n">
        <v>0.691876744569138</v>
      </c>
      <c r="CN2" s="0" t="n">
        <v>0.0833407706800226</v>
      </c>
      <c r="CO2" s="0" t="n">
        <v>0.673829847754038</v>
      </c>
      <c r="CP2" s="0" t="n">
        <v>0.0835535698854363</v>
      </c>
      <c r="CQ2" s="0" t="n">
        <v>0.679027069404323</v>
      </c>
      <c r="CR2" s="0" t="n">
        <v>0.0838336342447966</v>
      </c>
      <c r="CS2" s="0" t="n">
        <v>0.695514184070135</v>
      </c>
      <c r="CT2" s="0" t="n">
        <v>0.0840230174834424</v>
      </c>
      <c r="CU2" s="0" t="n">
        <v>0.682105535039317</v>
      </c>
      <c r="CV2" s="0" t="n">
        <v>0.084916073453306</v>
      </c>
      <c r="CW2" s="0" t="n">
        <v>0.690362225353155</v>
      </c>
      <c r="CX2" s="0" t="n">
        <v>0.0848071920410522</v>
      </c>
      <c r="CY2" s="0" t="n">
        <v>0.685244537041804</v>
      </c>
      <c r="CZ2" s="0" t="n">
        <v>0.084532670868252</v>
      </c>
      <c r="DA2" s="0" t="n">
        <v>0.696187475529894</v>
      </c>
      <c r="DB2" s="0" t="n">
        <v>0.0852743872041234</v>
      </c>
      <c r="DC2" s="0" t="n">
        <v>0.701994369405806</v>
      </c>
      <c r="DD2" s="0" t="n">
        <v>0.0852519497284509</v>
      </c>
      <c r="DE2" s="0" t="n">
        <v>0.699201282991286</v>
      </c>
      <c r="DF2" s="0" t="n">
        <v>0.0858881388434228</v>
      </c>
      <c r="DG2" s="0" t="n">
        <v>0.691517723140261</v>
      </c>
      <c r="DH2" s="0" t="n">
        <v>0.0859852396859781</v>
      </c>
      <c r="DI2" s="0" t="n">
        <v>0.699292144176416</v>
      </c>
      <c r="DJ2" s="0" t="n">
        <v>0.0860725651123095</v>
      </c>
      <c r="DK2" s="0" t="n">
        <v>0.703553916683593</v>
      </c>
      <c r="DL2" s="0" t="n">
        <v>0.0872575777516759</v>
      </c>
      <c r="DM2" s="0" t="n">
        <v>0.725587394267444</v>
      </c>
      <c r="DN2" s="0" t="n">
        <v>0.0875682222135526</v>
      </c>
      <c r="DO2" s="0" t="n">
        <v>0.714403050128136</v>
      </c>
      <c r="DP2" s="0" t="n">
        <v>0.0875682328693064</v>
      </c>
      <c r="DQ2" s="0" t="n">
        <v>0.730806904823692</v>
      </c>
      <c r="DR2" s="0" t="n">
        <v>0.0877954450614621</v>
      </c>
      <c r="DS2" s="0" t="n">
        <v>0.719667459624741</v>
      </c>
      <c r="DT2" s="0" t="n">
        <v>0.0878639736085459</v>
      </c>
      <c r="DU2" s="0" t="n">
        <v>0.734896921675467</v>
      </c>
      <c r="DV2" s="0" t="n">
        <v>0.0889631442288271</v>
      </c>
      <c r="DW2" s="0" t="n">
        <v>0.743659366370264</v>
      </c>
      <c r="DX2" s="0" t="n">
        <v>0.0907983920223825</v>
      </c>
      <c r="DY2" s="0" t="n">
        <v>0.754836771511919</v>
      </c>
      <c r="DZ2" s="0" t="n">
        <v>0.0917262110088545</v>
      </c>
      <c r="EA2" s="0" t="n">
        <v>0.782357250585836</v>
      </c>
      <c r="EB2" s="0" t="n">
        <v>0.0950952838192825</v>
      </c>
      <c r="EC2" s="0" t="n">
        <v>0.827202348768972</v>
      </c>
      <c r="ED2" s="0" t="n">
        <v>0.0946089785200628</v>
      </c>
      <c r="EE2" s="0" t="n">
        <v>0.793318259459236</v>
      </c>
      <c r="EF2" s="0" t="n">
        <v>0.096389124121189</v>
      </c>
      <c r="EG2" s="0" t="n">
        <v>0.843571386108378</v>
      </c>
      <c r="EH2" s="0" t="n">
        <v>0.100480927846279</v>
      </c>
      <c r="EI2" s="0" t="n">
        <v>0.85542786432955</v>
      </c>
      <c r="EJ2" s="0" t="n">
        <v>0.100293161328761</v>
      </c>
      <c r="EK2" s="0" t="n">
        <v>0.884531612334449</v>
      </c>
      <c r="EL2" s="0" t="n">
        <v>0.101926128173272</v>
      </c>
      <c r="EM2" s="0" t="n">
        <v>0.871465943298553</v>
      </c>
      <c r="EN2" s="0" t="n">
        <v>0.1011491677498</v>
      </c>
      <c r="EO2" s="0" t="n">
        <v>0.862937865616534</v>
      </c>
      <c r="EP2" s="0" t="n">
        <v>0.101450462701331</v>
      </c>
      <c r="EQ2" s="0" t="n">
        <v>0.865309987718964</v>
      </c>
      <c r="ER2" s="0" t="n">
        <v>0.103074332642086</v>
      </c>
      <c r="ES2" s="0" t="n">
        <v>0.876005814332008</v>
      </c>
      <c r="ET2" s="0" t="n">
        <v>0.103209709351363</v>
      </c>
      <c r="EU2" s="0" t="n">
        <v>0.900545476153843</v>
      </c>
      <c r="EV2" s="0" t="n">
        <v>0.103086919269556</v>
      </c>
      <c r="EW2" s="0" t="n">
        <v>0.880104823711257</v>
      </c>
      <c r="EX2" s="0" t="n">
        <v>0.10354117458107</v>
      </c>
      <c r="EY2" s="0" t="n">
        <v>0.896889765195596</v>
      </c>
      <c r="EZ2" s="0" t="n">
        <v>0.104437768193973</v>
      </c>
      <c r="FA2" s="0" t="n">
        <v>0.90523699874924</v>
      </c>
      <c r="FB2" s="0" t="n">
        <v>0.105892132112825</v>
      </c>
      <c r="FC2" s="0" t="n">
        <v>0.893673370299081</v>
      </c>
      <c r="FD2" s="0" t="n">
        <v>0.105652579092034</v>
      </c>
      <c r="FE2" s="0" t="n">
        <v>0.910996210492472</v>
      </c>
      <c r="FF2" s="0" t="n">
        <v>0.106256009745644</v>
      </c>
      <c r="FG2" s="0" t="n">
        <v>0.933977487719393</v>
      </c>
      <c r="FH2" s="0" t="n">
        <v>0.107000097433236</v>
      </c>
      <c r="FI2" s="0" t="n">
        <v>0.972383498092987</v>
      </c>
      <c r="FJ2" s="0" t="n">
        <v>0.110945078218686</v>
      </c>
      <c r="FK2" s="0" t="n">
        <v>1.00214737665747</v>
      </c>
      <c r="FL2" s="0" t="n">
        <v>0.112448829024473</v>
      </c>
      <c r="FM2" s="0" t="n">
        <v>1.01633867177299</v>
      </c>
      <c r="FN2" s="0" t="n">
        <v>0.115208505971691</v>
      </c>
      <c r="FO2" s="0" t="n">
        <v>1.05046860013304</v>
      </c>
      <c r="FP2" s="0" t="n">
        <v>0.11770224561677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6221797376268</v>
      </c>
      <c r="D3" s="0" t="n">
        <v>0.0742941440188783</v>
      </c>
      <c r="E3" s="0" t="n">
        <v>0.465291031876395</v>
      </c>
      <c r="F3" s="0" t="n">
        <v>0.0620253596992428</v>
      </c>
      <c r="G3" s="0" t="n">
        <v>0.542391293370694</v>
      </c>
      <c r="H3" s="0" t="n">
        <v>0.0706382864356467</v>
      </c>
      <c r="I3" s="0" t="n">
        <v>0.560271237168036</v>
      </c>
      <c r="J3" s="0" t="n">
        <v>0.0719644886470987</v>
      </c>
      <c r="K3" s="0" t="n">
        <v>0.579955813275647</v>
      </c>
      <c r="L3" s="0" t="n">
        <v>0.0742240028677192</v>
      </c>
      <c r="M3" s="0" t="n">
        <v>0.593899921340963</v>
      </c>
      <c r="N3" s="0" t="n">
        <v>0.075884795236435</v>
      </c>
      <c r="O3" s="0" t="n">
        <v>0.606000882256578</v>
      </c>
      <c r="P3" s="0" t="n">
        <v>0.0766116343070827</v>
      </c>
      <c r="Q3" s="0" t="n">
        <v>0.607137309004131</v>
      </c>
      <c r="R3" s="0" t="n">
        <v>0.0768267392192621</v>
      </c>
      <c r="S3" s="0" t="n">
        <v>0.608037031843193</v>
      </c>
      <c r="T3" s="0" t="n">
        <v>0.0769935795361492</v>
      </c>
      <c r="U3" s="0" t="n">
        <v>0.606381918979696</v>
      </c>
      <c r="V3" s="0" t="n">
        <v>0.0778871376462213</v>
      </c>
      <c r="W3" s="0" t="n">
        <v>0.62631759813293</v>
      </c>
      <c r="X3" s="0" t="n">
        <v>0.0778105330383865</v>
      </c>
      <c r="Y3" s="0" t="n">
        <v>0.627231012348235</v>
      </c>
      <c r="Z3" s="0" t="n">
        <v>0.0783083710323105</v>
      </c>
      <c r="AA3" s="0" t="n">
        <v>0.626692154111448</v>
      </c>
      <c r="AB3" s="0" t="n">
        <v>0.0789146022674432</v>
      </c>
      <c r="AC3" s="0" t="n">
        <v>0.631143610128605</v>
      </c>
      <c r="AD3" s="0" t="n">
        <v>0.0793198898149302</v>
      </c>
      <c r="AE3" s="0" t="n">
        <v>0.632858294974413</v>
      </c>
      <c r="AF3" s="0" t="n">
        <v>0.0789634992985034</v>
      </c>
      <c r="AG3" s="0" t="n">
        <v>0.628249517823936</v>
      </c>
      <c r="AH3" s="0" t="n">
        <v>0.0789412554720366</v>
      </c>
      <c r="AI3" s="0" t="n">
        <v>0.634157360214083</v>
      </c>
      <c r="AJ3" s="0" t="n">
        <v>0.079364638082333</v>
      </c>
      <c r="AK3" s="0" t="n">
        <v>0.626084321435477</v>
      </c>
      <c r="AL3" s="0" t="n">
        <v>0.0790692103777684</v>
      </c>
      <c r="AM3" s="0" t="n">
        <v>0.626315914242923</v>
      </c>
      <c r="AN3" s="0" t="n">
        <v>0.0794955350864136</v>
      </c>
      <c r="AO3" s="0" t="n">
        <v>0.629625143060695</v>
      </c>
      <c r="AP3" s="0" t="n">
        <v>0.0793200494259821</v>
      </c>
      <c r="AQ3" s="0" t="n">
        <v>0.626620630892638</v>
      </c>
      <c r="AR3" s="0" t="n">
        <v>0.0800159719385438</v>
      </c>
      <c r="AS3" s="0" t="n">
        <v>0.635348753682084</v>
      </c>
      <c r="AT3" s="0" t="n">
        <v>0.0801260294942676</v>
      </c>
      <c r="AU3" s="0" t="n">
        <v>0.641437454077923</v>
      </c>
      <c r="AV3" s="0" t="n">
        <v>0.0794957526022027</v>
      </c>
      <c r="AW3" s="0" t="n">
        <v>0.63722332219862</v>
      </c>
      <c r="AX3" s="0" t="n">
        <v>0.0800549088319634</v>
      </c>
      <c r="AY3" s="0" t="n">
        <v>0.640964324551909</v>
      </c>
      <c r="AZ3" s="0" t="n">
        <v>0.0802540977044084</v>
      </c>
      <c r="BA3" s="0" t="n">
        <v>0.63555194144144</v>
      </c>
      <c r="BB3" s="0" t="n">
        <v>0.0798579029327855</v>
      </c>
      <c r="BC3" s="0" t="n">
        <v>0.632327359072302</v>
      </c>
      <c r="BD3" s="0" t="n">
        <v>0.0802863593120986</v>
      </c>
      <c r="BE3" s="0" t="n">
        <v>0.63965158509801</v>
      </c>
      <c r="BF3" s="0" t="n">
        <v>0.0806384810849183</v>
      </c>
      <c r="BG3" s="0" t="n">
        <v>0.653358377100828</v>
      </c>
      <c r="BH3" s="0" t="n">
        <v>0.0810773002256532</v>
      </c>
      <c r="BI3" s="0" t="n">
        <v>0.640490552827503</v>
      </c>
      <c r="BJ3" s="0" t="n">
        <v>0.0807451215476985</v>
      </c>
      <c r="BK3" s="0" t="n">
        <v>0.644360151435089</v>
      </c>
      <c r="BL3" s="0" t="n">
        <v>0.0805577899533443</v>
      </c>
      <c r="BM3" s="0" t="n">
        <v>0.645653624192706</v>
      </c>
      <c r="BN3" s="0" t="n">
        <v>0.0808115216856709</v>
      </c>
      <c r="BO3" s="0" t="n">
        <v>0.653614359061421</v>
      </c>
      <c r="BP3" s="0" t="n">
        <v>0.0808095698411275</v>
      </c>
      <c r="BQ3" s="0" t="n">
        <v>0.64840566144086</v>
      </c>
      <c r="BR3" s="0" t="n">
        <v>0.0813365987598098</v>
      </c>
      <c r="BS3" s="0" t="n">
        <v>0.650922094761618</v>
      </c>
      <c r="BT3" s="0" t="n">
        <v>0.0809455664142671</v>
      </c>
      <c r="BU3" s="0" t="n">
        <v>0.64821021832652</v>
      </c>
      <c r="BV3" s="0" t="n">
        <v>0.0816598390657817</v>
      </c>
      <c r="BW3" s="0" t="n">
        <v>0.662006500641512</v>
      </c>
      <c r="BX3" s="0" t="n">
        <v>0.0831295486822435</v>
      </c>
      <c r="BY3" s="0" t="n">
        <v>0.654379187009494</v>
      </c>
      <c r="BZ3" s="0" t="n">
        <v>0.0823861942066269</v>
      </c>
      <c r="CA3" s="0" t="n">
        <v>0.671559251704135</v>
      </c>
      <c r="CB3" s="0" t="n">
        <v>0.0829806910334384</v>
      </c>
      <c r="CC3" s="0" t="n">
        <v>0.673182585948494</v>
      </c>
      <c r="CD3" s="0" t="n">
        <v>0.0833605576755979</v>
      </c>
      <c r="CE3" s="0" t="n">
        <v>0.677500972464202</v>
      </c>
      <c r="CF3" s="0" t="n">
        <v>0.0834340691597256</v>
      </c>
      <c r="CG3" s="0" t="n">
        <v>0.670214502156825</v>
      </c>
      <c r="CH3" s="0" t="n">
        <v>0.083694124952241</v>
      </c>
      <c r="CI3" s="0" t="n">
        <v>0.684796284331347</v>
      </c>
      <c r="CJ3" s="0" t="n">
        <v>0.0842953342838053</v>
      </c>
      <c r="CK3" s="0" t="n">
        <v>0.67312863697065</v>
      </c>
      <c r="CL3" s="0" t="n">
        <v>0.0837115369034642</v>
      </c>
      <c r="CM3" s="0" t="n">
        <v>0.689798616812525</v>
      </c>
      <c r="CN3" s="0" t="n">
        <v>0.0836341894427622</v>
      </c>
      <c r="CO3" s="0" t="n">
        <v>0.672504382197341</v>
      </c>
      <c r="CP3" s="0" t="n">
        <v>0.0837548132427929</v>
      </c>
      <c r="CQ3" s="0" t="n">
        <v>0.677477512275598</v>
      </c>
      <c r="CR3" s="0" t="n">
        <v>0.0840697608802664</v>
      </c>
      <c r="CS3" s="0" t="n">
        <v>0.693950568783181</v>
      </c>
      <c r="CT3" s="0" t="n">
        <v>0.0842559327891454</v>
      </c>
      <c r="CU3" s="0" t="n">
        <v>0.680797307382348</v>
      </c>
      <c r="CV3" s="0" t="n">
        <v>0.0850902231338683</v>
      </c>
      <c r="CW3" s="0" t="n">
        <v>0.689065870465689</v>
      </c>
      <c r="CX3" s="0" t="n">
        <v>0.0849854664863821</v>
      </c>
      <c r="CY3" s="0" t="n">
        <v>0.68396628331524</v>
      </c>
      <c r="CZ3" s="0" t="n">
        <v>0.08472379126856</v>
      </c>
      <c r="DA3" s="0" t="n">
        <v>0.69495074582708</v>
      </c>
      <c r="DB3" s="0" t="n">
        <v>0.0854000321885691</v>
      </c>
      <c r="DC3" s="0" t="n">
        <v>0.700692267336162</v>
      </c>
      <c r="DD3" s="0" t="n">
        <v>0.0854392733035723</v>
      </c>
      <c r="DE3" s="0" t="n">
        <v>0.697952813351117</v>
      </c>
      <c r="DF3" s="0" t="n">
        <v>0.0860586517602849</v>
      </c>
      <c r="DG3" s="0" t="n">
        <v>0.690413071026337</v>
      </c>
      <c r="DH3" s="0" t="n">
        <v>0.0861104224149436</v>
      </c>
      <c r="DI3" s="0" t="n">
        <v>0.69776190828351</v>
      </c>
      <c r="DJ3" s="0" t="n">
        <v>0.0862976857429451</v>
      </c>
      <c r="DK3" s="0" t="n">
        <v>0.701821361509017</v>
      </c>
      <c r="DL3" s="0" t="n">
        <v>0.0875206571780168</v>
      </c>
      <c r="DM3" s="0" t="n">
        <v>0.723807420025046</v>
      </c>
      <c r="DN3" s="0" t="n">
        <v>0.0878336114112892</v>
      </c>
      <c r="DO3" s="0" t="n">
        <v>0.713096064005169</v>
      </c>
      <c r="DP3" s="0" t="n">
        <v>0.0877621286829571</v>
      </c>
      <c r="DQ3" s="0" t="n">
        <v>0.729442782572675</v>
      </c>
      <c r="DR3" s="0" t="n">
        <v>0.0879928922210923</v>
      </c>
      <c r="DS3" s="0" t="n">
        <v>0.718111277950134</v>
      </c>
      <c r="DT3" s="0" t="n">
        <v>0.0880983009366843</v>
      </c>
      <c r="DU3" s="0" t="n">
        <v>0.733517886657126</v>
      </c>
      <c r="DV3" s="0" t="n">
        <v>0.0891628584834167</v>
      </c>
      <c r="DW3" s="0" t="n">
        <v>0.742313910056282</v>
      </c>
      <c r="DX3" s="0" t="n">
        <v>0.090979272594397</v>
      </c>
      <c r="DY3" s="0" t="n">
        <v>0.753140263608993</v>
      </c>
      <c r="DZ3" s="0" t="n">
        <v>0.0919804963922726</v>
      </c>
      <c r="EA3" s="0" t="n">
        <v>0.780642328310366</v>
      </c>
      <c r="EB3" s="0" t="n">
        <v>0.0953269004734132</v>
      </c>
      <c r="EC3" s="0" t="n">
        <v>0.824444994443487</v>
      </c>
      <c r="ED3" s="0" t="n">
        <v>0.0949592728082328</v>
      </c>
      <c r="EE3" s="0" t="n">
        <v>0.792226449185672</v>
      </c>
      <c r="EF3" s="0" t="n">
        <v>0.0964854427693548</v>
      </c>
      <c r="EG3" s="0" t="n">
        <v>0.841687972005829</v>
      </c>
      <c r="EH3" s="0" t="n">
        <v>0.100740437934378</v>
      </c>
      <c r="EI3" s="0" t="n">
        <v>0.85308873845813</v>
      </c>
      <c r="EJ3" s="0" t="n">
        <v>0.100631503591297</v>
      </c>
      <c r="EK3" s="0" t="n">
        <v>0.880884272463398</v>
      </c>
      <c r="EL3" s="0" t="n">
        <v>0.102449369694987</v>
      </c>
      <c r="EM3" s="0" t="n">
        <v>0.869780048004349</v>
      </c>
      <c r="EN3" s="0" t="n">
        <v>0.101387228482802</v>
      </c>
      <c r="EO3" s="0" t="n">
        <v>0.861525378425535</v>
      </c>
      <c r="EP3" s="0" t="n">
        <v>0.10163152625446</v>
      </c>
      <c r="EQ3" s="0" t="n">
        <v>0.863925984641706</v>
      </c>
      <c r="ER3" s="0" t="n">
        <v>0.103189037211056</v>
      </c>
      <c r="ES3" s="0" t="n">
        <v>0.874541114244236</v>
      </c>
      <c r="ET3" s="0" t="n">
        <v>0.103332796694508</v>
      </c>
      <c r="EU3" s="0" t="n">
        <v>0.898029559425339</v>
      </c>
      <c r="EV3" s="0" t="n">
        <v>0.103440108641813</v>
      </c>
      <c r="EW3" s="0" t="n">
        <v>0.878328096761079</v>
      </c>
      <c r="EX3" s="0" t="n">
        <v>0.103797842428971</v>
      </c>
      <c r="EY3" s="0" t="n">
        <v>0.895309578069198</v>
      </c>
      <c r="EZ3" s="0" t="n">
        <v>0.104642347825403</v>
      </c>
      <c r="FA3" s="0" t="n">
        <v>0.90337754546748</v>
      </c>
      <c r="FB3" s="0" t="n">
        <v>0.106067472566217</v>
      </c>
      <c r="FC3" s="0" t="n">
        <v>0.892127888099655</v>
      </c>
      <c r="FD3" s="0" t="n">
        <v>0.105831580382796</v>
      </c>
      <c r="FE3" s="0" t="n">
        <v>0.908833737391954</v>
      </c>
      <c r="FF3" s="0" t="n">
        <v>0.106564229598598</v>
      </c>
      <c r="FG3" s="0" t="n">
        <v>0.931497049325105</v>
      </c>
      <c r="FH3" s="0" t="n">
        <v>0.107348196509258</v>
      </c>
      <c r="FI3" s="0" t="n">
        <v>0.970110394195627</v>
      </c>
      <c r="FJ3" s="0" t="n">
        <v>0.111256707019272</v>
      </c>
      <c r="FK3" s="0" t="n">
        <v>0.999493716985974</v>
      </c>
      <c r="FL3" s="0" t="n">
        <v>0.112816259728409</v>
      </c>
      <c r="FM3" s="0" t="n">
        <v>1.01445369675076</v>
      </c>
      <c r="FN3" s="0" t="n">
        <v>0.115449433441151</v>
      </c>
      <c r="FO3" s="0" t="n">
        <v>1.04802330936775</v>
      </c>
      <c r="FP3" s="0" t="n">
        <v>0.118041331977702</v>
      </c>
    </row>
    <row r="4" customFormat="false" ht="12.75" hidden="false" customHeight="false" outlineLevel="0" collapsed="false">
      <c r="A4" s="1" t="s">
        <v>5</v>
      </c>
      <c r="B4" s="4" t="n">
        <v>173</v>
      </c>
      <c r="C4" s="0" t="n">
        <v>0.588953622299819</v>
      </c>
      <c r="D4" s="0" t="n">
        <v>0.0750240569759885</v>
      </c>
      <c r="E4" s="0" t="n">
        <v>0.482811577311</v>
      </c>
      <c r="F4" s="0" t="n">
        <v>0.0640155441752452</v>
      </c>
      <c r="G4" s="0" t="n">
        <v>0.573072951019803</v>
      </c>
      <c r="H4" s="0" t="n">
        <v>0.0739650997699768</v>
      </c>
      <c r="I4" s="0" t="n">
        <v>0.558555332293478</v>
      </c>
      <c r="J4" s="0" t="n">
        <v>0.0720671894757733</v>
      </c>
      <c r="K4" s="0" t="n">
        <v>0.578362033925003</v>
      </c>
      <c r="L4" s="0" t="n">
        <v>0.0742908868498953</v>
      </c>
      <c r="M4" s="0" t="n">
        <v>0.592115258597661</v>
      </c>
      <c r="N4" s="0" t="n">
        <v>0.0759855075805671</v>
      </c>
      <c r="O4" s="0" t="n">
        <v>0.604279251824272</v>
      </c>
      <c r="P4" s="0" t="n">
        <v>0.0767001136707434</v>
      </c>
      <c r="Q4" s="0" t="n">
        <v>0.605315229987319</v>
      </c>
      <c r="R4" s="0" t="n">
        <v>0.0769195347406808</v>
      </c>
      <c r="S4" s="0" t="n">
        <v>0.605904676486771</v>
      </c>
      <c r="T4" s="0" t="n">
        <v>0.0771377801072653</v>
      </c>
      <c r="U4" s="0" t="n">
        <v>0.604370986209414</v>
      </c>
      <c r="V4" s="0" t="n">
        <v>0.0778895581492836</v>
      </c>
      <c r="W4" s="0" t="n">
        <v>0.624315894668474</v>
      </c>
      <c r="X4" s="0" t="n">
        <v>0.0779378821065697</v>
      </c>
      <c r="Y4" s="0" t="n">
        <v>0.625241336075432</v>
      </c>
      <c r="Z4" s="0" t="n">
        <v>0.0784246477349926</v>
      </c>
      <c r="AA4" s="0" t="n">
        <v>0.624794126505802</v>
      </c>
      <c r="AB4" s="0" t="n">
        <v>0.0789796900897249</v>
      </c>
      <c r="AC4" s="0" t="n">
        <v>0.629307819327682</v>
      </c>
      <c r="AD4" s="0" t="n">
        <v>0.0793106096699477</v>
      </c>
      <c r="AE4" s="0" t="n">
        <v>0.631246459939843</v>
      </c>
      <c r="AF4" s="0" t="n">
        <v>0.0790082152657416</v>
      </c>
      <c r="AG4" s="0" t="n">
        <v>0.6260048571638</v>
      </c>
      <c r="AH4" s="0" t="n">
        <v>0.0790937123649196</v>
      </c>
      <c r="AI4" s="0" t="n">
        <v>0.632254130917474</v>
      </c>
      <c r="AJ4" s="0" t="n">
        <v>0.0794273466612852</v>
      </c>
      <c r="AK4" s="0" t="n">
        <v>0.624275350078211</v>
      </c>
      <c r="AL4" s="0" t="n">
        <v>0.0791638346041372</v>
      </c>
      <c r="AM4" s="0" t="n">
        <v>0.6245164937382</v>
      </c>
      <c r="AN4" s="0" t="n">
        <v>0.0795772520864873</v>
      </c>
      <c r="AO4" s="0" t="n">
        <v>0.627856336931933</v>
      </c>
      <c r="AP4" s="0" t="n">
        <v>0.0794210060493471</v>
      </c>
      <c r="AQ4" s="0" t="n">
        <v>0.624912578391797</v>
      </c>
      <c r="AR4" s="0" t="n">
        <v>0.0799943369874862</v>
      </c>
      <c r="AS4" s="0" t="n">
        <v>0.633059044981649</v>
      </c>
      <c r="AT4" s="0" t="n">
        <v>0.0802336076546299</v>
      </c>
      <c r="AU4" s="0" t="n">
        <v>0.638880030311728</v>
      </c>
      <c r="AV4" s="0" t="n">
        <v>0.0796763006866373</v>
      </c>
      <c r="AW4" s="0" t="n">
        <v>0.634922141000721</v>
      </c>
      <c r="AX4" s="0" t="n">
        <v>0.0801890255163507</v>
      </c>
      <c r="AY4" s="0" t="n">
        <v>0.638593913038577</v>
      </c>
      <c r="AZ4" s="0" t="n">
        <v>0.0803893209537676</v>
      </c>
      <c r="BA4" s="0" t="n">
        <v>0.633745331136088</v>
      </c>
      <c r="BB4" s="0" t="n">
        <v>0.0799616602330266</v>
      </c>
      <c r="BC4" s="0" t="n">
        <v>0.630467090504264</v>
      </c>
      <c r="BD4" s="0" t="n">
        <v>0.0803504695985827</v>
      </c>
      <c r="BE4" s="0" t="n">
        <v>0.637698809928161</v>
      </c>
      <c r="BF4" s="0" t="n">
        <v>0.0806791581105509</v>
      </c>
      <c r="BG4" s="0" t="n">
        <v>0.65075324976031</v>
      </c>
      <c r="BH4" s="0" t="n">
        <v>0.0811868339183106</v>
      </c>
      <c r="BI4" s="0" t="n">
        <v>0.638026258126505</v>
      </c>
      <c r="BJ4" s="0" t="n">
        <v>0.0808916441168451</v>
      </c>
      <c r="BK4" s="0" t="n">
        <v>0.642508862505251</v>
      </c>
      <c r="BL4" s="0" t="n">
        <v>0.080651589781927</v>
      </c>
      <c r="BM4" s="0" t="n">
        <v>0.643312043713839</v>
      </c>
      <c r="BN4" s="0" t="n">
        <v>0.0809603903235264</v>
      </c>
      <c r="BO4" s="0" t="n">
        <v>0.651307490422029</v>
      </c>
      <c r="BP4" s="0" t="n">
        <v>0.0809611146211657</v>
      </c>
      <c r="BQ4" s="0" t="n">
        <v>0.646328275549181</v>
      </c>
      <c r="BR4" s="0" t="n">
        <v>0.0814394898288599</v>
      </c>
      <c r="BS4" s="0" t="n">
        <v>0.648561415854069</v>
      </c>
      <c r="BT4" s="0" t="n">
        <v>0.0811100589951618</v>
      </c>
      <c r="BU4" s="0" t="n">
        <v>0.646209198038159</v>
      </c>
      <c r="BV4" s="0" t="n">
        <v>0.0817364135732252</v>
      </c>
      <c r="BW4" s="0" t="n">
        <v>0.659179038043941</v>
      </c>
      <c r="BX4" s="0" t="n">
        <v>0.0831800195401719</v>
      </c>
      <c r="BY4" s="0" t="n">
        <v>0.652321988094887</v>
      </c>
      <c r="BZ4" s="0" t="n">
        <v>0.0824802729833734</v>
      </c>
      <c r="CA4" s="0" t="n">
        <v>0.668937081800057</v>
      </c>
      <c r="CB4" s="0" t="n">
        <v>0.0831137801438262</v>
      </c>
      <c r="CC4" s="0" t="n">
        <v>0.670604301989703</v>
      </c>
      <c r="CD4" s="0" t="n">
        <v>0.0835391082599708</v>
      </c>
      <c r="CE4" s="0" t="n">
        <v>0.674386517424412</v>
      </c>
      <c r="CF4" s="0" t="n">
        <v>0.0836533446019715</v>
      </c>
      <c r="CG4" s="0" t="n">
        <v>0.667839828845806</v>
      </c>
      <c r="CH4" s="0" t="n">
        <v>0.0838406099568419</v>
      </c>
      <c r="CI4" s="0" t="n">
        <v>0.682457183653294</v>
      </c>
      <c r="CJ4" s="0" t="n">
        <v>0.0843713718407196</v>
      </c>
      <c r="CK4" s="0" t="n">
        <v>0.671120749483128</v>
      </c>
      <c r="CL4" s="0" t="n">
        <v>0.0838168881504951</v>
      </c>
      <c r="CM4" s="0" t="n">
        <v>0.686430441466706</v>
      </c>
      <c r="CN4" s="0" t="n">
        <v>0.0838658980130884</v>
      </c>
      <c r="CO4" s="0" t="n">
        <v>0.670360915107661</v>
      </c>
      <c r="CP4" s="0" t="n">
        <v>0.083895771877402</v>
      </c>
      <c r="CQ4" s="0" t="n">
        <v>0.674970096570589</v>
      </c>
      <c r="CR4" s="0" t="n">
        <v>0.0842417938558794</v>
      </c>
      <c r="CS4" s="0" t="n">
        <v>0.691419610106424</v>
      </c>
      <c r="CT4" s="0" t="n">
        <v>0.0844273061706982</v>
      </c>
      <c r="CU4" s="0" t="n">
        <v>0.678685909326976</v>
      </c>
      <c r="CV4" s="0" t="n">
        <v>0.0851871418798234</v>
      </c>
      <c r="CW4" s="0" t="n">
        <v>0.686972556159702</v>
      </c>
      <c r="CX4" s="0" t="n">
        <v>0.0850916653701319</v>
      </c>
      <c r="CY4" s="0" t="n">
        <v>0.681899793597313</v>
      </c>
      <c r="CZ4" s="0" t="n">
        <v>0.084854123871751</v>
      </c>
      <c r="DA4" s="0" t="n">
        <v>0.692955977210862</v>
      </c>
      <c r="DB4" s="0" t="n">
        <v>0.0854435429896073</v>
      </c>
      <c r="DC4" s="0" t="n">
        <v>0.698587976122755</v>
      </c>
      <c r="DD4" s="0" t="n">
        <v>0.0855612543045831</v>
      </c>
      <c r="DE4" s="0" t="n">
        <v>0.6959369209111</v>
      </c>
      <c r="DF4" s="0" t="n">
        <v>0.0861592834286003</v>
      </c>
      <c r="DG4" s="0" t="n">
        <v>0.688631361967978</v>
      </c>
      <c r="DH4" s="0" t="n">
        <v>0.0861638738826249</v>
      </c>
      <c r="DI4" s="0" t="n">
        <v>0.695289015644226</v>
      </c>
      <c r="DJ4" s="0" t="n">
        <v>0.086446076069353</v>
      </c>
      <c r="DK4" s="0" t="n">
        <v>0.699016186916284</v>
      </c>
      <c r="DL4" s="0" t="n">
        <v>0.087719055032205</v>
      </c>
      <c r="DM4" s="0" t="n">
        <v>0.72092622923847</v>
      </c>
      <c r="DN4" s="0" t="n">
        <v>0.0880290440728926</v>
      </c>
      <c r="DO4" s="0" t="n">
        <v>0.710983078391489</v>
      </c>
      <c r="DP4" s="0" t="n">
        <v>0.0878939504693118</v>
      </c>
      <c r="DQ4" s="0" t="n">
        <v>0.727237342373119</v>
      </c>
      <c r="DR4" s="0" t="n">
        <v>0.0881255540100628</v>
      </c>
      <c r="DS4" s="0" t="n">
        <v>0.71559319462555</v>
      </c>
      <c r="DT4" s="0" t="n">
        <v>0.0882679117132446</v>
      </c>
      <c r="DU4" s="0" t="n">
        <v>0.731288817069391</v>
      </c>
      <c r="DV4" s="0" t="n">
        <v>0.089295201032606</v>
      </c>
      <c r="DW4" s="0" t="n">
        <v>0.740141454058178</v>
      </c>
      <c r="DX4" s="0" t="n">
        <v>0.0910844281080688</v>
      </c>
      <c r="DY4" s="0" t="n">
        <v>0.75039444020751</v>
      </c>
      <c r="DZ4" s="0" t="n">
        <v>0.0921670328432194</v>
      </c>
      <c r="EA4" s="0" t="n">
        <v>0.777873097733175</v>
      </c>
      <c r="EB4" s="0" t="n">
        <v>0.0954628799281903</v>
      </c>
      <c r="EC4" s="0" t="n">
        <v>0.819973071882375</v>
      </c>
      <c r="ED4" s="0" t="n">
        <v>0.0952429824436595</v>
      </c>
      <c r="EE4" s="0" t="n">
        <v>0.790465381159879</v>
      </c>
      <c r="EF4" s="0" t="n">
        <v>0.096507268109518</v>
      </c>
      <c r="EG4" s="0" t="n">
        <v>0.838644872685172</v>
      </c>
      <c r="EH4" s="0" t="n">
        <v>0.100902101201378</v>
      </c>
      <c r="EI4" s="0" t="n">
        <v>0.849300830706599</v>
      </c>
      <c r="EJ4" s="0" t="n">
        <v>0.100884761912058</v>
      </c>
      <c r="EK4" s="0" t="n">
        <v>0.874976561829203</v>
      </c>
      <c r="EL4" s="0" t="n">
        <v>0.10284591290361</v>
      </c>
      <c r="EM4" s="0" t="n">
        <v>0.867053059034748</v>
      </c>
      <c r="EN4" s="0" t="n">
        <v>0.101550192540086</v>
      </c>
      <c r="EO4" s="0" t="n">
        <v>0.859243894112089</v>
      </c>
      <c r="EP4" s="0" t="n">
        <v>0.101735231684301</v>
      </c>
      <c r="EQ4" s="0" t="n">
        <v>0.861693080069333</v>
      </c>
      <c r="ER4" s="0" t="n">
        <v>0.103210147950048</v>
      </c>
      <c r="ES4" s="0" t="n">
        <v>0.872177684978238</v>
      </c>
      <c r="ET4" s="0" t="n">
        <v>0.103358355447549</v>
      </c>
      <c r="EU4" s="0" t="n">
        <v>0.893953959787093</v>
      </c>
      <c r="EV4" s="0" t="n">
        <v>0.103707976542424</v>
      </c>
      <c r="EW4" s="0" t="n">
        <v>0.875453555141374</v>
      </c>
      <c r="EX4" s="0" t="n">
        <v>0.103978339794742</v>
      </c>
      <c r="EY4" s="0" t="n">
        <v>0.892756643117203</v>
      </c>
      <c r="EZ4" s="0" t="n">
        <v>0.104762795752124</v>
      </c>
      <c r="FA4" s="0" t="n">
        <v>0.90037673720335</v>
      </c>
      <c r="FB4" s="0" t="n">
        <v>0.106123416363992</v>
      </c>
      <c r="FC4" s="0" t="n">
        <v>0.889633083625825</v>
      </c>
      <c r="FD4" s="0" t="n">
        <v>0.105918249317297</v>
      </c>
      <c r="FE4" s="0" t="n">
        <v>0.905336019440496</v>
      </c>
      <c r="FF4" s="0" t="n">
        <v>0.106775680664651</v>
      </c>
      <c r="FG4" s="0" t="n">
        <v>0.927478949696264</v>
      </c>
      <c r="FH4" s="0" t="n">
        <v>0.10761204038529</v>
      </c>
      <c r="FI4" s="0" t="n">
        <v>0.966426865279258</v>
      </c>
      <c r="FJ4" s="0" t="n">
        <v>0.111497282052721</v>
      </c>
      <c r="FK4" s="0" t="n">
        <v>0.995195492141207</v>
      </c>
      <c r="FL4" s="0" t="n">
        <v>0.113091082185547</v>
      </c>
      <c r="FM4" s="0" t="n">
        <v>1.01140725960459</v>
      </c>
      <c r="FN4" s="0" t="n">
        <v>0.11559400370116</v>
      </c>
      <c r="FO4" s="0" t="n">
        <v>1.0440644450253</v>
      </c>
      <c r="FP4" s="0" t="n">
        <v>0.11828645418221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9097028037611</v>
      </c>
      <c r="D5" s="0" t="n">
        <v>0.0751361132360719</v>
      </c>
      <c r="E5" s="0" t="n">
        <v>0.500541616631563</v>
      </c>
      <c r="F5" s="0" t="n">
        <v>0.066009458161294</v>
      </c>
      <c r="G5" s="0" t="n">
        <v>0.60436493635952</v>
      </c>
      <c r="H5" s="0" t="n">
        <v>0.0773022505703789</v>
      </c>
      <c r="I5" s="0" t="n">
        <v>0.556251925968334</v>
      </c>
      <c r="J5" s="0" t="n">
        <v>0.0721090015319615</v>
      </c>
      <c r="K5" s="0" t="n">
        <v>0.57622378100628</v>
      </c>
      <c r="L5" s="0" t="n">
        <v>0.074293450308712</v>
      </c>
      <c r="M5" s="0" t="n">
        <v>0.589719819052776</v>
      </c>
      <c r="N5" s="0" t="n">
        <v>0.0760212217715512</v>
      </c>
      <c r="O5" s="0" t="n">
        <v>0.601968666044054</v>
      </c>
      <c r="P5" s="0" t="n">
        <v>0.0767241831155681</v>
      </c>
      <c r="Q5" s="0" t="n">
        <v>0.602869894564852</v>
      </c>
      <c r="R5" s="0" t="n">
        <v>0.0769437943738315</v>
      </c>
      <c r="S5" s="0" t="n">
        <v>0.603040538319915</v>
      </c>
      <c r="T5" s="0" t="n">
        <v>0.0772164773622282</v>
      </c>
      <c r="U5" s="0" t="n">
        <v>0.601674042008727</v>
      </c>
      <c r="V5" s="0" t="n">
        <v>0.0777989485183335</v>
      </c>
      <c r="W5" s="0" t="n">
        <v>0.621627573636322</v>
      </c>
      <c r="X5" s="0" t="n">
        <v>0.0780016273680873</v>
      </c>
      <c r="Y5" s="0" t="n">
        <v>0.622570034515149</v>
      </c>
      <c r="Z5" s="0" t="n">
        <v>0.078472392041371</v>
      </c>
      <c r="AA5" s="0" t="n">
        <v>0.622247792775948</v>
      </c>
      <c r="AB5" s="0" t="n">
        <v>0.0789666966420215</v>
      </c>
      <c r="AC5" s="0" t="n">
        <v>0.626845328401081</v>
      </c>
      <c r="AD5" s="0" t="n">
        <v>0.0792172925998237</v>
      </c>
      <c r="AE5" s="0" t="n">
        <v>0.629084128697274</v>
      </c>
      <c r="AF5" s="0" t="n">
        <v>0.0789855661820954</v>
      </c>
      <c r="AG5" s="0" t="n">
        <v>0.62298957502992</v>
      </c>
      <c r="AH5" s="0" t="n">
        <v>0.0791790501262035</v>
      </c>
      <c r="AI5" s="0" t="n">
        <v>0.629700767476268</v>
      </c>
      <c r="AJ5" s="0" t="n">
        <v>0.0794118447741166</v>
      </c>
      <c r="AK5" s="0" t="n">
        <v>0.62184745253159</v>
      </c>
      <c r="AL5" s="0" t="n">
        <v>0.0791913507529099</v>
      </c>
      <c r="AM5" s="0" t="n">
        <v>0.62210200792627</v>
      </c>
      <c r="AN5" s="0" t="n">
        <v>0.0795884599744686</v>
      </c>
      <c r="AO5" s="0" t="n">
        <v>0.625481856186341</v>
      </c>
      <c r="AP5" s="0" t="n">
        <v>0.0794593616244706</v>
      </c>
      <c r="AQ5" s="0" t="n">
        <v>0.622621531129935</v>
      </c>
      <c r="AR5" s="0" t="n">
        <v>0.0798924300288374</v>
      </c>
      <c r="AS5" s="0" t="n">
        <v>0.629986452444687</v>
      </c>
      <c r="AT5" s="0" t="n">
        <v>0.0802528713254656</v>
      </c>
      <c r="AU5" s="0" t="n">
        <v>0.635442406465765</v>
      </c>
      <c r="AV5" s="0" t="n">
        <v>0.0797951483597416</v>
      </c>
      <c r="AW5" s="0" t="n">
        <v>0.631832817690392</v>
      </c>
      <c r="AX5" s="0" t="n">
        <v>0.0802427508118133</v>
      </c>
      <c r="AY5" s="0" t="n">
        <v>0.635411751407291</v>
      </c>
      <c r="AZ5" s="0" t="n">
        <v>0.0804410585297105</v>
      </c>
      <c r="BA5" s="0" t="n">
        <v>0.631320018388704</v>
      </c>
      <c r="BB5" s="0" t="n">
        <v>0.0800019621046864</v>
      </c>
      <c r="BC5" s="0" t="n">
        <v>0.627971543464839</v>
      </c>
      <c r="BD5" s="0" t="n">
        <v>0.0803374084306052</v>
      </c>
      <c r="BE5" s="0" t="n">
        <v>0.635079453899289</v>
      </c>
      <c r="BF5" s="0" t="n">
        <v>0.0806352975146316</v>
      </c>
      <c r="BG5" s="0" t="n">
        <v>0.647257467423128</v>
      </c>
      <c r="BH5" s="0" t="n">
        <v>0.0811947831113752</v>
      </c>
      <c r="BI5" s="0" t="n">
        <v>0.634717878320778</v>
      </c>
      <c r="BJ5" s="0" t="n">
        <v>0.0809526054829204</v>
      </c>
      <c r="BK5" s="0" t="n">
        <v>0.640024130619937</v>
      </c>
      <c r="BL5" s="0" t="n">
        <v>0.0806767809679888</v>
      </c>
      <c r="BM5" s="0" t="n">
        <v>0.640167504471642</v>
      </c>
      <c r="BN5" s="0" t="n">
        <v>0.081033418776083</v>
      </c>
      <c r="BO5" s="0" t="n">
        <v>0.64820876916124</v>
      </c>
      <c r="BP5" s="0" t="n">
        <v>0.0810428351489268</v>
      </c>
      <c r="BQ5" s="0" t="n">
        <v>0.643540269054541</v>
      </c>
      <c r="BR5" s="0" t="n">
        <v>0.081464289308966</v>
      </c>
      <c r="BS5" s="0" t="n">
        <v>0.645389243505517</v>
      </c>
      <c r="BT5" s="0" t="n">
        <v>0.0812106889184711</v>
      </c>
      <c r="BU5" s="0" t="n">
        <v>0.643524511352537</v>
      </c>
      <c r="BV5" s="0" t="n">
        <v>0.081732131632276</v>
      </c>
      <c r="BW5" s="0" t="n">
        <v>0.655386422482727</v>
      </c>
      <c r="BX5" s="0" t="n">
        <v>0.0831073322780616</v>
      </c>
      <c r="BY5" s="0" t="n">
        <v>0.649561445179869</v>
      </c>
      <c r="BZ5" s="0" t="n">
        <v>0.0824946506981567</v>
      </c>
      <c r="CA5" s="0" t="n">
        <v>0.665417475278808</v>
      </c>
      <c r="CB5" s="0" t="n">
        <v>0.0831509352335982</v>
      </c>
      <c r="CC5" s="0" t="n">
        <v>0.667139804147216</v>
      </c>
      <c r="CD5" s="0" t="n">
        <v>0.0836473594352747</v>
      </c>
      <c r="CE5" s="0" t="n">
        <v>0.670199999587446</v>
      </c>
      <c r="CF5" s="0" t="n">
        <v>0.0837985631682546</v>
      </c>
      <c r="CG5" s="0" t="n">
        <v>0.664651141624914</v>
      </c>
      <c r="CH5" s="0" t="n">
        <v>0.0839083659484425</v>
      </c>
      <c r="CI5" s="0" t="n">
        <v>0.679318753738475</v>
      </c>
      <c r="CJ5" s="0" t="n">
        <v>0.0843527898886107</v>
      </c>
      <c r="CK5" s="0" t="n">
        <v>0.668425575543802</v>
      </c>
      <c r="CL5" s="0" t="n">
        <v>0.0838494108843865</v>
      </c>
      <c r="CM5" s="0" t="n">
        <v>0.681901655621326</v>
      </c>
      <c r="CN5" s="0" t="n">
        <v>0.0840269919605872</v>
      </c>
      <c r="CO5" s="0" t="n">
        <v>0.667481818723183</v>
      </c>
      <c r="CP5" s="0" t="n">
        <v>0.0839710288279861</v>
      </c>
      <c r="CQ5" s="0" t="n">
        <v>0.671601180868664</v>
      </c>
      <c r="CR5" s="0" t="n">
        <v>0.08434312204086</v>
      </c>
      <c r="CS5" s="0" t="n">
        <v>0.688018571362432</v>
      </c>
      <c r="CT5" s="0" t="n">
        <v>0.084530551845155</v>
      </c>
      <c r="CU5" s="0" t="n">
        <v>0.675852480716383</v>
      </c>
      <c r="CV5" s="0" t="n">
        <v>0.0852031051581169</v>
      </c>
      <c r="CW5" s="0" t="n">
        <v>0.684162727330029</v>
      </c>
      <c r="CX5" s="0" t="n">
        <v>0.0851217075287562</v>
      </c>
      <c r="CY5" s="0" t="n">
        <v>0.679124481928981</v>
      </c>
      <c r="CZ5" s="0" t="n">
        <v>0.0849186600689758</v>
      </c>
      <c r="DA5" s="0" t="n">
        <v>0.69027982752048</v>
      </c>
      <c r="DB5" s="0" t="n">
        <v>0.0854032475115554</v>
      </c>
      <c r="DC5" s="0" t="n">
        <v>0.695762362496816</v>
      </c>
      <c r="DD5" s="0" t="n">
        <v>0.085613205070022</v>
      </c>
      <c r="DE5" s="0" t="n">
        <v>0.69323107528718</v>
      </c>
      <c r="DF5" s="0" t="n">
        <v>0.0861861666297903</v>
      </c>
      <c r="DG5" s="0" t="n">
        <v>0.686241066045101</v>
      </c>
      <c r="DH5" s="0" t="n">
        <v>0.0861435399790948</v>
      </c>
      <c r="DI5" s="0" t="n">
        <v>0.691968498135875</v>
      </c>
      <c r="DJ5" s="0" t="n">
        <v>0.0865120335345075</v>
      </c>
      <c r="DK5" s="0" t="n">
        <v>0.695246194191833</v>
      </c>
      <c r="DL5" s="0" t="n">
        <v>0.0878451469959669</v>
      </c>
      <c r="DM5" s="0" t="n">
        <v>0.717054544453853</v>
      </c>
      <c r="DN5" s="0" t="n">
        <v>0.0881470098307774</v>
      </c>
      <c r="DO5" s="0" t="n">
        <v>0.708145294139253</v>
      </c>
      <c r="DP5" s="0" t="n">
        <v>0.0879586323910474</v>
      </c>
      <c r="DQ5" s="0" t="n">
        <v>0.724275338055071</v>
      </c>
      <c r="DR5" s="0" t="n">
        <v>0.088188332310221</v>
      </c>
      <c r="DS5" s="0" t="n">
        <v>0.712209978180994</v>
      </c>
      <c r="DT5" s="0" t="n">
        <v>0.0883662878912025</v>
      </c>
      <c r="DU5" s="0" t="n">
        <v>0.728295374806444</v>
      </c>
      <c r="DV5" s="0" t="n">
        <v>0.0893550860264483</v>
      </c>
      <c r="DW5" s="0" t="n">
        <v>0.737225484641633</v>
      </c>
      <c r="DX5" s="0" t="n">
        <v>0.0911098174959794</v>
      </c>
      <c r="DY5" s="0" t="n">
        <v>0.746704821760914</v>
      </c>
      <c r="DZ5" s="0" t="n">
        <v>0.0922786518704957</v>
      </c>
      <c r="EA5" s="0" t="n">
        <v>0.774155978832342</v>
      </c>
      <c r="EB5" s="0" t="n">
        <v>0.0954979965694247</v>
      </c>
      <c r="EC5" s="0" t="n">
        <v>0.813958434561777</v>
      </c>
      <c r="ED5" s="0" t="n">
        <v>0.0954492046241597</v>
      </c>
      <c r="EE5" s="0" t="n">
        <v>0.788102732238468</v>
      </c>
      <c r="EF5" s="0" t="n">
        <v>0.0964537614060958</v>
      </c>
      <c r="EG5" s="0" t="n">
        <v>0.834559032746712</v>
      </c>
      <c r="EH5" s="0" t="n">
        <v>0.10095970501859</v>
      </c>
      <c r="EI5" s="0" t="n">
        <v>0.844209708245564</v>
      </c>
      <c r="EJ5" s="0" t="n">
        <v>0.101043203715807</v>
      </c>
      <c r="EK5" s="0" t="n">
        <v>0.867035510438454</v>
      </c>
      <c r="EL5" s="0" t="n">
        <v>0.103100518866015</v>
      </c>
      <c r="EM5" s="0" t="n">
        <v>0.86338977304654</v>
      </c>
      <c r="EN5" s="0" t="n">
        <v>0.101631797304321</v>
      </c>
      <c r="EO5" s="0" t="n">
        <v>0.85618108883889</v>
      </c>
      <c r="EP5" s="0" t="n">
        <v>0.101757593649343</v>
      </c>
      <c r="EQ5" s="0" t="n">
        <v>0.858697083272335</v>
      </c>
      <c r="ER5" s="0" t="n">
        <v>0.103136853585201</v>
      </c>
      <c r="ES5" s="0" t="n">
        <v>0.869006351795279</v>
      </c>
      <c r="ET5" s="0" t="n">
        <v>0.10328540340194</v>
      </c>
      <c r="EU5" s="0" t="n">
        <v>0.888475300247582</v>
      </c>
      <c r="EV5" s="0" t="n">
        <v>0.103880228958193</v>
      </c>
      <c r="EW5" s="0" t="n">
        <v>0.871591665874525</v>
      </c>
      <c r="EX5" s="0" t="n">
        <v>0.104075730265838</v>
      </c>
      <c r="EY5" s="0" t="n">
        <v>0.889329068198113</v>
      </c>
      <c r="EZ5" s="0" t="n">
        <v>0.104794483227859</v>
      </c>
      <c r="FA5" s="0" t="n">
        <v>0.89634989333557</v>
      </c>
      <c r="FB5" s="0" t="n">
        <v>0.106057813617375</v>
      </c>
      <c r="FC5" s="0" t="n">
        <v>0.886284830814417</v>
      </c>
      <c r="FD5" s="0" t="n">
        <v>0.10590925525699</v>
      </c>
      <c r="FE5" s="0" t="n">
        <v>0.900637471977432</v>
      </c>
      <c r="FF5" s="0" t="n">
        <v>0.10688223699792</v>
      </c>
      <c r="FG5" s="0" t="n">
        <v>0.922077602148232</v>
      </c>
      <c r="FH5" s="0" t="n">
        <v>0.107781489689141</v>
      </c>
      <c r="FI5" s="0" t="n">
        <v>0.961474467294389</v>
      </c>
      <c r="FJ5" s="0" t="n">
        <v>0.111657558155412</v>
      </c>
      <c r="FK5" s="0" t="n">
        <v>0.989417880493484</v>
      </c>
      <c r="FL5" s="0" t="n">
        <v>0.11326273512298</v>
      </c>
      <c r="FM5" s="0" t="n">
        <v>1.00731643320552</v>
      </c>
      <c r="FN5" s="0" t="n">
        <v>0.1156366609977</v>
      </c>
      <c r="FO5" s="0" t="n">
        <v>1.03874414404221</v>
      </c>
      <c r="FP5" s="0" t="n">
        <v>0.11842819232145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6862431119923</v>
      </c>
      <c r="D6" s="0" t="n">
        <v>0.0754332713367012</v>
      </c>
      <c r="E6" s="0" t="n">
        <v>0.518483654765137</v>
      </c>
      <c r="F6" s="0" t="n">
        <v>0.0680071086463117</v>
      </c>
      <c r="G6" s="0" t="n">
        <v>0.636279390190521</v>
      </c>
      <c r="H6" s="0" t="n">
        <v>0.0806497709586447</v>
      </c>
      <c r="I6" s="0" t="n">
        <v>0.553449536805913</v>
      </c>
      <c r="J6" s="0" t="n">
        <v>0.0720883180017926</v>
      </c>
      <c r="K6" s="0" t="n">
        <v>0.573623226379998</v>
      </c>
      <c r="L6" s="0" t="n">
        <v>0.0742315947318845</v>
      </c>
      <c r="M6" s="0" t="n">
        <v>0.586805658104641</v>
      </c>
      <c r="N6" s="0" t="n">
        <v>0.0759905653330565</v>
      </c>
      <c r="O6" s="0" t="n">
        <v>0.599157919431665</v>
      </c>
      <c r="P6" s="0" t="n">
        <v>0.0766829176662905</v>
      </c>
      <c r="Q6" s="0" t="n">
        <v>0.599895275605656</v>
      </c>
      <c r="R6" s="0" t="n">
        <v>0.0768985858346175</v>
      </c>
      <c r="S6" s="0" t="n">
        <v>0.599554684566151</v>
      </c>
      <c r="T6" s="0" t="n">
        <v>0.0772266470096636</v>
      </c>
      <c r="U6" s="0" t="n">
        <v>0.598394728430803</v>
      </c>
      <c r="V6" s="0" t="n">
        <v>0.0776187908306741</v>
      </c>
      <c r="W6" s="0" t="n">
        <v>0.618355945706113</v>
      </c>
      <c r="X6" s="0" t="n">
        <v>0.0779993191282879</v>
      </c>
      <c r="Y6" s="0" t="n">
        <v>0.619319764288267</v>
      </c>
      <c r="Z6" s="0" t="n">
        <v>0.078449769164527</v>
      </c>
      <c r="AA6" s="0" t="n">
        <v>0.619151007099123</v>
      </c>
      <c r="AB6" s="0" t="n">
        <v>0.0788761212552415</v>
      </c>
      <c r="AC6" s="0" t="n">
        <v>0.62385076949413</v>
      </c>
      <c r="AD6" s="0" t="n">
        <v>0.0790435247272303</v>
      </c>
      <c r="AE6" s="0" t="n">
        <v>0.62645439842371</v>
      </c>
      <c r="AF6" s="0" t="n">
        <v>0.0788964224391478</v>
      </c>
      <c r="AG6" s="0" t="n">
        <v>0.619319547023711</v>
      </c>
      <c r="AH6" s="0" t="n">
        <v>0.0791939892735802</v>
      </c>
      <c r="AI6" s="0" t="n">
        <v>0.626595394215569</v>
      </c>
      <c r="AJ6" s="0" t="n">
        <v>0.0793187281496574</v>
      </c>
      <c r="AK6" s="0" t="n">
        <v>0.618893931536748</v>
      </c>
      <c r="AL6" s="0" t="n">
        <v>0.0791507013939205</v>
      </c>
      <c r="AM6" s="0" t="n">
        <v>0.619165244142825</v>
      </c>
      <c r="AN6" s="0" t="n">
        <v>0.0795287280375079</v>
      </c>
      <c r="AO6" s="0" t="n">
        <v>0.622592950787348</v>
      </c>
      <c r="AP6" s="0" t="n">
        <v>0.0794336421681108</v>
      </c>
      <c r="AQ6" s="0" t="n">
        <v>0.61983553276849</v>
      </c>
      <c r="AR6" s="0" t="n">
        <v>0.0797141672898682</v>
      </c>
      <c r="AS6" s="0" t="n">
        <v>0.626249054079264</v>
      </c>
      <c r="AT6" s="0" t="n">
        <v>0.0801830802147076</v>
      </c>
      <c r="AU6" s="0" t="n">
        <v>0.63125668849659</v>
      </c>
      <c r="AV6" s="0" t="n">
        <v>0.0798477283720886</v>
      </c>
      <c r="AW6" s="0" t="n">
        <v>0.628074073229936</v>
      </c>
      <c r="AX6" s="0" t="n">
        <v>0.0802140200853761</v>
      </c>
      <c r="AY6" s="0" t="n">
        <v>0.631540128344962</v>
      </c>
      <c r="AZ6" s="0" t="n">
        <v>0.0804073221862083</v>
      </c>
      <c r="BA6" s="0" t="n">
        <v>0.628369206608037</v>
      </c>
      <c r="BB6" s="0" t="n">
        <v>0.0799772597694386</v>
      </c>
      <c r="BC6" s="0" t="n">
        <v>0.624936620427233</v>
      </c>
      <c r="BD6" s="0" t="n">
        <v>0.0802476777415266</v>
      </c>
      <c r="BE6" s="0" t="n">
        <v>0.631894177394631</v>
      </c>
      <c r="BF6" s="0" t="n">
        <v>0.0805085848352643</v>
      </c>
      <c r="BG6" s="0" t="n">
        <v>0.643005371044044</v>
      </c>
      <c r="BH6" s="0" t="n">
        <v>0.0811008423218154</v>
      </c>
      <c r="BI6" s="0" t="n">
        <v>0.630692552590894</v>
      </c>
      <c r="BJ6" s="0" t="n">
        <v>0.0809256629348135</v>
      </c>
      <c r="BK6" s="0" t="n">
        <v>0.637001442632044</v>
      </c>
      <c r="BL6" s="0" t="n">
        <v>0.0806323954283765</v>
      </c>
      <c r="BM6" s="0" t="n">
        <v>0.636340849345714</v>
      </c>
      <c r="BN6" s="0" t="n">
        <v>0.0810278006008639</v>
      </c>
      <c r="BO6" s="0" t="n">
        <v>0.644437277399323</v>
      </c>
      <c r="BP6" s="0" t="n">
        <v>0.0810515909503585</v>
      </c>
      <c r="BQ6" s="0" t="n">
        <v>0.640148783482999</v>
      </c>
      <c r="BR6" s="0" t="n">
        <v>0.0814100441700155</v>
      </c>
      <c r="BS6" s="0" t="n">
        <v>0.641527482520341</v>
      </c>
      <c r="BT6" s="0" t="n">
        <v>0.0812435890326762</v>
      </c>
      <c r="BU6" s="0" t="n">
        <v>0.640259329273393</v>
      </c>
      <c r="BV6" s="0" t="n">
        <v>0.0816471577955235</v>
      </c>
      <c r="BW6" s="0" t="n">
        <v>0.650774402046962</v>
      </c>
      <c r="BX6" s="0" t="n">
        <v>0.0829142802266322</v>
      </c>
      <c r="BY6" s="0" t="n">
        <v>0.646203644380534</v>
      </c>
      <c r="BZ6" s="0" t="n">
        <v>0.0824287748234609</v>
      </c>
      <c r="CA6" s="0" t="n">
        <v>0.661135688645182</v>
      </c>
      <c r="CB6" s="0" t="n">
        <v>0.0830907284534914</v>
      </c>
      <c r="CC6" s="0" t="n">
        <v>0.662922231130206</v>
      </c>
      <c r="CD6" s="0" t="n">
        <v>0.0836811511695507</v>
      </c>
      <c r="CE6" s="0" t="n">
        <v>0.665102304485953</v>
      </c>
      <c r="CF6" s="0" t="n">
        <v>0.0838641441905122</v>
      </c>
      <c r="CG6" s="0" t="n">
        <v>0.66077097995581</v>
      </c>
      <c r="CH6" s="0" t="n">
        <v>0.0838947891022835</v>
      </c>
      <c r="CI6" s="0" t="n">
        <v>0.675501602688464</v>
      </c>
      <c r="CJ6" s="0" t="n">
        <v>0.0842403025214773</v>
      </c>
      <c r="CK6" s="0" t="n">
        <v>0.665146689175689</v>
      </c>
      <c r="CL6" s="0" t="n">
        <v>0.083807855274714</v>
      </c>
      <c r="CM6" s="0" t="n">
        <v>0.676386297976649</v>
      </c>
      <c r="CN6" s="0" t="n">
        <v>0.0841112805351988</v>
      </c>
      <c r="CO6" s="0" t="n">
        <v>0.663977735103347</v>
      </c>
      <c r="CP6" s="0" t="n">
        <v>0.0839776920121388</v>
      </c>
      <c r="CQ6" s="0" t="n">
        <v>0.66750023071094</v>
      </c>
      <c r="CR6" s="0" t="n">
        <v>0.0843698514498848</v>
      </c>
      <c r="CS6" s="0" t="n">
        <v>0.683878152562815</v>
      </c>
      <c r="CT6" s="0" t="n">
        <v>0.0845617021391473</v>
      </c>
      <c r="CU6" s="0" t="n">
        <v>0.67240590862307</v>
      </c>
      <c r="CV6" s="0" t="n">
        <v>0.0851374995089162</v>
      </c>
      <c r="CW6" s="0" t="n">
        <v>0.680744364122825</v>
      </c>
      <c r="CX6" s="0" t="n">
        <v>0.0850744384589468</v>
      </c>
      <c r="CY6" s="0" t="n">
        <v>0.675747001981245</v>
      </c>
      <c r="CZ6" s="0" t="n">
        <v>0.0849149197703673</v>
      </c>
      <c r="DA6" s="0" t="n">
        <v>0.687025139687735</v>
      </c>
      <c r="DB6" s="0" t="n">
        <v>0.0852806942870369</v>
      </c>
      <c r="DC6" s="0" t="n">
        <v>0.692324013205367</v>
      </c>
      <c r="DD6" s="0" t="n">
        <v>0.0855931291611076</v>
      </c>
      <c r="DE6" s="0" t="n">
        <v>0.689939260609228</v>
      </c>
      <c r="DF6" s="0" t="n">
        <v>0.0861382682575096</v>
      </c>
      <c r="DG6" s="0" t="n">
        <v>0.68333404098953</v>
      </c>
      <c r="DH6" s="0" t="n">
        <v>0.0860502021248627</v>
      </c>
      <c r="DI6" s="0" t="n">
        <v>0.687927961384137</v>
      </c>
      <c r="DJ6" s="0" t="n">
        <v>0.0864930234300122</v>
      </c>
      <c r="DK6" s="0" t="n">
        <v>0.690656262041827</v>
      </c>
      <c r="DL6" s="0" t="n">
        <v>0.0878940874258483</v>
      </c>
      <c r="DM6" s="0" t="n">
        <v>0.712341152346203</v>
      </c>
      <c r="DN6" s="0" t="n">
        <v>0.088182975327024</v>
      </c>
      <c r="DO6" s="0" t="n">
        <v>0.704691765705828</v>
      </c>
      <c r="DP6" s="0" t="n">
        <v>0.0879536887581857</v>
      </c>
      <c r="DQ6" s="0" t="n">
        <v>0.72067059778336</v>
      </c>
      <c r="DR6" s="0" t="n">
        <v>0.0881788145866983</v>
      </c>
      <c r="DS6" s="0" t="n">
        <v>0.708091643727102</v>
      </c>
      <c r="DT6" s="0" t="n">
        <v>0.088389648929209</v>
      </c>
      <c r="DU6" s="0" t="n">
        <v>0.724652596175708</v>
      </c>
      <c r="DV6" s="0" t="n">
        <v>0.0893402121182141</v>
      </c>
      <c r="DW6" s="0" t="n">
        <v>0.733678060876029</v>
      </c>
      <c r="DX6" s="0" t="n">
        <v>0.09105446505819</v>
      </c>
      <c r="DY6" s="0" t="n">
        <v>0.742213198236944</v>
      </c>
      <c r="DZ6" s="0" t="n">
        <v>0.09231106401748</v>
      </c>
      <c r="EA6" s="0" t="n">
        <v>0.769633818402643</v>
      </c>
      <c r="EB6" s="0" t="n">
        <v>0.0954309008842876</v>
      </c>
      <c r="EC6" s="0" t="n">
        <v>0.806632221620876</v>
      </c>
      <c r="ED6" s="0" t="n">
        <v>0.0955700143469874</v>
      </c>
      <c r="EE6" s="0" t="n">
        <v>0.7852292976945</v>
      </c>
      <c r="EF6" s="0" t="n">
        <v>0.0963269788916938</v>
      </c>
      <c r="EG6" s="0" t="n">
        <v>0.829587468727917</v>
      </c>
      <c r="EH6" s="0" t="n">
        <v>0.100911035703621</v>
      </c>
      <c r="EI6" s="0" t="n">
        <v>0.83801102005607</v>
      </c>
      <c r="EJ6" s="0" t="n">
        <v>0.101100740172879</v>
      </c>
      <c r="EK6" s="0" t="n">
        <v>0.857366288442703</v>
      </c>
      <c r="EL6" s="0" t="n">
        <v>0.103203403217854</v>
      </c>
      <c r="EM6" s="0" t="n">
        <v>0.858930968065857</v>
      </c>
      <c r="EN6" s="0" t="n">
        <v>0.101628906750182</v>
      </c>
      <c r="EO6" s="0" t="n">
        <v>0.852454664494946</v>
      </c>
      <c r="EP6" s="0" t="n">
        <v>0.10169775279181</v>
      </c>
      <c r="EQ6" s="0" t="n">
        <v>0.855053128727444</v>
      </c>
      <c r="ER6" s="0" t="n">
        <v>0.102971970777853</v>
      </c>
      <c r="ES6" s="0" t="n">
        <v>0.865148987251077</v>
      </c>
      <c r="ET6" s="0" t="n">
        <v>0.103116744063881</v>
      </c>
      <c r="EU6" s="0" t="n">
        <v>0.881804122620442</v>
      </c>
      <c r="EV6" s="0" t="n">
        <v>0.103950246325381</v>
      </c>
      <c r="EW6" s="0" t="n">
        <v>0.866890839199285</v>
      </c>
      <c r="EX6" s="0" t="n">
        <v>0.104086271181074</v>
      </c>
      <c r="EY6" s="0" t="n">
        <v>0.885158573093862</v>
      </c>
      <c r="EZ6" s="0" t="n">
        <v>0.104736192520686</v>
      </c>
      <c r="FA6" s="0" t="n">
        <v>0.891451763215697</v>
      </c>
      <c r="FB6" s="0" t="n">
        <v>0.105873185403129</v>
      </c>
      <c r="FC6" s="0" t="n">
        <v>0.882211801143252</v>
      </c>
      <c r="FD6" s="0" t="n">
        <v>0.105804943838568</v>
      </c>
      <c r="FE6" s="0" t="n">
        <v>0.89491865754679</v>
      </c>
      <c r="FF6" s="0" t="n">
        <v>0.106879803698274</v>
      </c>
      <c r="FG6" s="0" t="n">
        <v>0.915500577438168</v>
      </c>
      <c r="FH6" s="0" t="n">
        <v>0.107850032579092</v>
      </c>
      <c r="FI6" s="0" t="n">
        <v>0.955443518118242</v>
      </c>
      <c r="FJ6" s="0" t="n">
        <v>0.111731376006602</v>
      </c>
      <c r="FK6" s="0" t="n">
        <v>0.982382912418306</v>
      </c>
      <c r="FL6" s="0" t="n">
        <v>0.113324622014588</v>
      </c>
      <c r="FM6" s="0" t="n">
        <v>1.00233842571792</v>
      </c>
      <c r="FN6" s="0" t="n">
        <v>0.115575766034789</v>
      </c>
      <c r="FO6" s="0" t="n">
        <v>1.03226686260161</v>
      </c>
      <c r="FP6" s="0" t="n">
        <v>0.118461099478224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6519790750873</v>
      </c>
      <c r="D7" s="0" t="n">
        <v>0.0754687543081494</v>
      </c>
      <c r="E7" s="0" t="n">
        <v>0.536640226590291</v>
      </c>
      <c r="F7" s="0" t="n">
        <v>0.0700085026323178</v>
      </c>
      <c r="G7" s="0" t="n">
        <v>0.668828694821517</v>
      </c>
      <c r="H7" s="0" t="n">
        <v>0.0840076931563785</v>
      </c>
      <c r="I7" s="0" t="n">
        <v>0.55025585905013</v>
      </c>
      <c r="J7" s="0" t="n">
        <v>0.0720059337417313</v>
      </c>
      <c r="K7" s="0" t="n">
        <v>0.570660307902037</v>
      </c>
      <c r="L7" s="0" t="n">
        <v>0.0741076971945414</v>
      </c>
      <c r="M7" s="0" t="n">
        <v>0.583484765324212</v>
      </c>
      <c r="N7" s="0" t="n">
        <v>0.0758947163748219</v>
      </c>
      <c r="O7" s="0" t="n">
        <v>0.595955027403136</v>
      </c>
      <c r="P7" s="0" t="n">
        <v>0.0765779031309844</v>
      </c>
      <c r="Q7" s="0" t="n">
        <v>0.596505686048147</v>
      </c>
      <c r="R7" s="0" t="n">
        <v>0.0767856464618474</v>
      </c>
      <c r="S7" s="0" t="n">
        <v>0.595581074630345</v>
      </c>
      <c r="T7" s="0" t="n">
        <v>0.0771678982357236</v>
      </c>
      <c r="U7" s="0" t="n">
        <v>0.59465906765738</v>
      </c>
      <c r="V7" s="0" t="n">
        <v>0.0773560084452084</v>
      </c>
      <c r="W7" s="0" t="n">
        <v>0.614626737704453</v>
      </c>
      <c r="X7" s="0" t="n">
        <v>0.0779310460915325</v>
      </c>
      <c r="Y7" s="0" t="n">
        <v>0.61561543145683</v>
      </c>
      <c r="Z7" s="0" t="n">
        <v>0.0783576484889306</v>
      </c>
      <c r="AA7" s="0" t="n">
        <v>0.615622777212191</v>
      </c>
      <c r="AB7" s="0" t="n">
        <v>0.0787114446907036</v>
      </c>
      <c r="AC7" s="0" t="n">
        <v>0.620439221826255</v>
      </c>
      <c r="AD7" s="0" t="n">
        <v>0.0787959838540612</v>
      </c>
      <c r="AE7" s="0" t="n">
        <v>0.623458328178794</v>
      </c>
      <c r="AF7" s="0" t="n">
        <v>0.0787442097809478</v>
      </c>
      <c r="AG7" s="0" t="n">
        <v>0.615135810263278</v>
      </c>
      <c r="AH7" s="0" t="n">
        <v>0.0791379557039939</v>
      </c>
      <c r="AI7" s="0" t="n">
        <v>0.623057348888271</v>
      </c>
      <c r="AJ7" s="0" t="n">
        <v>0.0791515752075653</v>
      </c>
      <c r="AK7" s="0" t="n">
        <v>0.615528289249164</v>
      </c>
      <c r="AL7" s="0" t="n">
        <v>0.0790434486592385</v>
      </c>
      <c r="AM7" s="0" t="n">
        <v>0.615819060573108</v>
      </c>
      <c r="AN7" s="0" t="n">
        <v>0.0794003517404445</v>
      </c>
      <c r="AO7" s="0" t="n">
        <v>0.619300639749319</v>
      </c>
      <c r="AP7" s="0" t="n">
        <v>0.0793448360645518</v>
      </c>
      <c r="AQ7" s="0" t="n">
        <v>0.616661647662087</v>
      </c>
      <c r="AR7" s="0" t="n">
        <v>0.0794663993076663</v>
      </c>
      <c r="AS7" s="0" t="n">
        <v>0.621990476008606</v>
      </c>
      <c r="AT7" s="0" t="n">
        <v>0.0800269163556031</v>
      </c>
      <c r="AU7" s="0" t="n">
        <v>0.626483731198383</v>
      </c>
      <c r="AV7" s="0" t="n">
        <v>0.0798320201032911</v>
      </c>
      <c r="AW7" s="0" t="n">
        <v>0.623790354061042</v>
      </c>
      <c r="AX7" s="0" t="n">
        <v>0.0801039374427436</v>
      </c>
      <c r="AY7" s="0" t="n">
        <v>0.627127828154646</v>
      </c>
      <c r="AZ7" s="0" t="n">
        <v>0.0802894083920225</v>
      </c>
      <c r="BA7" s="0" t="n">
        <v>0.625006293835986</v>
      </c>
      <c r="BB7" s="0" t="n">
        <v>0.0798885025241735</v>
      </c>
      <c r="BC7" s="0" t="n">
        <v>0.621478951781777</v>
      </c>
      <c r="BD7" s="0" t="n">
        <v>0.0800847258314067</v>
      </c>
      <c r="BE7" s="0" t="n">
        <v>0.628265388803937</v>
      </c>
      <c r="BF7" s="0" t="n">
        <v>0.0803038895696558</v>
      </c>
      <c r="BG7" s="0" t="n">
        <v>0.638160366302303</v>
      </c>
      <c r="BH7" s="0" t="n">
        <v>0.0809086216414915</v>
      </c>
      <c r="BI7" s="0" t="n">
        <v>0.626104971947224</v>
      </c>
      <c r="BJ7" s="0" t="n">
        <v>0.0808118518595388</v>
      </c>
      <c r="BK7" s="0" t="n">
        <v>0.633556958745806</v>
      </c>
      <c r="BL7" s="0" t="n">
        <v>0.0805201388744859</v>
      </c>
      <c r="BM7" s="0" t="n">
        <v>0.631979134546533</v>
      </c>
      <c r="BN7" s="0" t="n">
        <v>0.080943751701192</v>
      </c>
      <c r="BO7" s="0" t="n">
        <v>0.640137951449611</v>
      </c>
      <c r="BP7" s="0" t="n">
        <v>0.080987045544922</v>
      </c>
      <c r="BQ7" s="0" t="n">
        <v>0.6362841517231</v>
      </c>
      <c r="BR7" s="0" t="n">
        <v>0.0812788390222772</v>
      </c>
      <c r="BS7" s="0" t="n">
        <v>0.637124538207501</v>
      </c>
      <c r="BT7" s="0" t="n">
        <v>0.0812074950048386</v>
      </c>
      <c r="BU7" s="0" t="n">
        <v>0.636539130916893</v>
      </c>
      <c r="BV7" s="0" t="n">
        <v>0.0814847575598604</v>
      </c>
      <c r="BW7" s="0" t="n">
        <v>0.645520214095543</v>
      </c>
      <c r="BX7" s="0" t="n">
        <v>0.0826082822679552</v>
      </c>
      <c r="BY7" s="0" t="n">
        <v>0.642377624098523</v>
      </c>
      <c r="BZ7" s="0" t="n">
        <v>0.0822851769322068</v>
      </c>
      <c r="CA7" s="0" t="n">
        <v>0.656256268558255</v>
      </c>
      <c r="CB7" s="0" t="n">
        <v>0.0829354735163009</v>
      </c>
      <c r="CC7" s="0" t="n">
        <v>0.658113661904475</v>
      </c>
      <c r="CD7" s="0" t="n">
        <v>0.083639184865401</v>
      </c>
      <c r="CE7" s="0" t="n">
        <v>0.659289333683864</v>
      </c>
      <c r="CF7" s="0" t="n">
        <v>0.0838475674268371</v>
      </c>
      <c r="CG7" s="0" t="n">
        <v>0.65634845627542</v>
      </c>
      <c r="CH7" s="0" t="n">
        <v>0.0838004011689489</v>
      </c>
      <c r="CI7" s="0" t="n">
        <v>0.671152421477432</v>
      </c>
      <c r="CJ7" s="0" t="n">
        <v>0.0840382325657547</v>
      </c>
      <c r="CK7" s="0" t="n">
        <v>0.661410096143095</v>
      </c>
      <c r="CL7" s="0" t="n">
        <v>0.0836938182802527</v>
      </c>
      <c r="CM7" s="0" t="n">
        <v>0.670096320633914</v>
      </c>
      <c r="CN7" s="0" t="n">
        <v>0.0841155245742704</v>
      </c>
      <c r="CO7" s="0" t="n">
        <v>0.659983324216551</v>
      </c>
      <c r="CP7" s="0" t="n">
        <v>0.08391550536743</v>
      </c>
      <c r="CQ7" s="0" t="n">
        <v>0.662824843312138</v>
      </c>
      <c r="CR7" s="0" t="n">
        <v>0.0843209548867551</v>
      </c>
      <c r="CS7" s="0" t="n">
        <v>0.679157467680066</v>
      </c>
      <c r="CT7" s="0" t="n">
        <v>0.0845195599643462</v>
      </c>
      <c r="CU7" s="0" t="n">
        <v>0.668478642879722</v>
      </c>
      <c r="CV7" s="0" t="n">
        <v>0.0849928461205281</v>
      </c>
      <c r="CW7" s="0" t="n">
        <v>0.676848832319101</v>
      </c>
      <c r="CX7" s="0" t="n">
        <v>0.0849516746845478</v>
      </c>
      <c r="CY7" s="0" t="n">
        <v>0.671897148414385</v>
      </c>
      <c r="CZ7" s="0" t="n">
        <v>0.0848430467135035</v>
      </c>
      <c r="DA7" s="0" t="n">
        <v>0.683316989540789</v>
      </c>
      <c r="DB7" s="0" t="n">
        <v>0.0850805929677413</v>
      </c>
      <c r="DC7" s="0" t="n">
        <v>0.68840506208343</v>
      </c>
      <c r="DD7" s="0" t="n">
        <v>0.0855017980837607</v>
      </c>
      <c r="DE7" s="0" t="n">
        <v>0.686187979469248</v>
      </c>
      <c r="DF7" s="0" t="n">
        <v>0.0860174290193433</v>
      </c>
      <c r="DG7" s="0" t="n">
        <v>0.680022002143872</v>
      </c>
      <c r="DH7" s="0" t="n">
        <v>0.0858874472413223</v>
      </c>
      <c r="DI7" s="0" t="n">
        <v>0.683322680950421</v>
      </c>
      <c r="DJ7" s="0" t="n">
        <v>0.0863897763035219</v>
      </c>
      <c r="DK7" s="0" t="n">
        <v>0.685422778984728</v>
      </c>
      <c r="DL7" s="0" t="n">
        <v>0.087863995568575</v>
      </c>
      <c r="DM7" s="0" t="n">
        <v>0.706967185930915</v>
      </c>
      <c r="DN7" s="0" t="n">
        <v>0.0881355584277814</v>
      </c>
      <c r="DO7" s="0" t="n">
        <v>0.700755210252149</v>
      </c>
      <c r="DP7" s="0" t="n">
        <v>0.0878793095517651</v>
      </c>
      <c r="DQ7" s="0" t="n">
        <v>0.716561649705068</v>
      </c>
      <c r="DR7" s="0" t="n">
        <v>0.0880973666002721</v>
      </c>
      <c r="DS7" s="0" t="n">
        <v>0.703396456547347</v>
      </c>
      <c r="DT7" s="0" t="n">
        <v>0.0883370970756745</v>
      </c>
      <c r="DU7" s="0" t="n">
        <v>0.720500471117067</v>
      </c>
      <c r="DV7" s="0" t="n">
        <v>0.0892511509038555</v>
      </c>
      <c r="DW7" s="0" t="n">
        <v>0.729635508267261</v>
      </c>
      <c r="DX7" s="0" t="n">
        <v>0.0909204979578428</v>
      </c>
      <c r="DY7" s="0" t="n">
        <v>0.737092180208697</v>
      </c>
      <c r="DZ7" s="0" t="n">
        <v>0.0922630237035406</v>
      </c>
      <c r="EA7" s="0" t="n">
        <v>0.764480400533333</v>
      </c>
      <c r="EB7" s="0" t="n">
        <v>0.0952641713223309</v>
      </c>
      <c r="EC7" s="0" t="n">
        <v>0.798275975314403</v>
      </c>
      <c r="ED7" s="0" t="n">
        <v>0.0956007689622454</v>
      </c>
      <c r="EE7" s="0" t="n">
        <v>0.781955502006061</v>
      </c>
      <c r="EF7" s="0" t="n">
        <v>0.0961317927472401</v>
      </c>
      <c r="EG7" s="0" t="n">
        <v>0.823921235045944</v>
      </c>
      <c r="EH7" s="0" t="n">
        <v>0.100757963590954</v>
      </c>
      <c r="EI7" s="0" t="n">
        <v>0.830942978248973</v>
      </c>
      <c r="EJ7" s="0" t="n">
        <v>0.101055160189498</v>
      </c>
      <c r="EK7" s="0" t="n">
        <v>0.846340478620687</v>
      </c>
      <c r="EL7" s="0" t="n">
        <v>0.103150612171182</v>
      </c>
      <c r="EM7" s="0" t="n">
        <v>0.853847993467579</v>
      </c>
      <c r="EN7" s="0" t="n">
        <v>0.101541631960043</v>
      </c>
      <c r="EO7" s="0" t="n">
        <v>0.848207825477992</v>
      </c>
      <c r="EP7" s="0" t="n">
        <v>0.101558008762299</v>
      </c>
      <c r="EQ7" s="0" t="n">
        <v>0.850901251564269</v>
      </c>
      <c r="ER7" s="0" t="n">
        <v>0.102721835881822</v>
      </c>
      <c r="ES7" s="0" t="n">
        <v>0.86075382770183</v>
      </c>
      <c r="ET7" s="0" t="n">
        <v>0.102858858917148</v>
      </c>
      <c r="EU7" s="0" t="n">
        <v>0.874196796520644</v>
      </c>
      <c r="EV7" s="0" t="n">
        <v>0.103915337915832</v>
      </c>
      <c r="EW7" s="0" t="n">
        <v>0.861531725248531</v>
      </c>
      <c r="EX7" s="0" t="n">
        <v>0.104009557458988</v>
      </c>
      <c r="EY7" s="0" t="n">
        <v>0.880405427592466</v>
      </c>
      <c r="EZ7" s="0" t="n">
        <v>0.104590163709792</v>
      </c>
      <c r="FA7" s="0" t="n">
        <v>0.885870579237335</v>
      </c>
      <c r="FB7" s="0" t="n">
        <v>0.105576626879985</v>
      </c>
      <c r="FC7" s="0" t="n">
        <v>0.877570518858412</v>
      </c>
      <c r="FD7" s="0" t="n">
        <v>0.105609323691342</v>
      </c>
      <c r="FE7" s="0" t="n">
        <v>0.888399346979992</v>
      </c>
      <c r="FF7" s="0" t="n">
        <v>0.106768474276054</v>
      </c>
      <c r="FG7" s="0" t="n">
        <v>0.908000626937242</v>
      </c>
      <c r="FH7" s="0" t="n">
        <v>0.107815034990322</v>
      </c>
      <c r="FI7" s="0" t="n">
        <v>0.94856578374546</v>
      </c>
      <c r="FJ7" s="0" t="n">
        <v>0.111715898827669</v>
      </c>
      <c r="FK7" s="0" t="n">
        <v>0.974360937793547</v>
      </c>
      <c r="FL7" s="0" t="n">
        <v>0.113274364581831</v>
      </c>
      <c r="FM7" s="0" t="n">
        <v>0.996664539177832</v>
      </c>
      <c r="FN7" s="0" t="n">
        <v>0.1154136589717</v>
      </c>
      <c r="FO7" s="0" t="n">
        <v>1.02488151899675</v>
      </c>
      <c r="FP7" s="0" t="n">
        <v>0.11838391104894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0644892647677</v>
      </c>
      <c r="D8" s="0" t="n">
        <v>0.0762828018347674</v>
      </c>
      <c r="E8" s="0" t="n">
        <v>0.555013897295244</v>
      </c>
      <c r="F8" s="0" t="n">
        <v>0.0720136471344532</v>
      </c>
      <c r="G8" s="0" t="n">
        <v>0.702025478873395</v>
      </c>
      <c r="H8" s="0" t="n">
        <v>0.0873760494853071</v>
      </c>
      <c r="I8" s="0" t="n">
        <v>0.546793623946105</v>
      </c>
      <c r="J8" s="0" t="n">
        <v>0.0718650147326904</v>
      </c>
      <c r="K8" s="0" t="n">
        <v>0.567448888867882</v>
      </c>
      <c r="L8" s="0" t="n">
        <v>0.0739265190095601</v>
      </c>
      <c r="M8" s="0" t="n">
        <v>0.579884760758662</v>
      </c>
      <c r="N8" s="0" t="n">
        <v>0.0757373583185597</v>
      </c>
      <c r="O8" s="0" t="n">
        <v>0.592483075302919</v>
      </c>
      <c r="P8" s="0" t="n">
        <v>0.0764131751593487</v>
      </c>
      <c r="Q8" s="0" t="n">
        <v>0.592831385918117</v>
      </c>
      <c r="R8" s="0" t="n">
        <v>0.0766093164522796</v>
      </c>
      <c r="S8" s="0" t="n">
        <v>0.591272412113906</v>
      </c>
      <c r="T8" s="0" t="n">
        <v>0.0770424887228442</v>
      </c>
      <c r="U8" s="0" t="n">
        <v>0.590610619037</v>
      </c>
      <c r="V8" s="0" t="n">
        <v>0.0770206999416398</v>
      </c>
      <c r="W8" s="0" t="n">
        <v>0.610583261003482</v>
      </c>
      <c r="X8" s="0" t="n">
        <v>0.0777994319523356</v>
      </c>
      <c r="Y8" s="0" t="n">
        <v>0.611599391454138</v>
      </c>
      <c r="Z8" s="0" t="n">
        <v>0.0781995701604831</v>
      </c>
      <c r="AA8" s="0" t="n">
        <v>0.611798691011051</v>
      </c>
      <c r="AB8" s="0" t="n">
        <v>0.0784789953764313</v>
      </c>
      <c r="AC8" s="0" t="n">
        <v>0.616741789261114</v>
      </c>
      <c r="AD8" s="0" t="n">
        <v>0.0784841828372497</v>
      </c>
      <c r="AE8" s="0" t="n">
        <v>0.620211055261822</v>
      </c>
      <c r="AF8" s="0" t="n">
        <v>0.0785347776545882</v>
      </c>
      <c r="AG8" s="0" t="n">
        <v>0.610599143406056</v>
      </c>
      <c r="AH8" s="0" t="n">
        <v>0.0790131027560999</v>
      </c>
      <c r="AI8" s="0" t="n">
        <v>0.619222596592144</v>
      </c>
      <c r="AJ8" s="0" t="n">
        <v>0.0789168095416644</v>
      </c>
      <c r="AK8" s="0" t="n">
        <v>0.611879865414476</v>
      </c>
      <c r="AL8" s="0" t="n">
        <v>0.0788737142113096</v>
      </c>
      <c r="AM8" s="0" t="n">
        <v>0.612192049175141</v>
      </c>
      <c r="AN8" s="0" t="n">
        <v>0.0792082645123803</v>
      </c>
      <c r="AO8" s="0" t="n">
        <v>0.615731444739098</v>
      </c>
      <c r="AP8" s="0" t="n">
        <v>0.0791963560825504</v>
      </c>
      <c r="AQ8" s="0" t="n">
        <v>0.613221846435429</v>
      </c>
      <c r="AR8" s="0" t="n">
        <v>0.0791586476668379</v>
      </c>
      <c r="AS8" s="0" t="n">
        <v>0.617374372999729</v>
      </c>
      <c r="AT8" s="0" t="n">
        <v>0.0797903810376796</v>
      </c>
      <c r="AU8" s="0" t="n">
        <v>0.621306956643407</v>
      </c>
      <c r="AV8" s="0" t="n">
        <v>0.0797486272133096</v>
      </c>
      <c r="AW8" s="0" t="n">
        <v>0.619146281109031</v>
      </c>
      <c r="AX8" s="0" t="n">
        <v>0.0799167332981373</v>
      </c>
      <c r="AY8" s="0" t="n">
        <v>0.62234441305821</v>
      </c>
      <c r="AZ8" s="0" t="n">
        <v>0.0800918485081365</v>
      </c>
      <c r="BA8" s="0" t="n">
        <v>0.621360514924435</v>
      </c>
      <c r="BB8" s="0" t="n">
        <v>0.079739101260051</v>
      </c>
      <c r="BC8" s="0" t="n">
        <v>0.617731413795433</v>
      </c>
      <c r="BD8" s="0" t="n">
        <v>0.079854814850767</v>
      </c>
      <c r="BE8" s="0" t="n">
        <v>0.624332540437699</v>
      </c>
      <c r="BF8" s="0" t="n">
        <v>0.0800290780420689</v>
      </c>
      <c r="BG8" s="0" t="n">
        <v>0.632908644013021</v>
      </c>
      <c r="BH8" s="0" t="n">
        <v>0.0806255080033497</v>
      </c>
      <c r="BI8" s="0" t="n">
        <v>0.62113143454116</v>
      </c>
      <c r="BJ8" s="0" t="n">
        <v>0.0806155459528929</v>
      </c>
      <c r="BK8" s="0" t="n">
        <v>0.62982304854528</v>
      </c>
      <c r="BL8" s="0" t="n">
        <v>0.0803443252627288</v>
      </c>
      <c r="BM8" s="0" t="n">
        <v>0.627249978327754</v>
      </c>
      <c r="BN8" s="0" t="n">
        <v>0.0807845020291464</v>
      </c>
      <c r="BO8" s="0" t="n">
        <v>0.635476011997264</v>
      </c>
      <c r="BP8" s="0" t="n">
        <v>0.0808516793763508</v>
      </c>
      <c r="BQ8" s="0" t="n">
        <v>0.632094889406069</v>
      </c>
      <c r="BR8" s="0" t="n">
        <v>0.081075716005998</v>
      </c>
      <c r="BS8" s="0" t="n">
        <v>0.63234961324774</v>
      </c>
      <c r="BT8" s="0" t="n">
        <v>0.0811037939082066</v>
      </c>
      <c r="BU8" s="0" t="n">
        <v>0.632506881419566</v>
      </c>
      <c r="BV8" s="0" t="n">
        <v>0.0812511718752679</v>
      </c>
      <c r="BW8" s="0" t="n">
        <v>0.639825774124859</v>
      </c>
      <c r="BX8" s="0" t="n">
        <v>0.082201097731977</v>
      </c>
      <c r="BY8" s="0" t="n">
        <v>0.638230416147618</v>
      </c>
      <c r="BZ8" s="0" t="n">
        <v>0.0820693754108248</v>
      </c>
      <c r="CA8" s="0" t="n">
        <v>0.650966728395558</v>
      </c>
      <c r="CB8" s="0" t="n">
        <v>0.082691136782195</v>
      </c>
      <c r="CC8" s="0" t="n">
        <v>0.652898887088691</v>
      </c>
      <c r="CD8" s="0" t="n">
        <v>0.0835230732643592</v>
      </c>
      <c r="CE8" s="0" t="n">
        <v>0.65298447638915</v>
      </c>
      <c r="CF8" s="0" t="n">
        <v>0.0837494699129611</v>
      </c>
      <c r="CG8" s="0" t="n">
        <v>0.651553525688601</v>
      </c>
      <c r="CH8" s="0" t="n">
        <v>0.0836288294237833</v>
      </c>
      <c r="CI8" s="0" t="n">
        <v>0.666438346700267</v>
      </c>
      <c r="CJ8" s="0" t="n">
        <v>0.0837543454565192</v>
      </c>
      <c r="CK8" s="0" t="n">
        <v>0.657359391620757</v>
      </c>
      <c r="CL8" s="0" t="n">
        <v>0.083511682278747</v>
      </c>
      <c r="CM8" s="0" t="n">
        <v>0.66327344389494</v>
      </c>
      <c r="CN8" s="0" t="n">
        <v>0.0840395609817607</v>
      </c>
      <c r="CO8" s="0" t="n">
        <v>0.655652089033082</v>
      </c>
      <c r="CP8" s="0" t="n">
        <v>0.083786858691741</v>
      </c>
      <c r="CQ8" s="0" t="n">
        <v>0.657754691188006</v>
      </c>
      <c r="CR8" s="0" t="n">
        <v>0.0841983114189704</v>
      </c>
      <c r="CS8" s="0" t="n">
        <v>0.67403792998684</v>
      </c>
      <c r="CT8" s="0" t="n">
        <v>0.0844057448208958</v>
      </c>
      <c r="CU8" s="0" t="n">
        <v>0.66422160610642</v>
      </c>
      <c r="CV8" s="0" t="n">
        <v>0.0847747039415458</v>
      </c>
      <c r="CW8" s="0" t="n">
        <v>0.672625835021436</v>
      </c>
      <c r="CX8" s="0" t="n">
        <v>0.0847581339485625</v>
      </c>
      <c r="CY8" s="0" t="n">
        <v>0.667722868941953</v>
      </c>
      <c r="CZ8" s="0" t="n">
        <v>0.0847058029396528</v>
      </c>
      <c r="DA8" s="0" t="n">
        <v>0.679297879210233</v>
      </c>
      <c r="DB8" s="0" t="n">
        <v>0.0848106333351511</v>
      </c>
      <c r="DC8" s="0" t="n">
        <v>0.684156112224848</v>
      </c>
      <c r="DD8" s="0" t="n">
        <v>0.0853427216400648</v>
      </c>
      <c r="DE8" s="0" t="n">
        <v>0.682121391497706</v>
      </c>
      <c r="DF8" s="0" t="n">
        <v>0.0858282926994465</v>
      </c>
      <c r="DG8" s="0" t="n">
        <v>0.676432229303552</v>
      </c>
      <c r="DH8" s="0" t="n">
        <v>0.0856615299073739</v>
      </c>
      <c r="DI8" s="0" t="n">
        <v>0.678329635179125</v>
      </c>
      <c r="DJ8" s="0" t="n">
        <v>0.0862062598842058</v>
      </c>
      <c r="DK8" s="0" t="n">
        <v>0.679746864839449</v>
      </c>
      <c r="DL8" s="0" t="n">
        <v>0.0877560278373463</v>
      </c>
      <c r="DM8" s="0" t="n">
        <v>0.701139163723574</v>
      </c>
      <c r="DN8" s="0" t="n">
        <v>0.0880065813378956</v>
      </c>
      <c r="DO8" s="0" t="n">
        <v>0.696486907396654</v>
      </c>
      <c r="DP8" s="0" t="n">
        <v>0.087738353122976</v>
      </c>
      <c r="DQ8" s="0" t="n">
        <v>0.712106398390518</v>
      </c>
      <c r="DR8" s="0" t="n">
        <v>0.0879471183513843</v>
      </c>
      <c r="DS8" s="0" t="n">
        <v>0.698304850051958</v>
      </c>
      <c r="DT8" s="0" t="n">
        <v>0.088210651868859</v>
      </c>
      <c r="DU8" s="0" t="n">
        <v>0.715998563467987</v>
      </c>
      <c r="DV8" s="0" t="n">
        <v>0.0890913249558941</v>
      </c>
      <c r="DW8" s="0" t="n">
        <v>0.725253179844993</v>
      </c>
      <c r="DX8" s="0" t="n">
        <v>0.0907130644754744</v>
      </c>
      <c r="DY8" s="0" t="n">
        <v>0.731538565527097</v>
      </c>
      <c r="DZ8" s="0" t="n">
        <v>0.092136377091001</v>
      </c>
      <c r="EA8" s="0" t="n">
        <v>0.758893768183061</v>
      </c>
      <c r="EB8" s="0" t="n">
        <v>0.0950042152071177</v>
      </c>
      <c r="EC8" s="0" t="n">
        <v>0.789210821501679</v>
      </c>
      <c r="ED8" s="0" t="n">
        <v>0.0955402865873166</v>
      </c>
      <c r="EE8" s="0" t="n">
        <v>0.77840715530549</v>
      </c>
      <c r="EF8" s="0" t="n">
        <v>0.0958757038668043</v>
      </c>
      <c r="EG8" s="0" t="n">
        <v>0.817778081883532</v>
      </c>
      <c r="EH8" s="0" t="n">
        <v>0.100506371156033</v>
      </c>
      <c r="EI8" s="0" t="n">
        <v>0.823277203707117</v>
      </c>
      <c r="EJ8" s="0" t="n">
        <v>0.100908215378862</v>
      </c>
      <c r="EK8" s="0" t="n">
        <v>0.834381796660519</v>
      </c>
      <c r="EL8" s="0" t="n">
        <v>0.102944174456318</v>
      </c>
      <c r="EM8" s="0" t="n">
        <v>0.848336185114954</v>
      </c>
      <c r="EN8" s="0" t="n">
        <v>0.101373326855146</v>
      </c>
      <c r="EO8" s="0" t="n">
        <v>0.843603775429796</v>
      </c>
      <c r="EP8" s="0" t="n">
        <v>0.101343731845493</v>
      </c>
      <c r="EQ8" s="0" t="n">
        <v>0.84640100609379</v>
      </c>
      <c r="ER8" s="0" t="n">
        <v>0.102396061440886</v>
      </c>
      <c r="ES8" s="0" t="n">
        <v>0.855989776664182</v>
      </c>
      <c r="ET8" s="0" t="n">
        <v>0.102521658343308</v>
      </c>
      <c r="EU8" s="0" t="n">
        <v>0.865945667223965</v>
      </c>
      <c r="EV8" s="0" t="n">
        <v>0.10377684524015</v>
      </c>
      <c r="EW8" s="0" t="n">
        <v>0.855720271765963</v>
      </c>
      <c r="EX8" s="0" t="n">
        <v>0.103848537164899</v>
      </c>
      <c r="EY8" s="0" t="n">
        <v>0.87525229240995</v>
      </c>
      <c r="EZ8" s="0" t="n">
        <v>0.104362008600487</v>
      </c>
      <c r="FA8" s="0" t="n">
        <v>0.879820823170808</v>
      </c>
      <c r="FB8" s="0" t="n">
        <v>0.105179534625678</v>
      </c>
      <c r="FC8" s="0" t="n">
        <v>0.872539345835243</v>
      </c>
      <c r="FD8" s="0" t="n">
        <v>0.105329912387866</v>
      </c>
      <c r="FE8" s="0" t="n">
        <v>0.881330073726049</v>
      </c>
      <c r="FF8" s="0" t="n">
        <v>0.106552527058521</v>
      </c>
      <c r="FG8" s="0" t="n">
        <v>0.899865969537184</v>
      </c>
      <c r="FH8" s="0" t="n">
        <v>0.10767784186054</v>
      </c>
      <c r="FI8" s="0" t="n">
        <v>0.941105571650912</v>
      </c>
      <c r="FJ8" s="0" t="n">
        <v>0.111611721397918</v>
      </c>
      <c r="FK8" s="0" t="n">
        <v>0.96566023660526</v>
      </c>
      <c r="FL8" s="0" t="n">
        <v>0.113113894189667</v>
      </c>
      <c r="FM8" s="0" t="n">
        <v>0.990512817863041</v>
      </c>
      <c r="FN8" s="0" t="n">
        <v>0.115156569491958</v>
      </c>
      <c r="FO8" s="0" t="n">
        <v>1.01687192784063</v>
      </c>
      <c r="FP8" s="0" t="n">
        <v>0.11819959334165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07504275587868</v>
      </c>
      <c r="D9" s="0" t="n">
        <v>0.0766413170972884</v>
      </c>
      <c r="E9" s="0" t="n">
        <v>0.573607262740275</v>
      </c>
      <c r="F9" s="0" t="n">
        <v>0.0740225491810052</v>
      </c>
      <c r="G9" s="0" t="n">
        <v>0.735882622178925</v>
      </c>
      <c r="H9" s="0" t="n">
        <v>0.0907548723675919</v>
      </c>
      <c r="I9" s="0" t="n">
        <v>0.543195883247241</v>
      </c>
      <c r="J9" s="0" t="n">
        <v>0.0716709764131588</v>
      </c>
      <c r="K9" s="0" t="n">
        <v>0.564112382310031</v>
      </c>
      <c r="L9" s="0" t="n">
        <v>0.0736950227529837</v>
      </c>
      <c r="M9" s="0" t="n">
        <v>0.576143990564541</v>
      </c>
      <c r="N9" s="0" t="n">
        <v>0.0755245383461247</v>
      </c>
      <c r="O9" s="0" t="n">
        <v>0.588875488303133</v>
      </c>
      <c r="P9" s="0" t="n">
        <v>0.076195064154953</v>
      </c>
      <c r="Q9" s="0" t="n">
        <v>0.58901357650899</v>
      </c>
      <c r="R9" s="0" t="n">
        <v>0.0763763720692948</v>
      </c>
      <c r="S9" s="0" t="n">
        <v>0.586794276501014</v>
      </c>
      <c r="T9" s="0" t="n">
        <v>0.0768552378882749</v>
      </c>
      <c r="U9" s="0" t="n">
        <v>0.586404962179747</v>
      </c>
      <c r="V9" s="0" t="n">
        <v>0.0766257510377173</v>
      </c>
      <c r="W9" s="0" t="n">
        <v>0.606380904145211</v>
      </c>
      <c r="X9" s="0" t="n">
        <v>0.0776095345682566</v>
      </c>
      <c r="Y9" s="0" t="n">
        <v>0.607425978445273</v>
      </c>
      <c r="Z9" s="0" t="n">
        <v>0.0779816090406954</v>
      </c>
      <c r="AA9" s="0" t="n">
        <v>0.607825705983842</v>
      </c>
      <c r="AB9" s="0" t="n">
        <v>0.0781877062092131</v>
      </c>
      <c r="AC9" s="0" t="n">
        <v>0.612900562058643</v>
      </c>
      <c r="AD9" s="0" t="n">
        <v>0.0781201040150119</v>
      </c>
      <c r="AE9" s="0" t="n">
        <v>0.616837370549901</v>
      </c>
      <c r="AF9" s="0" t="n">
        <v>0.078276174419234</v>
      </c>
      <c r="AG9" s="0" t="n">
        <v>0.605883888015177</v>
      </c>
      <c r="AH9" s="0" t="n">
        <v>0.0788242284586673</v>
      </c>
      <c r="AI9" s="0" t="n">
        <v>0.615238504707375</v>
      </c>
      <c r="AJ9" s="0" t="n">
        <v>0.0786234530648371</v>
      </c>
      <c r="AK9" s="0" t="n">
        <v>0.608088866914591</v>
      </c>
      <c r="AL9" s="0" t="n">
        <v>0.0786480208497797</v>
      </c>
      <c r="AM9" s="0" t="n">
        <v>0.608423593962896</v>
      </c>
      <c r="AN9" s="0" t="n">
        <v>0.078959848157766</v>
      </c>
      <c r="AO9" s="0" t="n">
        <v>0.612022527919298</v>
      </c>
      <c r="AP9" s="0" t="n">
        <v>0.0789939082245464</v>
      </c>
      <c r="AQ9" s="0" t="n">
        <v>0.609648318720595</v>
      </c>
      <c r="AR9" s="0" t="n">
        <v>0.0788027390903508</v>
      </c>
      <c r="AS9" s="0" t="n">
        <v>0.612578139302526</v>
      </c>
      <c r="AT9" s="0" t="n">
        <v>0.0794825641805546</v>
      </c>
      <c r="AU9" s="0" t="n">
        <v>0.615925305374643</v>
      </c>
      <c r="AV9" s="0" t="n">
        <v>0.0796007544441389</v>
      </c>
      <c r="AW9" s="0" t="n">
        <v>0.614320323493024</v>
      </c>
      <c r="AX9" s="0" t="n">
        <v>0.0796596018018489</v>
      </c>
      <c r="AY9" s="0" t="n">
        <v>0.61737370701524</v>
      </c>
      <c r="AZ9" s="0" t="n">
        <v>0.0798222346500954</v>
      </c>
      <c r="BA9" s="0" t="n">
        <v>0.617571975112381</v>
      </c>
      <c r="BB9" s="0" t="n">
        <v>0.0795347973838661</v>
      </c>
      <c r="BC9" s="0" t="n">
        <v>0.613838022251371</v>
      </c>
      <c r="BD9" s="0" t="n">
        <v>0.0795667801496577</v>
      </c>
      <c r="BE9" s="0" t="n">
        <v>0.620246769453066</v>
      </c>
      <c r="BF9" s="0" t="n">
        <v>0.0796947111053928</v>
      </c>
      <c r="BG9" s="0" t="n">
        <v>0.627452024918573</v>
      </c>
      <c r="BH9" s="0" t="n">
        <v>0.0802623813057318</v>
      </c>
      <c r="BI9" s="0" t="n">
        <v>0.615963070626024</v>
      </c>
      <c r="BJ9" s="0" t="n">
        <v>0.0803442891407788</v>
      </c>
      <c r="BK9" s="0" t="n">
        <v>0.625943204105474</v>
      </c>
      <c r="BL9" s="0" t="n">
        <v>0.0801117110116075</v>
      </c>
      <c r="BM9" s="0" t="n">
        <v>0.622335119510721</v>
      </c>
      <c r="BN9" s="0" t="n">
        <v>0.0805561714603157</v>
      </c>
      <c r="BO9" s="0" t="n">
        <v>0.630630614760988</v>
      </c>
      <c r="BP9" s="0" t="n">
        <v>0.0806506944905889</v>
      </c>
      <c r="BQ9" s="0" t="n">
        <v>0.627741987533382</v>
      </c>
      <c r="BR9" s="0" t="n">
        <v>0.0808084810247808</v>
      </c>
      <c r="BS9" s="0" t="n">
        <v>0.627386205329454</v>
      </c>
      <c r="BT9" s="0" t="n">
        <v>0.0809364709177673</v>
      </c>
      <c r="BU9" s="0" t="n">
        <v>0.628317537868283</v>
      </c>
      <c r="BV9" s="0" t="n">
        <v>0.0809553773086086</v>
      </c>
      <c r="BW9" s="0" t="n">
        <v>0.633909916269506</v>
      </c>
      <c r="BX9" s="0" t="n">
        <v>0.0817083744920635</v>
      </c>
      <c r="BY9" s="0" t="n">
        <v>0.633921395403591</v>
      </c>
      <c r="BZ9" s="0" t="n">
        <v>0.0817896633907586</v>
      </c>
      <c r="CA9" s="0" t="n">
        <v>0.645470342219134</v>
      </c>
      <c r="CB9" s="0" t="n">
        <v>0.0823671079748398</v>
      </c>
      <c r="CC9" s="0" t="n">
        <v>0.647478307554545</v>
      </c>
      <c r="CD9" s="0" t="n">
        <v>0.0833372784701372</v>
      </c>
      <c r="CE9" s="0" t="n">
        <v>0.646430024731843</v>
      </c>
      <c r="CF9" s="0" t="n">
        <v>0.0835736214813286</v>
      </c>
      <c r="CG9" s="0" t="n">
        <v>0.646570454688775</v>
      </c>
      <c r="CH9" s="0" t="n">
        <v>0.083386667272735</v>
      </c>
      <c r="CI9" s="0" t="n">
        <v>0.661540537606975</v>
      </c>
      <c r="CJ9" s="0" t="n">
        <v>0.0833995508161729</v>
      </c>
      <c r="CK9" s="0" t="n">
        <v>0.653150241911806</v>
      </c>
      <c r="CL9" s="0" t="n">
        <v>0.0832684466545917</v>
      </c>
      <c r="CM9" s="0" t="n">
        <v>0.656179867086494</v>
      </c>
      <c r="CN9" s="0" t="n">
        <v>0.0838863089959288</v>
      </c>
      <c r="CO9" s="0" t="n">
        <v>0.651150476492058</v>
      </c>
      <c r="CP9" s="0" t="n">
        <v>0.0835966958046727</v>
      </c>
      <c r="CQ9" s="0" t="n">
        <v>0.652484617441301</v>
      </c>
      <c r="CR9" s="0" t="n">
        <v>0.0840066341662185</v>
      </c>
      <c r="CS9" s="0" t="n">
        <v>0.668716280445618</v>
      </c>
      <c r="CT9" s="0" t="n">
        <v>0.0842246305609306</v>
      </c>
      <c r="CU9" s="0" t="n">
        <v>0.659798393838988</v>
      </c>
      <c r="CV9" s="0" t="n">
        <v>0.0844914560535721</v>
      </c>
      <c r="CW9" s="0" t="n">
        <v>0.668237659647695</v>
      </c>
      <c r="CX9" s="0" t="n">
        <v>0.084501253912936</v>
      </c>
      <c r="CY9" s="0" t="n">
        <v>0.66338457878311</v>
      </c>
      <c r="CZ9" s="0" t="n">
        <v>0.0845084626500771</v>
      </c>
      <c r="DA9" s="0" t="n">
        <v>0.67512226085213</v>
      </c>
      <c r="DB9" s="0" t="n">
        <v>0.0844811897865517</v>
      </c>
      <c r="DC9" s="0" t="n">
        <v>0.679740448389848</v>
      </c>
      <c r="DD9" s="0" t="n">
        <v>0.0851220130485399</v>
      </c>
      <c r="DE9" s="0" t="n">
        <v>0.67789577338978</v>
      </c>
      <c r="DF9" s="0" t="n">
        <v>0.0855781277005242</v>
      </c>
      <c r="DG9" s="0" t="n">
        <v>0.672702675425656</v>
      </c>
      <c r="DH9" s="0" t="n">
        <v>0.0853811319994654</v>
      </c>
      <c r="DI9" s="0" t="n">
        <v>0.673140704019106</v>
      </c>
      <c r="DJ9" s="0" t="n">
        <v>0.0859495266051412</v>
      </c>
      <c r="DK9" s="0" t="n">
        <v>0.673846641803503</v>
      </c>
      <c r="DL9" s="0" t="n">
        <v>0.0875743333715242</v>
      </c>
      <c r="DM9" s="0" t="n">
        <v>0.695081053349216</v>
      </c>
      <c r="DN9" s="0" t="n">
        <v>0.0878010005745999</v>
      </c>
      <c r="DO9" s="0" t="n">
        <v>0.69205088562439</v>
      </c>
      <c r="DP9" s="0" t="n">
        <v>0.0875362363483276</v>
      </c>
      <c r="DQ9" s="0" t="n">
        <v>0.707476056649194</v>
      </c>
      <c r="DR9" s="0" t="n">
        <v>0.0877338437959792</v>
      </c>
      <c r="DS9" s="0" t="n">
        <v>0.693012491823145</v>
      </c>
      <c r="DT9" s="0" t="n">
        <v>0.0880151725271492</v>
      </c>
      <c r="DU9" s="0" t="n">
        <v>0.711319879014723</v>
      </c>
      <c r="DV9" s="0" t="n">
        <v>0.0888668762958788</v>
      </c>
      <c r="DW9" s="0" t="n">
        <v>0.720699486032857</v>
      </c>
      <c r="DX9" s="0" t="n">
        <v>0.0904401361634824</v>
      </c>
      <c r="DY9" s="0" t="n">
        <v>0.725765776489855</v>
      </c>
      <c r="DZ9" s="0" t="n">
        <v>0.0919359911381567</v>
      </c>
      <c r="EA9" s="0" t="n">
        <v>0.753088612500028</v>
      </c>
      <c r="EB9" s="0" t="n">
        <v>0.0946610225063706</v>
      </c>
      <c r="EC9" s="0" t="n">
        <v>0.77978512895993</v>
      </c>
      <c r="ED9" s="0" t="n">
        <v>0.0953908915259506</v>
      </c>
      <c r="EE9" s="0" t="n">
        <v>0.774720618566555</v>
      </c>
      <c r="EF9" s="0" t="n">
        <v>0.0955685536024454</v>
      </c>
      <c r="EG9" s="0" t="n">
        <v>0.811394087171591</v>
      </c>
      <c r="EH9" s="0" t="n">
        <v>0.100165926955038</v>
      </c>
      <c r="EI9" s="0" t="n">
        <v>0.815308287847131</v>
      </c>
      <c r="EJ9" s="0" t="n">
        <v>0.100665552747637</v>
      </c>
      <c r="EK9" s="0" t="n">
        <v>0.821949808003423</v>
      </c>
      <c r="EL9" s="0" t="n">
        <v>0.102592023358872</v>
      </c>
      <c r="EM9" s="0" t="n">
        <v>0.842607358711915</v>
      </c>
      <c r="EN9" s="0" t="n">
        <v>0.101130459306285</v>
      </c>
      <c r="EO9" s="0" t="n">
        <v>0.838819445411727</v>
      </c>
      <c r="EP9" s="0" t="n">
        <v>0.101063156583139</v>
      </c>
      <c r="EQ9" s="0" t="n">
        <v>0.841725334225672</v>
      </c>
      <c r="ER9" s="0" t="n">
        <v>0.102007166784114</v>
      </c>
      <c r="ES9" s="0" t="n">
        <v>0.851039913947799</v>
      </c>
      <c r="ET9" s="0" t="n">
        <v>0.102118100771307</v>
      </c>
      <c r="EU9" s="0" t="n">
        <v>0.857367821001991</v>
      </c>
      <c r="EV9" s="0" t="n">
        <v>0.103540090494193</v>
      </c>
      <c r="EW9" s="0" t="n">
        <v>0.849679809649816</v>
      </c>
      <c r="EX9" s="0" t="n">
        <v>0.103609398218407</v>
      </c>
      <c r="EY9" s="0" t="n">
        <v>0.869897199641466</v>
      </c>
      <c r="EZ9" s="0" t="n">
        <v>0.104060495065669</v>
      </c>
      <c r="FA9" s="0" t="n">
        <v>0.873534983749011</v>
      </c>
      <c r="FB9" s="0" t="n">
        <v>0.104697168672846</v>
      </c>
      <c r="FC9" s="0" t="n">
        <v>0.867311627231509</v>
      </c>
      <c r="FD9" s="0" t="n">
        <v>0.104977447547837</v>
      </c>
      <c r="FE9" s="0" t="n">
        <v>0.873982505991616</v>
      </c>
      <c r="FF9" s="0" t="n">
        <v>0.106240260776141</v>
      </c>
      <c r="FG9" s="0" t="n">
        <v>0.89140921555991</v>
      </c>
      <c r="FH9" s="0" t="n">
        <v>0.107443725444784</v>
      </c>
      <c r="FI9" s="0" t="n">
        <v>0.933349573601656</v>
      </c>
      <c r="FJ9" s="0" t="n">
        <v>0.111422847197552</v>
      </c>
      <c r="FK9" s="0" t="n">
        <v>0.956615171920702</v>
      </c>
      <c r="FL9" s="0" t="n">
        <v>0.112849377625273</v>
      </c>
      <c r="FM9" s="0" t="n">
        <v>0.984119668973751</v>
      </c>
      <c r="FN9" s="0" t="n">
        <v>0.114814377400091</v>
      </c>
      <c r="FO9" s="0" t="n">
        <v>1.00854589322953</v>
      </c>
      <c r="FP9" s="0" t="n">
        <v>0.11791522958249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9240878632</v>
      </c>
      <c r="D10" s="0" t="n">
        <v>0.0769478813612188</v>
      </c>
      <c r="E10" s="0" t="n">
        <v>0.592422949824472</v>
      </c>
      <c r="F10" s="0" t="n">
        <v>0.0760352158134308</v>
      </c>
      <c r="G10" s="0" t="n">
        <v>0.770413260779937</v>
      </c>
      <c r="H10" s="0" t="n">
        <v>0.0941441943261394</v>
      </c>
      <c r="I10" s="0" t="n">
        <v>0.539600896110959</v>
      </c>
      <c r="J10" s="0" t="n">
        <v>0.0714312755669384</v>
      </c>
      <c r="K10" s="0" t="n">
        <v>0.560779008304367</v>
      </c>
      <c r="L10" s="0" t="n">
        <v>0.0734221046961278</v>
      </c>
      <c r="M10" s="0" t="n">
        <v>0.57240621044256</v>
      </c>
      <c r="N10" s="0" t="n">
        <v>0.0752644350097066</v>
      </c>
      <c r="O10" s="0" t="n">
        <v>0.585270903949021</v>
      </c>
      <c r="P10" s="0" t="n">
        <v>0.075931952001378</v>
      </c>
      <c r="Q10" s="0" t="n">
        <v>0.585198974095308</v>
      </c>
      <c r="R10" s="0" t="n">
        <v>0.0760957652348945</v>
      </c>
      <c r="S10" s="0" t="n">
        <v>0.582318760031905</v>
      </c>
      <c r="T10" s="0" t="n">
        <v>0.0766133416765765</v>
      </c>
      <c r="U10" s="0" t="n">
        <v>0.582203718120085</v>
      </c>
      <c r="V10" s="0" t="n">
        <v>0.0761863393983288</v>
      </c>
      <c r="W10" s="0" t="n">
        <v>0.602181161346995</v>
      </c>
      <c r="X10" s="0" t="n">
        <v>0.0773686515892698</v>
      </c>
      <c r="Y10" s="0" t="n">
        <v>0.603255574351688</v>
      </c>
      <c r="Z10" s="0" t="n">
        <v>0.077712141253167</v>
      </c>
      <c r="AA10" s="0" t="n">
        <v>0.603856501717084</v>
      </c>
      <c r="AB10" s="0" t="n">
        <v>0.0778487712683882</v>
      </c>
      <c r="AC10" s="0" t="n">
        <v>0.609063156426046</v>
      </c>
      <c r="AD10" s="0" t="n">
        <v>0.0777177387323086</v>
      </c>
      <c r="AE10" s="0" t="n">
        <v>0.613466922854528</v>
      </c>
      <c r="AF10" s="0" t="n">
        <v>0.0779783380521936</v>
      </c>
      <c r="AG10" s="0" t="n">
        <v>0.601171248710966</v>
      </c>
      <c r="AH10" s="0" t="n">
        <v>0.0785785911450245</v>
      </c>
      <c r="AI10" s="0" t="n">
        <v>0.61125817965079</v>
      </c>
      <c r="AJ10" s="0" t="n">
        <v>0.0782827793019717</v>
      </c>
      <c r="AK10" s="0" t="n">
        <v>0.604300979695844</v>
      </c>
      <c r="AL10" s="0" t="n">
        <v>0.078375041843962</v>
      </c>
      <c r="AM10" s="0" t="n">
        <v>0.604658514556807</v>
      </c>
      <c r="AN10" s="0" t="n">
        <v>0.078664649177796</v>
      </c>
      <c r="AO10" s="0" t="n">
        <v>0.608316420883322</v>
      </c>
      <c r="AP10" s="0" t="n">
        <v>0.0787452724481888</v>
      </c>
      <c r="AQ10" s="0" t="n">
        <v>0.606078393183607</v>
      </c>
      <c r="AR10" s="0" t="n">
        <v>0.0784123509452037</v>
      </c>
      <c r="AS10" s="0" t="n">
        <v>0.607786091488221</v>
      </c>
      <c r="AT10" s="0" t="n">
        <v>0.0791152950134215</v>
      </c>
      <c r="AU10" s="0" t="n">
        <v>0.610545591232283</v>
      </c>
      <c r="AV10" s="0" t="n">
        <v>0.0793940844633701</v>
      </c>
      <c r="AW10" s="0" t="n">
        <v>0.609497940057775</v>
      </c>
      <c r="AX10" s="0" t="n">
        <v>0.07934242437308</v>
      </c>
      <c r="AY10" s="0" t="n">
        <v>0.612406731471362</v>
      </c>
      <c r="AZ10" s="0" t="n">
        <v>0.0794909279272625</v>
      </c>
      <c r="BA10" s="0" t="n">
        <v>0.613786265860162</v>
      </c>
      <c r="BB10" s="0" t="n">
        <v>0.0792834421790057</v>
      </c>
      <c r="BC10" s="0" t="n">
        <v>0.609948398003193</v>
      </c>
      <c r="BD10" s="0" t="n">
        <v>0.0792316907401109</v>
      </c>
      <c r="BE10" s="0" t="n">
        <v>0.61616508973765</v>
      </c>
      <c r="BF10" s="0" t="n">
        <v>0.0793136382934888</v>
      </c>
      <c r="BG10" s="0" t="n">
        <v>0.622000203830654</v>
      </c>
      <c r="BH10" s="0" t="n">
        <v>0.0798331963039835</v>
      </c>
      <c r="BI10" s="0" t="n">
        <v>0.610798497528623</v>
      </c>
      <c r="BJ10" s="0" t="n">
        <v>0.0800085056703633</v>
      </c>
      <c r="BK10" s="0" t="n">
        <v>0.622066525672366</v>
      </c>
      <c r="BL10" s="0" t="n">
        <v>0.0798312353563411</v>
      </c>
      <c r="BM10" s="0" t="n">
        <v>0.617423433363491</v>
      </c>
      <c r="BN10" s="0" t="n">
        <v>0.0802675346104109</v>
      </c>
      <c r="BO10" s="0" t="n">
        <v>0.625787965639243</v>
      </c>
      <c r="BP10" s="0" t="n">
        <v>0.0803918146240824</v>
      </c>
      <c r="BQ10" s="0" t="n">
        <v>0.623392725682872</v>
      </c>
      <c r="BR10" s="0" t="n">
        <v>0.0804874037690866</v>
      </c>
      <c r="BS10" s="0" t="n">
        <v>0.62242505543543</v>
      </c>
      <c r="BT10" s="0" t="n">
        <v>0.0807119561622076</v>
      </c>
      <c r="BU10" s="0" t="n">
        <v>0.624132094386309</v>
      </c>
      <c r="BV10" s="0" t="n">
        <v>0.0806087410791958</v>
      </c>
      <c r="BW10" s="0" t="n">
        <v>0.627999983629214</v>
      </c>
      <c r="BX10" s="0" t="n">
        <v>0.0811490476260021</v>
      </c>
      <c r="BY10" s="0" t="n">
        <v>0.629616155117108</v>
      </c>
      <c r="BZ10" s="0" t="n">
        <v>0.0814567900480751</v>
      </c>
      <c r="CA10" s="0" t="n">
        <v>0.639978333067335</v>
      </c>
      <c r="CB10" s="0" t="n">
        <v>0.0819758393395844</v>
      </c>
      <c r="CC10" s="0" t="n">
        <v>0.642060233133639</v>
      </c>
      <c r="CD10" s="0" t="n">
        <v>0.0830889404724821</v>
      </c>
      <c r="CE10" s="0" t="n">
        <v>0.639877862613355</v>
      </c>
      <c r="CF10" s="0" t="n">
        <v>0.0833267798885504</v>
      </c>
      <c r="CG10" s="0" t="n">
        <v>0.641590739899929</v>
      </c>
      <c r="CH10" s="0" t="n">
        <v>0.0830832208714625</v>
      </c>
      <c r="CI10" s="0" t="n">
        <v>0.656647214254286</v>
      </c>
      <c r="CJ10" s="0" t="n">
        <v>0.0829874832037733</v>
      </c>
      <c r="CK10" s="0" t="n">
        <v>0.64894440227904</v>
      </c>
      <c r="CL10" s="0" t="n">
        <v>0.0829734588164151</v>
      </c>
      <c r="CM10" s="0" t="n">
        <v>0.649088192387201</v>
      </c>
      <c r="CN10" s="0" t="n">
        <v>0.0836616580046456</v>
      </c>
      <c r="CO10" s="0" t="n">
        <v>0.646651481038895</v>
      </c>
      <c r="CP10" s="0" t="n">
        <v>0.0833523245593307</v>
      </c>
      <c r="CQ10" s="0" t="n">
        <v>0.647217148050617</v>
      </c>
      <c r="CR10" s="0" t="n">
        <v>0.0837532891778287</v>
      </c>
      <c r="CS10" s="0" t="n">
        <v>0.663397027063853</v>
      </c>
      <c r="CT10" s="0" t="n">
        <v>0.083983177303891</v>
      </c>
      <c r="CU10" s="0" t="n">
        <v>0.655378987644299</v>
      </c>
      <c r="CV10" s="0" t="n">
        <v>0.0841539875140945</v>
      </c>
      <c r="CW10" s="0" t="n">
        <v>0.663852941316574</v>
      </c>
      <c r="CX10" s="0" t="n">
        <v>0.0841909063333775</v>
      </c>
      <c r="CY10" s="0" t="n">
        <v>0.659048995995721</v>
      </c>
      <c r="CZ10" s="0" t="n">
        <v>0.084258609521435</v>
      </c>
      <c r="DA10" s="0" t="n">
        <v>0.670950601138266</v>
      </c>
      <c r="DB10" s="0" t="n">
        <v>0.0841049226527616</v>
      </c>
      <c r="DC10" s="0" t="n">
        <v>0.675327762063276</v>
      </c>
      <c r="DD10" s="0" t="n">
        <v>0.0848481540165836</v>
      </c>
      <c r="DE10" s="0" t="n">
        <v>0.673673513279602</v>
      </c>
      <c r="DF10" s="0" t="n">
        <v>0.0852765477231906</v>
      </c>
      <c r="DG10" s="0" t="n">
        <v>0.668976665174153</v>
      </c>
      <c r="DH10" s="0" t="n">
        <v>0.0850570290519487</v>
      </c>
      <c r="DI10" s="0" t="n">
        <v>0.667955295184859</v>
      </c>
      <c r="DJ10" s="0" t="n">
        <v>0.0856294425822648</v>
      </c>
      <c r="DK10" s="0" t="n">
        <v>0.66794885213928</v>
      </c>
      <c r="DL10" s="0" t="n">
        <v>0.0873258945875349</v>
      </c>
      <c r="DM10" s="0" t="n">
        <v>0.6890256645921</v>
      </c>
      <c r="DN10" s="0" t="n">
        <v>0.0875267164913367</v>
      </c>
      <c r="DO10" s="0" t="n">
        <v>0.687617618764314</v>
      </c>
      <c r="DP10" s="0" t="n">
        <v>0.0872807264621211</v>
      </c>
      <c r="DQ10" s="0" t="n">
        <v>0.702848565917491</v>
      </c>
      <c r="DR10" s="0" t="n">
        <v>0.0874657389556155</v>
      </c>
      <c r="DS10" s="0" t="n">
        <v>0.687722764219653</v>
      </c>
      <c r="DT10" s="0" t="n">
        <v>0.0877581712120207</v>
      </c>
      <c r="DU10" s="0" t="n">
        <v>0.706644216976978</v>
      </c>
      <c r="DV10" s="0" t="n">
        <v>0.0885864303599415</v>
      </c>
      <c r="DW10" s="0" t="n">
        <v>0.71614942273031</v>
      </c>
      <c r="DX10" s="0" t="n">
        <v>0.0901122015038365</v>
      </c>
      <c r="DY10" s="0" t="n">
        <v>0.719995658142255</v>
      </c>
      <c r="DZ10" s="0" t="n">
        <v>0.0916695665647978</v>
      </c>
      <c r="EA10" s="0" t="n">
        <v>0.747288022361563</v>
      </c>
      <c r="EB10" s="0" t="n">
        <v>0.0942477819231145</v>
      </c>
      <c r="EC10" s="0" t="n">
        <v>0.770361121767546</v>
      </c>
      <c r="ED10" s="0" t="n">
        <v>0.0951583249465741</v>
      </c>
      <c r="EE10" s="0" t="n">
        <v>0.771037563328699</v>
      </c>
      <c r="EF10" s="0" t="n">
        <v>0.0952221455665707</v>
      </c>
      <c r="EG10" s="0" t="n">
        <v>0.805014584246717</v>
      </c>
      <c r="EH10" s="0" t="n">
        <v>0.0997497140676898</v>
      </c>
      <c r="EI10" s="0" t="n">
        <v>0.807342471636492</v>
      </c>
      <c r="EJ10" s="0" t="n">
        <v>0.100336497684654</v>
      </c>
      <c r="EK10" s="0" t="n">
        <v>0.809522267001551</v>
      </c>
      <c r="EL10" s="0" t="n">
        <v>0.102107691848032</v>
      </c>
      <c r="EM10" s="0" t="n">
        <v>0.836881669844369</v>
      </c>
      <c r="EN10" s="0" t="n">
        <v>0.100822362577161</v>
      </c>
      <c r="EO10" s="0" t="n">
        <v>0.834038694543298</v>
      </c>
      <c r="EP10" s="0" t="n">
        <v>0.10072706532522</v>
      </c>
      <c r="EQ10" s="0" t="n">
        <v>0.837053919407659</v>
      </c>
      <c r="ER10" s="0" t="n">
        <v>0.10157009691507</v>
      </c>
      <c r="ES10" s="0" t="n">
        <v>0.846094460000956</v>
      </c>
      <c r="ET10" s="0" t="n">
        <v>0.101663694692322</v>
      </c>
      <c r="EU10" s="0" t="n">
        <v>0.848792899674519</v>
      </c>
      <c r="EV10" s="0" t="n">
        <v>0.103214172030075</v>
      </c>
      <c r="EW10" s="0" t="n">
        <v>0.843642470471683</v>
      </c>
      <c r="EX10" s="0" t="n">
        <v>0.103301330595114</v>
      </c>
      <c r="EY10" s="0" t="n">
        <v>0.864545942498935</v>
      </c>
      <c r="EZ10" s="0" t="n">
        <v>0.103697210101391</v>
      </c>
      <c r="FA10" s="0" t="n">
        <v>0.867254622255785</v>
      </c>
      <c r="FB10" s="0" t="n">
        <v>0.104148066074545</v>
      </c>
      <c r="FC10" s="0" t="n">
        <v>0.862088261341414</v>
      </c>
      <c r="FD10" s="0" t="n">
        <v>0.104565474197391</v>
      </c>
      <c r="FE10" s="0" t="n">
        <v>0.866639006684163</v>
      </c>
      <c r="FF10" s="0" t="n">
        <v>0.105843675647025</v>
      </c>
      <c r="FG10" s="0" t="n">
        <v>0.882955353318164</v>
      </c>
      <c r="FH10" s="0" t="n">
        <v>0.10712168270562</v>
      </c>
      <c r="FI10" s="0" t="n">
        <v>0.925595848253112</v>
      </c>
      <c r="FJ10" s="0" t="n">
        <v>0.111156534556169</v>
      </c>
      <c r="FK10" s="0" t="n">
        <v>0.947573340503171</v>
      </c>
      <c r="FL10" s="0" t="n">
        <v>0.112490980111876</v>
      </c>
      <c r="FM10" s="0" t="n">
        <v>0.977730777636456</v>
      </c>
      <c r="FN10" s="0" t="n">
        <v>0.114400232946287</v>
      </c>
      <c r="FO10" s="0" t="n">
        <v>1.00022338000428</v>
      </c>
      <c r="FP10" s="0" t="n">
        <v>0.11754174771124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3000005869302</v>
      </c>
      <c r="D11" s="0" t="n">
        <v>0.0771238245670429</v>
      </c>
      <c r="E11" s="0" t="n">
        <v>0.611463616856864</v>
      </c>
      <c r="F11" s="0" t="n">
        <v>0.0780516540863834</v>
      </c>
      <c r="G11" s="0" t="n">
        <v>0.805630792023896</v>
      </c>
      <c r="H11" s="0" t="n">
        <v>0.0975440479849155</v>
      </c>
      <c r="I11" s="0" t="n">
        <v>0.536146815876816</v>
      </c>
      <c r="J11" s="0" t="n">
        <v>0.0711551237631234</v>
      </c>
      <c r="K11" s="0" t="n">
        <v>0.557576866544551</v>
      </c>
      <c r="L11" s="0" t="n">
        <v>0.073118252926863</v>
      </c>
      <c r="M11" s="0" t="n">
        <v>0.568815061186636</v>
      </c>
      <c r="N11" s="0" t="n">
        <v>0.0749670439346565</v>
      </c>
      <c r="O11" s="0" t="n">
        <v>0.581807844395839</v>
      </c>
      <c r="P11" s="0" t="n">
        <v>0.0756339499511308</v>
      </c>
      <c r="Q11" s="0" t="n">
        <v>0.581534171708576</v>
      </c>
      <c r="R11" s="0" t="n">
        <v>0.0757782795123584</v>
      </c>
      <c r="S11" s="0" t="n">
        <v>0.578017854294588</v>
      </c>
      <c r="T11" s="0" t="n">
        <v>0.0763260960235079</v>
      </c>
      <c r="U11" s="0" t="n">
        <v>0.578168338311143</v>
      </c>
      <c r="V11" s="0" t="n">
        <v>0.075719351366351</v>
      </c>
      <c r="W11" s="0" t="n">
        <v>0.598145426369326</v>
      </c>
      <c r="X11" s="0" t="n">
        <v>0.0770860400131691</v>
      </c>
      <c r="Y11" s="0" t="n">
        <v>0.59924844546391</v>
      </c>
      <c r="Z11" s="0" t="n">
        <v>0.0774015222938533</v>
      </c>
      <c r="AA11" s="0" t="n">
        <v>0.600043612504792</v>
      </c>
      <c r="AB11" s="0" t="n">
        <v>0.0774752156336556</v>
      </c>
      <c r="AC11" s="0" t="n">
        <v>0.605377041709743</v>
      </c>
      <c r="AD11" s="0" t="n">
        <v>0.077292549661305</v>
      </c>
      <c r="AE11" s="0" t="n">
        <v>0.610229236590466</v>
      </c>
      <c r="AF11" s="0" t="n">
        <v>0.0776527142380238</v>
      </c>
      <c r="AG11" s="0" t="n">
        <v>0.596642329579006</v>
      </c>
      <c r="AH11" s="0" t="n">
        <v>0.07828563051938</v>
      </c>
      <c r="AI11" s="0" t="n">
        <v>0.607434583082123</v>
      </c>
      <c r="AJ11" s="0" t="n">
        <v>0.0779078801547231</v>
      </c>
      <c r="AK11" s="0" t="n">
        <v>0.600661770139779</v>
      </c>
      <c r="AL11" s="0" t="n">
        <v>0.0780652676239617</v>
      </c>
      <c r="AM11" s="0" t="n">
        <v>0.601041500846969</v>
      </c>
      <c r="AN11" s="0" t="n">
        <v>0.0783340119037211</v>
      </c>
      <c r="AO11" s="0" t="n">
        <v>0.604755547246152</v>
      </c>
      <c r="AP11" s="0" t="n">
        <v>0.0784600036869265</v>
      </c>
      <c r="AQ11" s="0" t="n">
        <v>0.602649260060816</v>
      </c>
      <c r="AR11" s="0" t="n">
        <v>0.0780024856288823</v>
      </c>
      <c r="AS11" s="0" t="n">
        <v>0.603182385266905</v>
      </c>
      <c r="AT11" s="0" t="n">
        <v>0.0787026874844065</v>
      </c>
      <c r="AU11" s="0" t="n">
        <v>0.60537455361384</v>
      </c>
      <c r="AV11" s="0" t="n">
        <v>0.0791365594824625</v>
      </c>
      <c r="AW11" s="0" t="n">
        <v>0.604864452294278</v>
      </c>
      <c r="AX11" s="0" t="n">
        <v>0.0789773899625428</v>
      </c>
      <c r="AY11" s="0" t="n">
        <v>0.607634364511217</v>
      </c>
      <c r="AZ11" s="0" t="n">
        <v>0.0791106602711973</v>
      </c>
      <c r="BA11" s="0" t="n">
        <v>0.610148869851292</v>
      </c>
      <c r="BB11" s="0" t="n">
        <v>0.078994695085031</v>
      </c>
      <c r="BC11" s="0" t="n">
        <v>0.606212017129428</v>
      </c>
      <c r="BD11" s="0" t="n">
        <v>0.0788624239202151</v>
      </c>
      <c r="BE11" s="0" t="n">
        <v>0.612244357953882</v>
      </c>
      <c r="BF11" s="0" t="n">
        <v>0.0789005040208103</v>
      </c>
      <c r="BG11" s="0" t="n">
        <v>0.616762691176254</v>
      </c>
      <c r="BH11" s="0" t="n">
        <v>0.0793544463370323</v>
      </c>
      <c r="BI11" s="0" t="n">
        <v>0.605836186896765</v>
      </c>
      <c r="BJ11" s="0" t="n">
        <v>0.079621099512105</v>
      </c>
      <c r="BK11" s="0" t="n">
        <v>0.618341991824074</v>
      </c>
      <c r="BL11" s="0" t="n">
        <v>0.0795136768190689</v>
      </c>
      <c r="BM11" s="0" t="n">
        <v>0.612703673230194</v>
      </c>
      <c r="BN11" s="0" t="n">
        <v>0.0799296836317042</v>
      </c>
      <c r="BO11" s="0" t="n">
        <v>0.621134164921989</v>
      </c>
      <c r="BP11" s="0" t="n">
        <v>0.0800849883849196</v>
      </c>
      <c r="BQ11" s="0" t="n">
        <v>0.619214243548359</v>
      </c>
      <c r="BR11" s="0" t="n">
        <v>0.0801248230577896</v>
      </c>
      <c r="BS11" s="0" t="n">
        <v>0.61765681777385</v>
      </c>
      <c r="BT11" s="0" t="n">
        <v>0.0804388776176743</v>
      </c>
      <c r="BU11" s="0" t="n">
        <v>0.620111395219433</v>
      </c>
      <c r="BV11" s="0" t="n">
        <v>0.0802245842229299</v>
      </c>
      <c r="BW11" s="0" t="n">
        <v>0.62232309160102</v>
      </c>
      <c r="BX11" s="0" t="n">
        <v>0.0805446117515815</v>
      </c>
      <c r="BY11" s="0" t="n">
        <v>0.625480143257972</v>
      </c>
      <c r="BZ11" s="0" t="n">
        <v>0.0810835475186561</v>
      </c>
      <c r="CA11" s="0" t="n">
        <v>0.63470175577191</v>
      </c>
      <c r="CB11" s="0" t="n">
        <v>0.0815323671106557</v>
      </c>
      <c r="CC11" s="0" t="n">
        <v>0.636852877387476</v>
      </c>
      <c r="CD11" s="0" t="n">
        <v>0.0827876027613741</v>
      </c>
      <c r="CE11" s="0" t="n">
        <v>0.633579785949404</v>
      </c>
      <c r="CF11" s="0" t="n">
        <v>0.0830184311186065</v>
      </c>
      <c r="CG11" s="0" t="n">
        <v>0.636805748968741</v>
      </c>
      <c r="CH11" s="0" t="n">
        <v>0.0827301514949922</v>
      </c>
      <c r="CI11" s="0" t="n">
        <v>0.651946424314438</v>
      </c>
      <c r="CJ11" s="0" t="n">
        <v>0.0825339781465747</v>
      </c>
      <c r="CK11" s="0" t="n">
        <v>0.644903500780884</v>
      </c>
      <c r="CL11" s="0" t="n">
        <v>0.082638054981407</v>
      </c>
      <c r="CM11" s="0" t="n">
        <v>0.642270948878697</v>
      </c>
      <c r="CN11" s="0" t="n">
        <v>0.0833742412195204</v>
      </c>
      <c r="CO11" s="0" t="n">
        <v>0.642327996545793</v>
      </c>
      <c r="CP11" s="0" t="n">
        <v>0.0830631360056283</v>
      </c>
      <c r="CQ11" s="0" t="n">
        <v>0.642154708910608</v>
      </c>
      <c r="CR11" s="0" t="n">
        <v>0.0834480123596274</v>
      </c>
      <c r="CS11" s="0" t="n">
        <v>0.658284585765934</v>
      </c>
      <c r="CT11" s="0" t="n">
        <v>0.0836906639630365</v>
      </c>
      <c r="CU11" s="0" t="n">
        <v>0.651133222823981</v>
      </c>
      <c r="CV11" s="0" t="n">
        <v>0.0837752670498305</v>
      </c>
      <c r="CW11" s="0" t="n">
        <v>0.659640182294559</v>
      </c>
      <c r="CX11" s="0" t="n">
        <v>0.0838390176933244</v>
      </c>
      <c r="CY11" s="0" t="n">
        <v>0.654882734594881</v>
      </c>
      <c r="CZ11" s="0" t="n">
        <v>0.0839658452693411</v>
      </c>
      <c r="DA11" s="0" t="n">
        <v>0.666943214611951</v>
      </c>
      <c r="DB11" s="0" t="n">
        <v>0.0836962916687194</v>
      </c>
      <c r="DC11" s="0" t="n">
        <v>0.671087630305999</v>
      </c>
      <c r="DD11" s="0" t="n">
        <v>0.084531668793212</v>
      </c>
      <c r="DE11" s="0" t="n">
        <v>0.669616870255338</v>
      </c>
      <c r="DF11" s="0" t="n">
        <v>0.0849351423168468</v>
      </c>
      <c r="DG11" s="0" t="n">
        <v>0.66539738703344</v>
      </c>
      <c r="DH11" s="0" t="n">
        <v>0.0847016761593378</v>
      </c>
      <c r="DI11" s="0" t="n">
        <v>0.662972681029872</v>
      </c>
      <c r="DJ11" s="0" t="n">
        <v>0.0852583084650705</v>
      </c>
      <c r="DK11" s="0" t="n">
        <v>0.662280144596056</v>
      </c>
      <c r="DL11" s="0" t="n">
        <v>0.0870202588485211</v>
      </c>
      <c r="DM11" s="0" t="n">
        <v>0.68320570264626</v>
      </c>
      <c r="DN11" s="0" t="n">
        <v>0.0871942696716054</v>
      </c>
      <c r="DO11" s="0" t="n">
        <v>0.683357474775654</v>
      </c>
      <c r="DP11" s="0" t="n">
        <v>0.0869816425659919</v>
      </c>
      <c r="DQ11" s="0" t="n">
        <v>0.698401758069101</v>
      </c>
      <c r="DR11" s="0" t="n">
        <v>0.0871531069489534</v>
      </c>
      <c r="DS11" s="0" t="n">
        <v>0.682638948506772</v>
      </c>
      <c r="DT11" s="0" t="n">
        <v>0.0874495243398861</v>
      </c>
      <c r="DU11" s="0" t="n">
        <v>0.702151260424721</v>
      </c>
      <c r="DV11" s="0" t="n">
        <v>0.0882607645281246</v>
      </c>
      <c r="DW11" s="0" t="n">
        <v>0.711777846318365</v>
      </c>
      <c r="DX11" s="0" t="n">
        <v>0.0897418628415991</v>
      </c>
      <c r="DY11" s="0" t="n">
        <v>0.714449952896476</v>
      </c>
      <c r="DZ11" s="0" t="n">
        <v>0.091347341917866</v>
      </c>
      <c r="EA11" s="0" t="n">
        <v>0.74171491119368</v>
      </c>
      <c r="EB11" s="0" t="n">
        <v>0.0937803740612161</v>
      </c>
      <c r="EC11" s="0" t="n">
        <v>0.761300959235887</v>
      </c>
      <c r="ED11" s="0" t="n">
        <v>0.0948515242524075</v>
      </c>
      <c r="EE11" s="0" t="n">
        <v>0.767499527339233</v>
      </c>
      <c r="EF11" s="0" t="n">
        <v>0.094849792025731</v>
      </c>
      <c r="EG11" s="0" t="n">
        <v>0.798884733828645</v>
      </c>
      <c r="EH11" s="0" t="n">
        <v>0.0992737273218346</v>
      </c>
      <c r="EI11" s="0" t="n">
        <v>0.799685876924896</v>
      </c>
      <c r="EJ11" s="0" t="n">
        <v>0.0999336955914467</v>
      </c>
      <c r="EK11" s="0" t="n">
        <v>0.79757675708616</v>
      </c>
      <c r="EL11" s="0" t="n">
        <v>0.101509792512141</v>
      </c>
      <c r="EM11" s="0" t="n">
        <v>0.831379153524491</v>
      </c>
      <c r="EN11" s="0" t="n">
        <v>0.100460876652292</v>
      </c>
      <c r="EO11" s="0" t="n">
        <v>0.829445244399305</v>
      </c>
      <c r="EP11" s="0" t="n">
        <v>0.100348373870295</v>
      </c>
      <c r="EQ11" s="0" t="n">
        <v>0.832566281491448</v>
      </c>
      <c r="ER11" s="0" t="n">
        <v>0.101101648183711</v>
      </c>
      <c r="ES11" s="0" t="n">
        <v>0.841343465845389</v>
      </c>
      <c r="ET11" s="0" t="n">
        <v>0.101175902677133</v>
      </c>
      <c r="EU11" s="0" t="n">
        <v>0.840550432659295</v>
      </c>
      <c r="EV11" s="0" t="n">
        <v>0.102811614711594</v>
      </c>
      <c r="EW11" s="0" t="n">
        <v>0.837840265790402</v>
      </c>
      <c r="EX11" s="0" t="n">
        <v>0.102936173161019</v>
      </c>
      <c r="EY11" s="0" t="n">
        <v>0.859404166793327</v>
      </c>
      <c r="EZ11" s="0" t="n">
        <v>0.103286114545098</v>
      </c>
      <c r="FA11" s="0" t="n">
        <v>0.861221089461246</v>
      </c>
      <c r="FB11" s="0" t="n">
        <v>0.103553328535686</v>
      </c>
      <c r="FC11" s="0" t="n">
        <v>0.857069979186817</v>
      </c>
      <c r="FD11" s="0" t="n">
        <v>0.104109824241351</v>
      </c>
      <c r="FE11" s="0" t="n">
        <v>0.859581782363794</v>
      </c>
      <c r="FF11" s="0" t="n">
        <v>0.105378012215276</v>
      </c>
      <c r="FG11" s="0" t="n">
        <v>0.874829259996916</v>
      </c>
      <c r="FH11" s="0" t="n">
        <v>0.106724089564908</v>
      </c>
      <c r="FI11" s="0" t="n">
        <v>0.918142366922083</v>
      </c>
      <c r="FJ11" s="0" t="n">
        <v>0.110823017719227</v>
      </c>
      <c r="FK11" s="0" t="n">
        <v>0.938882214863324</v>
      </c>
      <c r="FL11" s="0" t="n">
        <v>0.112052474664925</v>
      </c>
      <c r="FM11" s="0" t="n">
        <v>0.971591665362318</v>
      </c>
      <c r="FN11" s="0" t="n">
        <v>0.113930051469649</v>
      </c>
      <c r="FO11" s="0" t="n">
        <v>0.992224217680796</v>
      </c>
      <c r="FP11" s="0" t="n">
        <v>0.117093500426774</v>
      </c>
    </row>
    <row r="12" customFormat="false" ht="12.75" hidden="false" customHeight="false" outlineLevel="0" collapsed="false">
      <c r="A12" s="1" t="s">
        <v>14</v>
      </c>
      <c r="B12" s="4" t="s">
        <v>37</v>
      </c>
      <c r="C12" s="0" t="n">
        <v>0.616921603279151</v>
      </c>
      <c r="D12" s="0" t="n">
        <v>0.0772552609604497</v>
      </c>
      <c r="E12" s="0" t="n">
        <v>0.63073195393199</v>
      </c>
      <c r="F12" s="0" t="n">
        <v>0.0800718710677359</v>
      </c>
      <c r="G12" s="0" t="n">
        <v>0.841548879761864</v>
      </c>
      <c r="H12" s="0" t="n">
        <v>0.100954466069259</v>
      </c>
      <c r="I12" s="0" t="n">
        <v>0.532966380911137</v>
      </c>
      <c r="J12" s="0" t="n">
        <v>0.070853133360667</v>
      </c>
      <c r="K12" s="0" t="n">
        <v>0.554629013542629</v>
      </c>
      <c r="L12" s="0" t="n">
        <v>0.0727951442982804</v>
      </c>
      <c r="M12" s="0" t="n">
        <v>0.565508548648733</v>
      </c>
      <c r="N12" s="0" t="n">
        <v>0.0746437936932097</v>
      </c>
      <c r="O12" s="0" t="n">
        <v>0.578619393080108</v>
      </c>
      <c r="P12" s="0" t="n">
        <v>0.0753125100558807</v>
      </c>
      <c r="Q12" s="0" t="n">
        <v>0.578160005649269</v>
      </c>
      <c r="R12" s="0" t="n">
        <v>0.0754361156999556</v>
      </c>
      <c r="S12" s="0" t="n">
        <v>0.574056840684573</v>
      </c>
      <c r="T12" s="0" t="n">
        <v>0.0760045396184271</v>
      </c>
      <c r="U12" s="0" t="n">
        <v>0.574453900135912</v>
      </c>
      <c r="V12" s="0" t="n">
        <v>0.075242733029963</v>
      </c>
      <c r="W12" s="0" t="n">
        <v>0.59442879024413</v>
      </c>
      <c r="X12" s="0" t="n">
        <v>0.0767725604443335</v>
      </c>
      <c r="Y12" s="0" t="n">
        <v>0.595558583497873</v>
      </c>
      <c r="Z12" s="0" t="n">
        <v>0.0770616890751635</v>
      </c>
      <c r="AA12" s="0" t="n">
        <v>0.596533565541103</v>
      </c>
      <c r="AB12" s="0" t="n">
        <v>0.0770813948385658</v>
      </c>
      <c r="AC12" s="0" t="n">
        <v>0.601983873231084</v>
      </c>
      <c r="AD12" s="0" t="n">
        <v>0.076860876579551</v>
      </c>
      <c r="AE12" s="0" t="n">
        <v>0.607248734225127</v>
      </c>
      <c r="AF12" s="0" t="n">
        <v>0.0773118165172912</v>
      </c>
      <c r="AG12" s="0" t="n">
        <v>0.592471174441691</v>
      </c>
      <c r="AH12" s="0" t="n">
        <v>0.077956604894283</v>
      </c>
      <c r="AI12" s="0" t="n">
        <v>0.603914653673209</v>
      </c>
      <c r="AJ12" s="0" t="n">
        <v>0.0775131627870741</v>
      </c>
      <c r="AK12" s="0" t="n">
        <v>0.597311091028743</v>
      </c>
      <c r="AL12" s="0" t="n">
        <v>0.07773060263933</v>
      </c>
      <c r="AM12" s="0" t="n">
        <v>0.597711552641805</v>
      </c>
      <c r="AN12" s="0" t="n">
        <v>0.0779806425405604</v>
      </c>
      <c r="AO12" s="0" t="n">
        <v>0.601476749384703</v>
      </c>
      <c r="AP12" s="0" t="n">
        <v>0.0781490646592742</v>
      </c>
      <c r="AQ12" s="0" t="n">
        <v>0.59949269901505</v>
      </c>
      <c r="AR12" s="0" t="n">
        <v>0.0775888940356378</v>
      </c>
      <c r="AS12" s="0" t="n">
        <v>0.598943938486876</v>
      </c>
      <c r="AT12" s="0" t="n">
        <v>0.0782605978694566</v>
      </c>
      <c r="AU12" s="0" t="n">
        <v>0.60061091259504</v>
      </c>
      <c r="AV12" s="0" t="n">
        <v>0.0788380760420105</v>
      </c>
      <c r="AW12" s="0" t="n">
        <v>0.600597922538793</v>
      </c>
      <c r="AX12" s="0" t="n">
        <v>0.0785785266379208</v>
      </c>
      <c r="AY12" s="0" t="n">
        <v>0.603240005520708</v>
      </c>
      <c r="AZ12" s="0" t="n">
        <v>0.0786960451546658</v>
      </c>
      <c r="BA12" s="0" t="n">
        <v>0.606799570174515</v>
      </c>
      <c r="BB12" s="0" t="n">
        <v>0.0786796524908321</v>
      </c>
      <c r="BC12" s="0" t="n">
        <v>0.602772466651668</v>
      </c>
      <c r="BD12" s="0" t="n">
        <v>0.0784731704067717</v>
      </c>
      <c r="BE12" s="0" t="n">
        <v>0.60863524562544</v>
      </c>
      <c r="BF12" s="0" t="n">
        <v>0.0784711848057679</v>
      </c>
      <c r="BG12" s="0" t="n">
        <v>0.611940761629452</v>
      </c>
      <c r="BH12" s="0" t="n">
        <v>0.0788445294976219</v>
      </c>
      <c r="BI12" s="0" t="n">
        <v>0.601266837545136</v>
      </c>
      <c r="BJ12" s="0" t="n">
        <v>0.0791969584674059</v>
      </c>
      <c r="BK12" s="0" t="n">
        <v>0.614912734307646</v>
      </c>
      <c r="BL12" s="0" t="n">
        <v>0.0791712389962895</v>
      </c>
      <c r="BM12" s="0" t="n">
        <v>0.608357216845882</v>
      </c>
      <c r="BN12" s="0" t="n">
        <v>0.0795556019478384</v>
      </c>
      <c r="BO12" s="0" t="n">
        <v>0.616848055560909</v>
      </c>
      <c r="BP12" s="0" t="n">
        <v>0.0797420069334016</v>
      </c>
      <c r="BQ12" s="0" t="n">
        <v>0.615367117854954</v>
      </c>
      <c r="BR12" s="0" t="n">
        <v>0.0797346726642874</v>
      </c>
      <c r="BS12" s="0" t="n">
        <v>0.613264733043992</v>
      </c>
      <c r="BT12" s="0" t="n">
        <v>0.0801277295394896</v>
      </c>
      <c r="BU12" s="0" t="n">
        <v>0.616409953581802</v>
      </c>
      <c r="BV12" s="0" t="n">
        <v>0.0798176696723596</v>
      </c>
      <c r="BW12" s="0" t="n">
        <v>0.617097399961931</v>
      </c>
      <c r="BX12" s="0" t="n">
        <v>0.0799182950004842</v>
      </c>
      <c r="BY12" s="0" t="n">
        <v>0.621672304442428</v>
      </c>
      <c r="BZ12" s="0" t="n">
        <v>0.0806842793035904</v>
      </c>
      <c r="CA12" s="0" t="n">
        <v>0.629843386239184</v>
      </c>
      <c r="CB12" s="0" t="n">
        <v>0.0810537336771094</v>
      </c>
      <c r="CC12" s="0" t="n">
        <v>0.632056356077063</v>
      </c>
      <c r="CD12" s="0" t="n">
        <v>0.082444845576059</v>
      </c>
      <c r="CE12" s="0" t="n">
        <v>0.627777826294183</v>
      </c>
      <c r="CF12" s="0" t="n">
        <v>0.082660424841802</v>
      </c>
      <c r="CG12" s="0" t="n">
        <v>0.632399366413242</v>
      </c>
      <c r="CH12" s="0" t="n">
        <v>0.082341027401458</v>
      </c>
      <c r="CI12" s="0" t="n">
        <v>0.647618816508585</v>
      </c>
      <c r="CJ12" s="0" t="n">
        <v>0.0820564635895967</v>
      </c>
      <c r="CK12" s="0" t="n">
        <v>0.641182826995749</v>
      </c>
      <c r="CL12" s="0" t="n">
        <v>0.0822751245308504</v>
      </c>
      <c r="CM12" s="0" t="n">
        <v>0.63599011940586</v>
      </c>
      <c r="CN12" s="0" t="n">
        <v>0.0830351039064203</v>
      </c>
      <c r="CO12" s="0" t="n">
        <v>0.638346172097185</v>
      </c>
      <c r="CP12" s="0" t="n">
        <v>0.0827402434975056</v>
      </c>
      <c r="CQ12" s="0" t="n">
        <v>0.637491846718375</v>
      </c>
      <c r="CR12" s="0" t="n">
        <v>0.0831025353285368</v>
      </c>
      <c r="CS12" s="0" t="n">
        <v>0.653575424803852</v>
      </c>
      <c r="CT12" s="0" t="n">
        <v>0.0833583316620127</v>
      </c>
      <c r="CU12" s="0" t="n">
        <v>0.647224261739029</v>
      </c>
      <c r="CV12" s="0" t="n">
        <v>0.0833698486758331</v>
      </c>
      <c r="CW12" s="0" t="n">
        <v>0.655761276548323</v>
      </c>
      <c r="CX12" s="0" t="n">
        <v>0.0834591108758725</v>
      </c>
      <c r="CY12" s="0" t="n">
        <v>0.651045901669758</v>
      </c>
      <c r="CZ12" s="0" t="n">
        <v>0.0836414206598192</v>
      </c>
      <c r="DA12" s="0" t="n">
        <v>0.663254102890025</v>
      </c>
      <c r="DB12" s="0" t="n">
        <v>0.0832710002939789</v>
      </c>
      <c r="DC12" s="0" t="n">
        <v>0.667182999003555</v>
      </c>
      <c r="DD12" s="0" t="n">
        <v>0.0841847197280724</v>
      </c>
      <c r="DE12" s="0" t="n">
        <v>0.665881738833417</v>
      </c>
      <c r="DF12" s="0" t="n">
        <v>0.0845670314997962</v>
      </c>
      <c r="DG12" s="0" t="n">
        <v>0.662102390655179</v>
      </c>
      <c r="DH12" s="0" t="n">
        <v>0.0843287293340116</v>
      </c>
      <c r="DI12" s="0" t="n">
        <v>0.65838434062184</v>
      </c>
      <c r="DJ12" s="0" t="n">
        <v>0.0848503867295477</v>
      </c>
      <c r="DK12" s="0" t="n">
        <v>0.65705836442567</v>
      </c>
      <c r="DL12" s="0" t="n">
        <v>0.0866691715645306</v>
      </c>
      <c r="DM12" s="0" t="n">
        <v>0.677844825385403</v>
      </c>
      <c r="DN12" s="0" t="n">
        <v>0.0868164358602502</v>
      </c>
      <c r="DO12" s="0" t="n">
        <v>0.679434168602779</v>
      </c>
      <c r="DP12" s="0" t="n">
        <v>0.0866504782863401</v>
      </c>
      <c r="DQ12" s="0" t="n">
        <v>0.694306521435839</v>
      </c>
      <c r="DR12" s="0" t="n">
        <v>0.0868079620486829</v>
      </c>
      <c r="DS12" s="0" t="n">
        <v>0.67795641287131</v>
      </c>
      <c r="DT12" s="0" t="n">
        <v>0.0871010930369503</v>
      </c>
      <c r="DU12" s="0" t="n">
        <v>0.698013671158576</v>
      </c>
      <c r="DV12" s="0" t="n">
        <v>0.0879023939557092</v>
      </c>
      <c r="DW12" s="0" t="n">
        <v>0.707752754026925</v>
      </c>
      <c r="DX12" s="0" t="n">
        <v>0.0893433520838717</v>
      </c>
      <c r="DY12" s="0" t="n">
        <v>0.709341779095045</v>
      </c>
      <c r="DZ12" s="0" t="n">
        <v>0.090981700109837</v>
      </c>
      <c r="EA12" s="0" t="n">
        <v>0.736583450533124</v>
      </c>
      <c r="EB12" s="0" t="n">
        <v>0.0932767611426827</v>
      </c>
      <c r="EC12" s="0" t="n">
        <v>0.752952818330046</v>
      </c>
      <c r="ED12" s="0" t="n">
        <v>0.094482279622072</v>
      </c>
      <c r="EE12" s="0" t="n">
        <v>0.764242475337077</v>
      </c>
      <c r="EF12" s="0" t="n">
        <v>0.0944658023176827</v>
      </c>
      <c r="EG12" s="0" t="n">
        <v>0.793240102631282</v>
      </c>
      <c r="EH12" s="0" t="n">
        <v>0.0987562586211789</v>
      </c>
      <c r="EI12" s="0" t="n">
        <v>0.792632742353241</v>
      </c>
      <c r="EJ12" s="0" t="n">
        <v>0.0994726259265639</v>
      </c>
      <c r="EK12" s="0" t="n">
        <v>0.786572337504179</v>
      </c>
      <c r="EL12" s="0" t="n">
        <v>0.100821302287372</v>
      </c>
      <c r="EM12" s="0" t="n">
        <v>0.826311268368608</v>
      </c>
      <c r="EN12" s="0" t="n">
        <v>0.100059893233046</v>
      </c>
      <c r="EO12" s="0" t="n">
        <v>0.825215618692747</v>
      </c>
      <c r="EP12" s="0" t="n">
        <v>0.0999416351186052</v>
      </c>
      <c r="EQ12" s="0" t="n">
        <v>0.828434877885462</v>
      </c>
      <c r="ER12" s="0" t="n">
        <v>0.100619822812073</v>
      </c>
      <c r="ES12" s="0" t="n">
        <v>0.836969509522108</v>
      </c>
      <c r="ET12" s="0" t="n">
        <v>0.100673470299326</v>
      </c>
      <c r="EU12" s="0" t="n">
        <v>0.832957173341283</v>
      </c>
      <c r="EV12" s="0" t="n">
        <v>0.102347888590743</v>
      </c>
      <c r="EW12" s="0" t="n">
        <v>0.832496171077959</v>
      </c>
      <c r="EX12" s="0" t="n">
        <v>0.10252795871153</v>
      </c>
      <c r="EY12" s="0" t="n">
        <v>0.854669468081466</v>
      </c>
      <c r="EZ12" s="0" t="n">
        <v>0.102843006568472</v>
      </c>
      <c r="FA12" s="0" t="n">
        <v>0.855666250647044</v>
      </c>
      <c r="FB12" s="0" t="n">
        <v>0.102935811486355</v>
      </c>
      <c r="FC12" s="0" t="n">
        <v>0.852449630536635</v>
      </c>
      <c r="FD12" s="0" t="n">
        <v>0.103628008051993</v>
      </c>
      <c r="FE12" s="0" t="n">
        <v>0.853082038203404</v>
      </c>
      <c r="FF12" s="0" t="n">
        <v>0.104861165665431</v>
      </c>
      <c r="FG12" s="0" t="n">
        <v>0.867343216805335</v>
      </c>
      <c r="FH12" s="0" t="n">
        <v>0.106266225304073</v>
      </c>
      <c r="FI12" s="0" t="n">
        <v>0.911275562716163</v>
      </c>
      <c r="FJ12" s="0" t="n">
        <v>0.110435113551731</v>
      </c>
      <c r="FK12" s="0" t="n">
        <v>0.930875790085461</v>
      </c>
      <c r="FL12" s="0" t="n">
        <v>0.111550712802829</v>
      </c>
      <c r="FM12" s="0" t="n">
        <v>0.965938254793179</v>
      </c>
      <c r="FN12" s="0" t="n">
        <v>0.113421901780646</v>
      </c>
      <c r="FO12" s="0" t="n">
        <v>0.984855809581189</v>
      </c>
      <c r="FP12" s="0" t="n">
        <v>0.11658771362083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05951963082711</v>
      </c>
      <c r="D13" s="0" t="n">
        <v>0.0773471573017281</v>
      </c>
      <c r="E13" s="0" t="n">
        <v>0.650230683309964</v>
      </c>
      <c r="F13" s="0" t="n">
        <v>0.0820958738386062</v>
      </c>
      <c r="G13" s="0" t="n">
        <v>0.878181459649862</v>
      </c>
      <c r="H13" s="0" t="n">
        <v>0.104375481406197</v>
      </c>
      <c r="I13" s="0" t="n">
        <v>0.530181813546046</v>
      </c>
      <c r="J13" s="0" t="n">
        <v>0.0705369096813771</v>
      </c>
      <c r="K13" s="0" t="n">
        <v>0.552048733636292</v>
      </c>
      <c r="L13" s="0" t="n">
        <v>0.0724651956937747</v>
      </c>
      <c r="M13" s="0" t="n">
        <v>0.562613740251371</v>
      </c>
      <c r="N13" s="0" t="n">
        <v>0.0743071066108641</v>
      </c>
      <c r="O13" s="0" t="n">
        <v>0.575828080397788</v>
      </c>
      <c r="P13" s="0" t="n">
        <v>0.0749799850705367</v>
      </c>
      <c r="Q13" s="0" t="n">
        <v>0.575206143226793</v>
      </c>
      <c r="R13" s="0" t="n">
        <v>0.0750824229611091</v>
      </c>
      <c r="S13" s="0" t="n">
        <v>0.570587938733531</v>
      </c>
      <c r="T13" s="0" t="n">
        <v>0.0756610296936505</v>
      </c>
      <c r="U13" s="0" t="n">
        <v>0.571203147370384</v>
      </c>
      <c r="V13" s="0" t="n">
        <v>0.0747748005645415</v>
      </c>
      <c r="W13" s="0" t="n">
        <v>0.591174081213383</v>
      </c>
      <c r="X13" s="0" t="n">
        <v>0.0764402597267922</v>
      </c>
      <c r="Y13" s="0" t="n">
        <v>0.592327787779633</v>
      </c>
      <c r="Z13" s="0" t="n">
        <v>0.0767057011971114</v>
      </c>
      <c r="AA13" s="0" t="n">
        <v>0.593461249962373</v>
      </c>
      <c r="AB13" s="0" t="n">
        <v>0.0766824431954167</v>
      </c>
      <c r="AC13" s="0" t="n">
        <v>0.599014048551794</v>
      </c>
      <c r="AD13" s="0" t="n">
        <v>0.0764393084414934</v>
      </c>
      <c r="AE13" s="0" t="n">
        <v>0.604639954792927</v>
      </c>
      <c r="AF13" s="0" t="n">
        <v>0.0769687453982259</v>
      </c>
      <c r="AG13" s="0" t="n">
        <v>0.588818078451736</v>
      </c>
      <c r="AH13" s="0" t="n">
        <v>0.0776041585399862</v>
      </c>
      <c r="AI13" s="0" t="n">
        <v>0.600833660337233</v>
      </c>
      <c r="AJ13" s="0" t="n">
        <v>0.0771137959661036</v>
      </c>
      <c r="AK13" s="0" t="n">
        <v>0.594377707081892</v>
      </c>
      <c r="AL13" s="0" t="n">
        <v>0.077383907877744</v>
      </c>
      <c r="AM13" s="0" t="n">
        <v>0.594796637983384</v>
      </c>
      <c r="AN13" s="0" t="n">
        <v>0.0776181208747683</v>
      </c>
      <c r="AO13" s="0" t="n">
        <v>0.598606029662022</v>
      </c>
      <c r="AP13" s="0" t="n">
        <v>0.077824404577688</v>
      </c>
      <c r="AQ13" s="0" t="n">
        <v>0.596730014917077</v>
      </c>
      <c r="AR13" s="0" t="n">
        <v>0.0771874702584536</v>
      </c>
      <c r="AS13" s="0" t="n">
        <v>0.595233632280943</v>
      </c>
      <c r="AT13" s="0" t="n">
        <v>0.0778060154245475</v>
      </c>
      <c r="AU13" s="0" t="n">
        <v>0.596437732228754</v>
      </c>
      <c r="AV13" s="0" t="n">
        <v>0.0785101046932393</v>
      </c>
      <c r="AW13" s="0" t="n">
        <v>0.596862311137127</v>
      </c>
      <c r="AX13" s="0" t="n">
        <v>0.0781611624930939</v>
      </c>
      <c r="AY13" s="0" t="n">
        <v>0.599392527251456</v>
      </c>
      <c r="AZ13" s="0" t="n">
        <v>0.0782630160040774</v>
      </c>
      <c r="BA13" s="0" t="n">
        <v>0.603867078538102</v>
      </c>
      <c r="BB13" s="0" t="n">
        <v>0.0783504213066262</v>
      </c>
      <c r="BC13" s="0" t="n">
        <v>0.599761926565853</v>
      </c>
      <c r="BD13" s="0" t="n">
        <v>0.0780788889940065</v>
      </c>
      <c r="BE13" s="0" t="n">
        <v>0.605476448915094</v>
      </c>
      <c r="BF13" s="0" t="n">
        <v>0.0780421791450307</v>
      </c>
      <c r="BG13" s="0" t="n">
        <v>0.607719719238562</v>
      </c>
      <c r="BH13" s="0" t="n">
        <v>0.0783230416039264</v>
      </c>
      <c r="BI13" s="0" t="n">
        <v>0.597266047006799</v>
      </c>
      <c r="BJ13" s="0" t="n">
        <v>0.0787523820387528</v>
      </c>
      <c r="BK13" s="0" t="n">
        <v>0.611910537566288</v>
      </c>
      <c r="BL13" s="0" t="n">
        <v>0.0788170815814908</v>
      </c>
      <c r="BM13" s="0" t="n">
        <v>0.604551096091883</v>
      </c>
      <c r="BN13" s="0" t="n">
        <v>0.0791596653081371</v>
      </c>
      <c r="BO13" s="0" t="n">
        <v>0.613094350335071</v>
      </c>
      <c r="BP13" s="0" t="n">
        <v>0.0793760508543639</v>
      </c>
      <c r="BQ13" s="0" t="n">
        <v>0.611999191485561</v>
      </c>
      <c r="BR13" s="0" t="n">
        <v>0.0793319458494033</v>
      </c>
      <c r="BS13" s="0" t="n">
        <v>0.609417586598914</v>
      </c>
      <c r="BT13" s="0" t="n">
        <v>0.0797904691738043</v>
      </c>
      <c r="BU13" s="0" t="n">
        <v>0.61317001379976</v>
      </c>
      <c r="BV13" s="0" t="n">
        <v>0.079403634925463</v>
      </c>
      <c r="BW13" s="0" t="n">
        <v>0.612523729111034</v>
      </c>
      <c r="BX13" s="0" t="n">
        <v>0.0792941663742123</v>
      </c>
      <c r="BY13" s="0" t="n">
        <v>0.618338971780696</v>
      </c>
      <c r="BZ13" s="0" t="n">
        <v>0.0802743290564707</v>
      </c>
      <c r="CA13" s="0" t="n">
        <v>0.625589928885695</v>
      </c>
      <c r="CB13" s="0" t="n">
        <v>0.0805583326533759</v>
      </c>
      <c r="CC13" s="0" t="n">
        <v>0.627854996826438</v>
      </c>
      <c r="CD13" s="0" t="n">
        <v>0.0820738408829481</v>
      </c>
      <c r="CE13" s="0" t="n">
        <v>0.622694949703467</v>
      </c>
      <c r="CF13" s="0" t="n">
        <v>0.0822665190385822</v>
      </c>
      <c r="CG13" s="0" t="n">
        <v>0.628540927043913</v>
      </c>
      <c r="CH13" s="0" t="n">
        <v>0.0819308024115514</v>
      </c>
      <c r="CI13" s="0" t="n">
        <v>0.643830698377755</v>
      </c>
      <c r="CJ13" s="0" t="n">
        <v>0.0815732901494706</v>
      </c>
      <c r="CK13" s="0" t="n">
        <v>0.637925364330618</v>
      </c>
      <c r="CL13" s="0" t="n">
        <v>0.0818986146784263</v>
      </c>
      <c r="CM13" s="0" t="n">
        <v>0.630487072723001</v>
      </c>
      <c r="CN13" s="0" t="n">
        <v>0.0826572789220974</v>
      </c>
      <c r="CO13" s="0" t="n">
        <v>0.634859026973597</v>
      </c>
      <c r="CP13" s="0" t="n">
        <v>0.0823960556129696</v>
      </c>
      <c r="CQ13" s="0" t="n">
        <v>0.633407752653003</v>
      </c>
      <c r="CR13" s="0" t="n">
        <v>0.0827301345731161</v>
      </c>
      <c r="CS13" s="0" t="n">
        <v>0.64945051459245</v>
      </c>
      <c r="CT13" s="0" t="n">
        <v>0.0829989517447739</v>
      </c>
      <c r="CU13" s="0" t="n">
        <v>0.643802323571765</v>
      </c>
      <c r="CV13" s="0" t="n">
        <v>0.0829533123928536</v>
      </c>
      <c r="CW13" s="0" t="n">
        <v>0.65236528825038</v>
      </c>
      <c r="CX13" s="0" t="n">
        <v>0.0830657854869624</v>
      </c>
      <c r="CY13" s="0" t="n">
        <v>0.647685944557946</v>
      </c>
      <c r="CZ13" s="0" t="n">
        <v>0.0832978031486738</v>
      </c>
      <c r="DA13" s="0" t="n">
        <v>0.660025036467082</v>
      </c>
      <c r="DB13" s="0" t="n">
        <v>0.0828453922375652</v>
      </c>
      <c r="DC13" s="0" t="n">
        <v>0.663763920947157</v>
      </c>
      <c r="DD13" s="0" t="n">
        <v>0.0838206398791668</v>
      </c>
      <c r="DE13" s="0" t="n">
        <v>0.662611658019698</v>
      </c>
      <c r="DF13" s="0" t="n">
        <v>0.084186361564299</v>
      </c>
      <c r="DG13" s="0" t="n">
        <v>0.659218300902334</v>
      </c>
      <c r="DH13" s="0" t="n">
        <v>0.0839525207133164</v>
      </c>
      <c r="DI13" s="0" t="n">
        <v>0.654366601309472</v>
      </c>
      <c r="DJ13" s="0" t="n">
        <v>0.0844213535792274</v>
      </c>
      <c r="DK13" s="0" t="n">
        <v>0.652484181711661</v>
      </c>
      <c r="DL13" s="0" t="n">
        <v>0.086286124822995</v>
      </c>
      <c r="DM13" s="0" t="n">
        <v>0.673149048316249</v>
      </c>
      <c r="DN13" s="0" t="n">
        <v>0.0864077349987496</v>
      </c>
      <c r="DO13" s="0" t="n">
        <v>0.675998470701696</v>
      </c>
      <c r="DP13" s="0" t="n">
        <v>0.0862999600807136</v>
      </c>
      <c r="DQ13" s="0" t="n">
        <v>0.690720233664885</v>
      </c>
      <c r="DR13" s="0" t="n">
        <v>0.0864435679797618</v>
      </c>
      <c r="DS13" s="0" t="n">
        <v>0.673855104531742</v>
      </c>
      <c r="DT13" s="0" t="n">
        <v>0.0867262673227826</v>
      </c>
      <c r="DU13" s="0" t="n">
        <v>0.694390454413653</v>
      </c>
      <c r="DV13" s="0" t="n">
        <v>0.0875250906228167</v>
      </c>
      <c r="DW13" s="0" t="n">
        <v>0.704228827895452</v>
      </c>
      <c r="DX13" s="0" t="n">
        <v>0.0889319837755864</v>
      </c>
      <c r="DY13" s="0" t="n">
        <v>0.704867440992455</v>
      </c>
      <c r="DZ13" s="0" t="n">
        <v>0.0905866925503393</v>
      </c>
      <c r="EA13" s="0" t="n">
        <v>0.732090839535323</v>
      </c>
      <c r="EB13" s="0" t="n">
        <v>0.0927562967295442</v>
      </c>
      <c r="EC13" s="0" t="n">
        <v>0.745637513423344</v>
      </c>
      <c r="ED13" s="0" t="n">
        <v>0.0940647809196364</v>
      </c>
      <c r="EE13" s="0" t="n">
        <v>0.761391574004099</v>
      </c>
      <c r="EF13" s="0" t="n">
        <v>0.0940849329515619</v>
      </c>
      <c r="EG13" s="0" t="n">
        <v>0.788297610665998</v>
      </c>
      <c r="EH13" s="0" t="n">
        <v>0.0982171939976892</v>
      </c>
      <c r="EI13" s="0" t="n">
        <v>0.786454115927672</v>
      </c>
      <c r="EJ13" s="0" t="n">
        <v>0.0989710073386558</v>
      </c>
      <c r="EK13" s="0" t="n">
        <v>0.776931901928795</v>
      </c>
      <c r="EL13" s="0" t="n">
        <v>0.100068679466955</v>
      </c>
      <c r="EM13" s="0" t="n">
        <v>0.821872770361158</v>
      </c>
      <c r="EN13" s="0" t="n">
        <v>0.0996348218873518</v>
      </c>
      <c r="EO13" s="0" t="n">
        <v>0.821512359567525</v>
      </c>
      <c r="EP13" s="0" t="n">
        <v>0.0995224798122757</v>
      </c>
      <c r="EQ13" s="0" t="n">
        <v>0.824818476113362</v>
      </c>
      <c r="ER13" s="0" t="n">
        <v>0.100143137078977</v>
      </c>
      <c r="ES13" s="0" t="n">
        <v>0.833140679719673</v>
      </c>
      <c r="ET13" s="0" t="n">
        <v>0.100175705753415</v>
      </c>
      <c r="EU13" s="0" t="n">
        <v>0.826304926417727</v>
      </c>
      <c r="EV13" s="0" t="n">
        <v>0.101840814402286</v>
      </c>
      <c r="EW13" s="0" t="n">
        <v>0.827815556897152</v>
      </c>
      <c r="EX13" s="0" t="n">
        <v>0.102092374699013</v>
      </c>
      <c r="EY13" s="0" t="n">
        <v>0.8505237981796</v>
      </c>
      <c r="EZ13" s="0" t="n">
        <v>0.102384914562559</v>
      </c>
      <c r="FA13" s="0" t="n">
        <v>0.85080357515362</v>
      </c>
      <c r="FB13" s="0" t="n">
        <v>0.102319245760451</v>
      </c>
      <c r="FC13" s="0" t="n">
        <v>0.848404772798372</v>
      </c>
      <c r="FD13" s="0" t="n">
        <v>0.103138541555271</v>
      </c>
      <c r="FE13" s="0" t="n">
        <v>0.847389555725978</v>
      </c>
      <c r="FF13" s="0" t="n">
        <v>0.104312998120548</v>
      </c>
      <c r="FG13" s="0" t="n">
        <v>0.860784908185053</v>
      </c>
      <c r="FH13" s="0" t="n">
        <v>0.105765685389887</v>
      </c>
      <c r="FI13" s="0" t="n">
        <v>0.905259323070035</v>
      </c>
      <c r="FJ13" s="0" t="n">
        <v>0.1100077289933</v>
      </c>
      <c r="FK13" s="0" t="n">
        <v>0.923861748583741</v>
      </c>
      <c r="FL13" s="0" t="n">
        <v>0.111004976952557</v>
      </c>
      <c r="FM13" s="0" t="n">
        <v>0.96098780332674</v>
      </c>
      <c r="FN13" s="0" t="n">
        <v>0.11289531178685</v>
      </c>
      <c r="FO13" s="0" t="n">
        <v>0.978401319496477</v>
      </c>
      <c r="FP13" s="0" t="n">
        <v>0.116043824396741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5336524045248</v>
      </c>
      <c r="D14" s="0" t="n">
        <v>0.0773921760274652</v>
      </c>
      <c r="E14" s="0" t="n">
        <v>0.669962559801071</v>
      </c>
      <c r="F14" s="0" t="n">
        <v>0.084123669493382</v>
      </c>
      <c r="G14" s="0" t="n">
        <v>0.915542744555683</v>
      </c>
      <c r="H14" s="0" t="n">
        <v>0.10780712692476</v>
      </c>
      <c r="I14" s="0" t="n">
        <v>0.52790012314378</v>
      </c>
      <c r="J14" s="0" t="n">
        <v>0.0702186050239088</v>
      </c>
      <c r="K14" s="0" t="n">
        <v>0.549935185535303</v>
      </c>
      <c r="L14" s="0" t="n">
        <v>0.07214108685318</v>
      </c>
      <c r="M14" s="0" t="n">
        <v>0.560241881857832</v>
      </c>
      <c r="N14" s="0" t="n">
        <v>0.073969921383378</v>
      </c>
      <c r="O14" s="0" t="n">
        <v>0.573541174929874</v>
      </c>
      <c r="P14" s="0" t="n">
        <v>0.0746491537438034</v>
      </c>
      <c r="Q14" s="0" t="n">
        <v>0.572786099717499</v>
      </c>
      <c r="R14" s="0" t="n">
        <v>0.0747307935094196</v>
      </c>
      <c r="S14" s="0" t="n">
        <v>0.567744456398058</v>
      </c>
      <c r="T14" s="0" t="n">
        <v>0.0753087671429447</v>
      </c>
      <c r="U14" s="0" t="n">
        <v>0.568541004620295</v>
      </c>
      <c r="V14" s="0" t="n">
        <v>0.0743335363523131</v>
      </c>
      <c r="W14" s="0" t="n">
        <v>0.588506375919877</v>
      </c>
      <c r="X14" s="0" t="n">
        <v>0.0761019079907637</v>
      </c>
      <c r="Y14" s="0" t="n">
        <v>0.589680215976791</v>
      </c>
      <c r="Z14" s="0" t="n">
        <v>0.0763472390742101</v>
      </c>
      <c r="AA14" s="0" t="n">
        <v>0.590944733133319</v>
      </c>
      <c r="AB14" s="0" t="n">
        <v>0.07629369219212</v>
      </c>
      <c r="AC14" s="0" t="n">
        <v>0.5965816963688</v>
      </c>
      <c r="AD14" s="0" t="n">
        <v>0.0760440458742596</v>
      </c>
      <c r="AE14" s="0" t="n">
        <v>0.602503152224425</v>
      </c>
      <c r="AF14" s="0" t="n">
        <v>0.0766366849115371</v>
      </c>
      <c r="AG14" s="0" t="n">
        <v>0.585823428039357</v>
      </c>
      <c r="AH14" s="0" t="n">
        <v>0.0772418357722311</v>
      </c>
      <c r="AI14" s="0" t="n">
        <v>0.598310003920257</v>
      </c>
      <c r="AJ14" s="0" t="n">
        <v>0.0767251271347739</v>
      </c>
      <c r="AK14" s="0" t="n">
        <v>0.591974346599241</v>
      </c>
      <c r="AL14" s="0" t="n">
        <v>0.0770385066244629</v>
      </c>
      <c r="AM14" s="0" t="n">
        <v>0.592408775407326</v>
      </c>
      <c r="AN14" s="0" t="n">
        <v>0.0772603784106568</v>
      </c>
      <c r="AO14" s="0" t="n">
        <v>0.596253708227131</v>
      </c>
      <c r="AP14" s="0" t="n">
        <v>0.0774984999470317</v>
      </c>
      <c r="AQ14" s="0" t="n">
        <v>0.594467376167453</v>
      </c>
      <c r="AR14" s="0" t="n">
        <v>0.076813640787966</v>
      </c>
      <c r="AS14" s="0" t="n">
        <v>0.592194051635835</v>
      </c>
      <c r="AT14" s="0" t="n">
        <v>0.0773564094981045</v>
      </c>
      <c r="AU14" s="0" t="n">
        <v>0.593015385496113</v>
      </c>
      <c r="AV14" s="0" t="n">
        <v>0.0781652491911538</v>
      </c>
      <c r="AW14" s="0" t="n">
        <v>0.59380117554049</v>
      </c>
      <c r="AX14" s="0" t="n">
        <v>0.0777413365980874</v>
      </c>
      <c r="AY14" s="0" t="n">
        <v>0.596239786135658</v>
      </c>
      <c r="AZ14" s="0" t="n">
        <v>0.0778282138868439</v>
      </c>
      <c r="BA14" s="0" t="n">
        <v>0.601464088951079</v>
      </c>
      <c r="BB14" s="0" t="n">
        <v>0.0780196537021874</v>
      </c>
      <c r="BC14" s="0" t="n">
        <v>0.597296090239149</v>
      </c>
      <c r="BD14" s="0" t="n">
        <v>0.0776947316954963</v>
      </c>
      <c r="BE14" s="0" t="n">
        <v>0.602889358608947</v>
      </c>
      <c r="BF14" s="0" t="n">
        <v>0.0776299734855517</v>
      </c>
      <c r="BG14" s="0" t="n">
        <v>0.604261776295479</v>
      </c>
      <c r="BH14" s="0" t="n">
        <v>0.0778100231432466</v>
      </c>
      <c r="BI14" s="0" t="n">
        <v>0.593987563418472</v>
      </c>
      <c r="BJ14" s="0" t="n">
        <v>0.0783044550489774</v>
      </c>
      <c r="BK14" s="0" t="n">
        <v>0.60945077433712</v>
      </c>
      <c r="BL14" s="0" t="n">
        <v>0.0784648146455098</v>
      </c>
      <c r="BM14" s="0" t="n">
        <v>0.601431578054277</v>
      </c>
      <c r="BN14" s="0" t="n">
        <v>0.0787570893356201</v>
      </c>
      <c r="BO14" s="0" t="n">
        <v>0.610017302031203</v>
      </c>
      <c r="BP14" s="0" t="n">
        <v>0.0790011836346933</v>
      </c>
      <c r="BQ14" s="0" t="n">
        <v>0.6092398919618</v>
      </c>
      <c r="BR14" s="0" t="n">
        <v>0.0789321191787816</v>
      </c>
      <c r="BS14" s="0" t="n">
        <v>0.606263222118995</v>
      </c>
      <c r="BT14" s="0" t="n">
        <v>0.0794400572473339</v>
      </c>
      <c r="BU14" s="0" t="n">
        <v>0.610516084942151</v>
      </c>
      <c r="BV14" s="0" t="n">
        <v>0.0789983911053699</v>
      </c>
      <c r="BW14" s="0" t="n">
        <v>0.608777842654186</v>
      </c>
      <c r="BX14" s="0" t="n">
        <v>0.078696210785858</v>
      </c>
      <c r="BY14" s="0" t="n">
        <v>0.615608243377612</v>
      </c>
      <c r="BZ14" s="0" t="n">
        <v>0.0798694509353911</v>
      </c>
      <c r="CA14" s="0" t="n">
        <v>0.62210484169217</v>
      </c>
      <c r="CB14" s="0" t="n">
        <v>0.0800652020229733</v>
      </c>
      <c r="CC14" s="0" t="n">
        <v>0.624410255515455</v>
      </c>
      <c r="CD14" s="0" t="n">
        <v>0.0816888461843357</v>
      </c>
      <c r="CE14" s="0" t="n">
        <v>0.618526488274126</v>
      </c>
      <c r="CF14" s="0" t="n">
        <v>0.0818518512880599</v>
      </c>
      <c r="CG14" s="0" t="n">
        <v>0.62537870852188</v>
      </c>
      <c r="CH14" s="0" t="n">
        <v>0.0815152412415775</v>
      </c>
      <c r="CI14" s="0" t="n">
        <v>0.640727645177317</v>
      </c>
      <c r="CJ14" s="0" t="n">
        <v>0.0811030259105338</v>
      </c>
      <c r="CK14" s="0" t="n">
        <v>0.635256295248907</v>
      </c>
      <c r="CL14" s="0" t="n">
        <v>0.0815229944866143</v>
      </c>
      <c r="CM14" s="0" t="n">
        <v>0.625973287827999</v>
      </c>
      <c r="CN14" s="0" t="n">
        <v>0.0822552858688126</v>
      </c>
      <c r="CO14" s="0" t="n">
        <v>0.632000570206515</v>
      </c>
      <c r="CP14" s="0" t="n">
        <v>0.0820437992994001</v>
      </c>
      <c r="CQ14" s="0" t="n">
        <v>0.630059376159038</v>
      </c>
      <c r="CR14" s="0" t="n">
        <v>0.0823451212455512</v>
      </c>
      <c r="CS14" s="0" t="n">
        <v>0.646068373117876</v>
      </c>
      <c r="CT14" s="0" t="n">
        <v>0.0826263349799971</v>
      </c>
      <c r="CU14" s="0" t="n">
        <v>0.640998911486913</v>
      </c>
      <c r="CV14" s="0" t="n">
        <v>0.0825416654566507</v>
      </c>
      <c r="CW14" s="0" t="n">
        <v>0.649582723326526</v>
      </c>
      <c r="CX14" s="0" t="n">
        <v>0.0826741568007104</v>
      </c>
      <c r="CY14" s="0" t="n">
        <v>0.644931984526963</v>
      </c>
      <c r="CZ14" s="0" t="n">
        <v>0.0829481977641553</v>
      </c>
      <c r="DA14" s="0" t="n">
        <v>0.657380106554876</v>
      </c>
      <c r="DB14" s="0" t="n">
        <v>0.0824358233784025</v>
      </c>
      <c r="DC14" s="0" t="n">
        <v>0.660961789389069</v>
      </c>
      <c r="DD14" s="0" t="n">
        <v>0.0834534206309103</v>
      </c>
      <c r="DE14" s="0" t="n">
        <v>0.65993229518597</v>
      </c>
      <c r="DF14" s="0" t="n">
        <v>0.0838077614424944</v>
      </c>
      <c r="DG14" s="0" t="n">
        <v>0.65685595172669</v>
      </c>
      <c r="DH14" s="0" t="n">
        <v>0.0835875077835652</v>
      </c>
      <c r="DI14" s="0" t="n">
        <v>0.651073862561368</v>
      </c>
      <c r="DJ14" s="0" t="n">
        <v>0.0839876965174719</v>
      </c>
      <c r="DK14" s="0" t="n">
        <v>0.648733379730499</v>
      </c>
      <c r="DL14" s="0" t="n">
        <v>0.0858858388953765</v>
      </c>
      <c r="DM14" s="0" t="n">
        <v>0.669298827518144</v>
      </c>
      <c r="DN14" s="0" t="n">
        <v>0.085983873232009</v>
      </c>
      <c r="DO14" s="0" t="n">
        <v>0.673182413015982</v>
      </c>
      <c r="DP14" s="0" t="n">
        <v>0.0859435581671817</v>
      </c>
      <c r="DQ14" s="0" t="n">
        <v>0.687780713784066</v>
      </c>
      <c r="DR14" s="0" t="n">
        <v>0.0860739282019043</v>
      </c>
      <c r="DS14" s="0" t="n">
        <v>0.670492634467517</v>
      </c>
      <c r="DT14" s="0" t="n">
        <v>0.0863394515393738</v>
      </c>
      <c r="DU14" s="0" t="n">
        <v>0.691420848377538</v>
      </c>
      <c r="DV14" s="0" t="n">
        <v>0.087143354084936</v>
      </c>
      <c r="DW14" s="0" t="n">
        <v>0.701341490428938</v>
      </c>
      <c r="DX14" s="0" t="n">
        <v>0.0885235665701324</v>
      </c>
      <c r="DY14" s="0" t="n">
        <v>0.701198884892751</v>
      </c>
      <c r="DZ14" s="0" t="n">
        <v>0.0901774991583614</v>
      </c>
      <c r="EA14" s="0" t="n">
        <v>0.728409726721438</v>
      </c>
      <c r="EB14" s="0" t="n">
        <v>0.0922389819773177</v>
      </c>
      <c r="EC14" s="0" t="n">
        <v>0.739636167580875</v>
      </c>
      <c r="ED14" s="0" t="n">
        <v>0.0936150723860996</v>
      </c>
      <c r="EE14" s="0" t="n">
        <v>0.759056381879722</v>
      </c>
      <c r="EF14" s="0" t="n">
        <v>0.0937218205235149</v>
      </c>
      <c r="EG14" s="0" t="n">
        <v>0.784247195127236</v>
      </c>
      <c r="EH14" s="0" t="n">
        <v>0.0976772494025353</v>
      </c>
      <c r="EI14" s="0" t="n">
        <v>0.781387438796711</v>
      </c>
      <c r="EJ14" s="0" t="n">
        <v>0.0984481167487448</v>
      </c>
      <c r="EK14" s="0" t="n">
        <v>0.76902592689275</v>
      </c>
      <c r="EL14" s="0" t="n">
        <v>0.0992808469238002</v>
      </c>
      <c r="EM14" s="0" t="n">
        <v>0.818234228491428</v>
      </c>
      <c r="EN14" s="0" t="n">
        <v>0.0992019978686409</v>
      </c>
      <c r="EO14" s="0" t="n">
        <v>0.818477781195009</v>
      </c>
      <c r="EP14" s="0" t="n">
        <v>0.099107015854664</v>
      </c>
      <c r="EQ14" s="0" t="n">
        <v>0.821856052467147</v>
      </c>
      <c r="ER14" s="0" t="n">
        <v>0.0996899097498193</v>
      </c>
      <c r="ES14" s="0" t="n">
        <v>0.830004116220159</v>
      </c>
      <c r="ET14" s="0" t="n">
        <v>0.099701737851748</v>
      </c>
      <c r="EU14" s="0" t="n">
        <v>0.820849334007275</v>
      </c>
      <c r="EV14" s="0" t="n">
        <v>0.101309878722915</v>
      </c>
      <c r="EW14" s="0" t="n">
        <v>0.823978296626029</v>
      </c>
      <c r="EX14" s="0" t="n">
        <v>0.101646160372789</v>
      </c>
      <c r="EY14" s="0" t="n">
        <v>0.847126472857138</v>
      </c>
      <c r="EZ14" s="0" t="n">
        <v>0.101929442746243</v>
      </c>
      <c r="FA14" s="0" t="n">
        <v>0.846819932873167</v>
      </c>
      <c r="FB14" s="0" t="n">
        <v>0.101727325633045</v>
      </c>
      <c r="FC14" s="0" t="n">
        <v>0.845090847586527</v>
      </c>
      <c r="FD14" s="0" t="n">
        <v>0.102660234674157</v>
      </c>
      <c r="FE14" s="0" t="n">
        <v>0.842723093840742</v>
      </c>
      <c r="FF14" s="0" t="n">
        <v>0.103754575351962</v>
      </c>
      <c r="FG14" s="0" t="n">
        <v>0.855406366258406</v>
      </c>
      <c r="FH14" s="0" t="n">
        <v>0.105241705290545</v>
      </c>
      <c r="FI14" s="0" t="n">
        <v>0.900324848699354</v>
      </c>
      <c r="FJ14" s="0" t="n">
        <v>0.109557288192834</v>
      </c>
      <c r="FK14" s="0" t="n">
        <v>0.918109636039554</v>
      </c>
      <c r="FL14" s="0" t="n">
        <v>0.110436239436784</v>
      </c>
      <c r="FM14" s="0" t="n">
        <v>0.956930554036612</v>
      </c>
      <c r="FN14" s="0" t="n">
        <v>0.11237051804641</v>
      </c>
      <c r="FO14" s="0" t="n">
        <v>0.973108789860896</v>
      </c>
      <c r="FP14" s="0" t="n">
        <v>0.11548273411235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8169827792571</v>
      </c>
      <c r="D15" s="0" t="n">
        <v>0.0774175671850868</v>
      </c>
      <c r="E15" s="0" t="n">
        <v>0.689930371154981</v>
      </c>
      <c r="F15" s="0" t="n">
        <v>0.0861552651397455</v>
      </c>
      <c r="G15" s="0" t="n">
        <v>0.953647230073267</v>
      </c>
      <c r="H15" s="0" t="n">
        <v>0.111249435656301</v>
      </c>
      <c r="I15" s="0" t="n">
        <v>0.526208993786912</v>
      </c>
      <c r="J15" s="0" t="n">
        <v>0.0699104516577411</v>
      </c>
      <c r="K15" s="0" t="n">
        <v>0.54836959170789</v>
      </c>
      <c r="L15" s="0" t="n">
        <v>0.0718352730974779</v>
      </c>
      <c r="M15" s="0" t="n">
        <v>0.558484122656027</v>
      </c>
      <c r="N15" s="0" t="n">
        <v>0.073645195849948</v>
      </c>
      <c r="O15" s="0" t="n">
        <v>0.571846561170988</v>
      </c>
      <c r="P15" s="0" t="n">
        <v>0.0743327297380349</v>
      </c>
      <c r="Q15" s="0" t="n">
        <v>0.570992876036273</v>
      </c>
      <c r="R15" s="0" t="n">
        <v>0.0743947402675194</v>
      </c>
      <c r="S15" s="0" t="n">
        <v>0.565635667109662</v>
      </c>
      <c r="T15" s="0" t="n">
        <v>0.0749612892185823</v>
      </c>
      <c r="U15" s="0" t="n">
        <v>0.566569776538586</v>
      </c>
      <c r="V15" s="0" t="n">
        <v>0.07393589792949</v>
      </c>
      <c r="W15" s="0" t="n">
        <v>0.586528192781974</v>
      </c>
      <c r="X15" s="0" t="n">
        <v>0.0757705079037138</v>
      </c>
      <c r="Y15" s="0" t="n">
        <v>0.587717612788956</v>
      </c>
      <c r="Z15" s="0" t="n">
        <v>0.0760000782048148</v>
      </c>
      <c r="AA15" s="0" t="n">
        <v>0.589080723384402</v>
      </c>
      <c r="AB15" s="0" t="n">
        <v>0.0759300813117183</v>
      </c>
      <c r="AC15" s="0" t="n">
        <v>0.594780290612417</v>
      </c>
      <c r="AD15" s="0" t="n">
        <v>0.0756902785966427</v>
      </c>
      <c r="AE15" s="0" t="n">
        <v>0.600920442643995</v>
      </c>
      <c r="AF15" s="0" t="n">
        <v>0.0763283959555065</v>
      </c>
      <c r="AG15" s="0" t="n">
        <v>0.583602305940482</v>
      </c>
      <c r="AH15" s="0" t="n">
        <v>0.0768835604517896</v>
      </c>
      <c r="AI15" s="0" t="n">
        <v>0.596440667123102</v>
      </c>
      <c r="AJ15" s="0" t="n">
        <v>0.0763620926183049</v>
      </c>
      <c r="AK15" s="0" t="n">
        <v>0.59019336937632</v>
      </c>
      <c r="AL15" s="0" t="n">
        <v>0.0767076724559469</v>
      </c>
      <c r="AM15" s="0" t="n">
        <v>0.5906397291333</v>
      </c>
      <c r="AN15" s="0" t="n">
        <v>0.0769211629904974</v>
      </c>
      <c r="AO15" s="0" t="n">
        <v>0.594510183473576</v>
      </c>
      <c r="AP15" s="0" t="n">
        <v>0.0771838750994922</v>
      </c>
      <c r="AQ15" s="0" t="n">
        <v>0.592791734704421</v>
      </c>
      <c r="AR15" s="0" t="n">
        <v>0.0764817716810799</v>
      </c>
      <c r="AS15" s="0" t="n">
        <v>0.589942005931127</v>
      </c>
      <c r="AT15" s="0" t="n">
        <v>0.0769290581937388</v>
      </c>
      <c r="AU15" s="0" t="n">
        <v>0.590475391262777</v>
      </c>
      <c r="AV15" s="0" t="n">
        <v>0.0778167621393019</v>
      </c>
      <c r="AW15" s="0" t="n">
        <v>0.591532153473157</v>
      </c>
      <c r="AX15" s="0" t="n">
        <v>0.0773351826266054</v>
      </c>
      <c r="AY15" s="0" t="n">
        <v>0.593902940246315</v>
      </c>
      <c r="AZ15" s="0" t="n">
        <v>0.0774083480044905</v>
      </c>
      <c r="BA15" s="0" t="n">
        <v>0.599682946955664</v>
      </c>
      <c r="BB15" s="0" t="n">
        <v>0.0777000608910577</v>
      </c>
      <c r="BC15" s="0" t="n">
        <v>0.595469718378735</v>
      </c>
      <c r="BD15" s="0" t="n">
        <v>0.0773354614607852</v>
      </c>
      <c r="BE15" s="0" t="n">
        <v>0.600973395136609</v>
      </c>
      <c r="BF15" s="0" t="n">
        <v>0.077250408659657</v>
      </c>
      <c r="BG15" s="0" t="n">
        <v>0.601699819608267</v>
      </c>
      <c r="BH15" s="0" t="n">
        <v>0.0773251891273224</v>
      </c>
      <c r="BI15" s="0" t="n">
        <v>0.59155737706586</v>
      </c>
      <c r="BJ15" s="0" t="n">
        <v>0.0778703910810964</v>
      </c>
      <c r="BK15" s="0" t="n">
        <v>0.607627971941586</v>
      </c>
      <c r="BL15" s="0" t="n">
        <v>0.0781279756091427</v>
      </c>
      <c r="BM15" s="0" t="n">
        <v>0.599118544061802</v>
      </c>
      <c r="BN15" s="0" t="n">
        <v>0.078363344799144</v>
      </c>
      <c r="BO15" s="0" t="n">
        <v>0.607735159889992</v>
      </c>
      <c r="BP15" s="0" t="n">
        <v>0.078631811211414</v>
      </c>
      <c r="BQ15" s="0" t="n">
        <v>0.607195257616938</v>
      </c>
      <c r="BR15" s="0" t="n">
        <v>0.0785505577671488</v>
      </c>
      <c r="BS15" s="0" t="n">
        <v>0.603922860062211</v>
      </c>
      <c r="BT15" s="0" t="n">
        <v>0.0790899598938993</v>
      </c>
      <c r="BU15" s="0" t="n">
        <v>0.608550156006632</v>
      </c>
      <c r="BV15" s="0" t="n">
        <v>0.0786175115048233</v>
      </c>
      <c r="BW15" s="0" t="n">
        <v>0.606003692907206</v>
      </c>
      <c r="BX15" s="0" t="n">
        <v>0.0781474073333446</v>
      </c>
      <c r="BY15" s="0" t="n">
        <v>0.613585059594297</v>
      </c>
      <c r="BZ15" s="0" t="n">
        <v>0.0794852041794864</v>
      </c>
      <c r="CA15" s="0" t="n">
        <v>0.619522054604997</v>
      </c>
      <c r="CB15" s="0" t="n">
        <v>0.079593292519477</v>
      </c>
      <c r="CC15" s="0" t="n">
        <v>0.621854511620861</v>
      </c>
      <c r="CD15" s="0" t="n">
        <v>0.081304656610582</v>
      </c>
      <c r="CE15" s="0" t="n">
        <v>0.61543263364119</v>
      </c>
      <c r="CF15" s="0" t="n">
        <v>0.0814323570393393</v>
      </c>
      <c r="CG15" s="0" t="n">
        <v>0.623034233131551</v>
      </c>
      <c r="CH15" s="0" t="n">
        <v>0.0811103136742492</v>
      </c>
      <c r="CI15" s="0" t="n">
        <v>0.638428905501549</v>
      </c>
      <c r="CJ15" s="0" t="n">
        <v>0.0806637428637613</v>
      </c>
      <c r="CK15" s="0" t="n">
        <v>0.633278190578596</v>
      </c>
      <c r="CL15" s="0" t="n">
        <v>0.0811626988287353</v>
      </c>
      <c r="CM15" s="0" t="n">
        <v>0.622622226943008</v>
      </c>
      <c r="CN15" s="0" t="n">
        <v>0.0818445731141632</v>
      </c>
      <c r="CO15" s="0" t="n">
        <v>0.629880650686458</v>
      </c>
      <c r="CP15" s="0" t="n">
        <v>0.08169701156938</v>
      </c>
      <c r="CQ15" s="0" t="n">
        <v>0.627575393467351</v>
      </c>
      <c r="CR15" s="0" t="n">
        <v>0.0819622911921025</v>
      </c>
      <c r="CS15" s="0" t="n">
        <v>0.643558974180272</v>
      </c>
      <c r="CT15" s="0" t="n">
        <v>0.0822548008209866</v>
      </c>
      <c r="CU15" s="0" t="n">
        <v>0.638921759038722</v>
      </c>
      <c r="CV15" s="0" t="n">
        <v>0.0821507272281285</v>
      </c>
      <c r="CW15" s="0" t="n">
        <v>0.647520514186306</v>
      </c>
      <c r="CX15" s="0" t="n">
        <v>0.0822992748879013</v>
      </c>
      <c r="CY15" s="0" t="n">
        <v>0.642889854716364</v>
      </c>
      <c r="CZ15" s="0" t="n">
        <v>0.0826060396451298</v>
      </c>
      <c r="DA15" s="0" t="n">
        <v>0.655420956326638</v>
      </c>
      <c r="DB15" s="0" t="n">
        <v>0.0820580332180597</v>
      </c>
      <c r="DC15" s="0" t="n">
        <v>0.658884288673615</v>
      </c>
      <c r="DD15" s="0" t="n">
        <v>0.0830971740130744</v>
      </c>
      <c r="DE15" s="0" t="n">
        <v>0.657946616743329</v>
      </c>
      <c r="DF15" s="0" t="n">
        <v>0.0834457805247418</v>
      </c>
      <c r="DG15" s="0" t="n">
        <v>0.655106126882246</v>
      </c>
      <c r="DH15" s="0" t="n">
        <v>0.0832477177869468</v>
      </c>
      <c r="DI15" s="0" t="n">
        <v>0.64863266248103</v>
      </c>
      <c r="DJ15" s="0" t="n">
        <v>0.0835660807419667</v>
      </c>
      <c r="DK15" s="0" t="n">
        <v>0.645950099698844</v>
      </c>
      <c r="DL15" s="0" t="n">
        <v>0.0854836965453905</v>
      </c>
      <c r="DM15" s="0" t="n">
        <v>0.66644212481713</v>
      </c>
      <c r="DN15" s="0" t="n">
        <v>0.08556113933002</v>
      </c>
      <c r="DO15" s="0" t="n">
        <v>0.671094215063237</v>
      </c>
      <c r="DP15" s="0" t="n">
        <v>0.085594968871409</v>
      </c>
      <c r="DQ15" s="0" t="n">
        <v>0.685600925893897</v>
      </c>
      <c r="DR15" s="0" t="n">
        <v>0.085713247764477</v>
      </c>
      <c r="DS15" s="0" t="n">
        <v>0.667998220517509</v>
      </c>
      <c r="DT15" s="0" t="n">
        <v>0.0859555108003514</v>
      </c>
      <c r="DU15" s="0" t="n">
        <v>0.689218973344823</v>
      </c>
      <c r="DV15" s="0" t="n">
        <v>0.0867718542631376</v>
      </c>
      <c r="DW15" s="0" t="n">
        <v>0.699201700386984</v>
      </c>
      <c r="DX15" s="0" t="n">
        <v>0.0881337957116724</v>
      </c>
      <c r="DY15" s="0" t="n">
        <v>0.698477091349494</v>
      </c>
      <c r="DZ15" s="0" t="n">
        <v>0.0897698450064789</v>
      </c>
      <c r="EA15" s="0" t="n">
        <v>0.725681575192515</v>
      </c>
      <c r="EB15" s="0" t="n">
        <v>0.0917446970018179</v>
      </c>
      <c r="EC15" s="0" t="n">
        <v>0.735179409157771</v>
      </c>
      <c r="ED15" s="0" t="n">
        <v>0.0931504360682058</v>
      </c>
      <c r="EE15" s="0" t="n">
        <v>0.757326639087694</v>
      </c>
      <c r="EF15" s="0" t="n">
        <v>0.0933904192405156</v>
      </c>
      <c r="EG15" s="0" t="n">
        <v>0.781244511212653</v>
      </c>
      <c r="EH15" s="0" t="n">
        <v>0.0971571746037046</v>
      </c>
      <c r="EI15" s="0" t="n">
        <v>0.777627420521074</v>
      </c>
      <c r="EJ15" s="0" t="n">
        <v>0.0979240485489607</v>
      </c>
      <c r="EK15" s="0" t="n">
        <v>0.763158234582958</v>
      </c>
      <c r="EL15" s="0" t="n">
        <v>0.0984880806207213</v>
      </c>
      <c r="EM15" s="0" t="n">
        <v>0.815535469882955</v>
      </c>
      <c r="EN15" s="0" t="n">
        <v>0.0987780543612222</v>
      </c>
      <c r="EO15" s="0" t="n">
        <v>0.816228500720244</v>
      </c>
      <c r="EP15" s="0" t="n">
        <v>0.098711209292666</v>
      </c>
      <c r="EQ15" s="0" t="n">
        <v>0.819661451226197</v>
      </c>
      <c r="ER15" s="0" t="n">
        <v>0.099277558096685</v>
      </c>
      <c r="ES15" s="0" t="n">
        <v>0.827680355399847</v>
      </c>
      <c r="ET15" s="0" t="n">
        <v>0.0992697809149826</v>
      </c>
      <c r="EU15" s="0" t="n">
        <v>0.81680005146673</v>
      </c>
      <c r="EV15" s="0" t="n">
        <v>0.100775485113035</v>
      </c>
      <c r="EW15" s="0" t="n">
        <v>0.821131854024851</v>
      </c>
      <c r="EX15" s="0" t="n">
        <v>0.101206463499176</v>
      </c>
      <c r="EY15" s="0" t="n">
        <v>0.844608049420982</v>
      </c>
      <c r="EZ15" s="0" t="n">
        <v>0.101494094645996</v>
      </c>
      <c r="FA15" s="0" t="n">
        <v>0.843868412944469</v>
      </c>
      <c r="FB15" s="0" t="n">
        <v>0.101182798262682</v>
      </c>
      <c r="FC15" s="0" t="n">
        <v>0.842635207188522</v>
      </c>
      <c r="FD15" s="0" t="n">
        <v>0.102211468473855</v>
      </c>
      <c r="FE15" s="0" t="n">
        <v>0.839261982060965</v>
      </c>
      <c r="FF15" s="0" t="n">
        <v>0.103207357233502</v>
      </c>
      <c r="FG15" s="0" t="n">
        <v>0.851414285375313</v>
      </c>
      <c r="FH15" s="0" t="n">
        <v>0.104714421267414</v>
      </c>
      <c r="FI15" s="0" t="n">
        <v>0.896661768686901</v>
      </c>
      <c r="FJ15" s="0" t="n">
        <v>0.109101101337684</v>
      </c>
      <c r="FK15" s="0" t="n">
        <v>0.913840502912154</v>
      </c>
      <c r="FL15" s="0" t="n">
        <v>0.109866356519288</v>
      </c>
      <c r="FM15" s="0" t="n">
        <v>0.953922424737684</v>
      </c>
      <c r="FN15" s="0" t="n">
        <v>0.111867688088462</v>
      </c>
      <c r="FO15" s="0" t="n">
        <v>0.969181609620257</v>
      </c>
      <c r="FP15" s="0" t="n">
        <v>0.11492600515263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8511438236092</v>
      </c>
      <c r="D16" s="0" t="n">
        <v>0.0777424839094846</v>
      </c>
      <c r="E16" s="0" t="n">
        <v>0.710136938454602</v>
      </c>
      <c r="F16" s="0" t="n">
        <v>0.0881906678986979</v>
      </c>
      <c r="G16" s="0" t="n">
        <v>0.992509700146762</v>
      </c>
      <c r="H16" s="0" t="n">
        <v>0.11470244073481</v>
      </c>
      <c r="I16" s="0" t="n">
        <v>0.525173414628229</v>
      </c>
      <c r="J16" s="0" t="n">
        <v>0.0696242917439216</v>
      </c>
      <c r="K16" s="0" t="n">
        <v>0.547412117046845</v>
      </c>
      <c r="L16" s="0" t="n">
        <v>0.0715595066777977</v>
      </c>
      <c r="M16" s="0" t="n">
        <v>0.557408012346318</v>
      </c>
      <c r="N16" s="0" t="n">
        <v>0.0733454090307157</v>
      </c>
      <c r="O16" s="0" t="n">
        <v>0.570809362177531</v>
      </c>
      <c r="P16" s="0" t="n">
        <v>0.0740428730503201</v>
      </c>
      <c r="Q16" s="0" t="n">
        <v>0.569895384763533</v>
      </c>
      <c r="R16" s="0" t="n">
        <v>0.0740871775730339</v>
      </c>
      <c r="S16" s="0" t="n">
        <v>0.564342610458074</v>
      </c>
      <c r="T16" s="0" t="n">
        <v>0.0746319493023285</v>
      </c>
      <c r="U16" s="0" t="n">
        <v>0.565365216314957</v>
      </c>
      <c r="V16" s="0" t="n">
        <v>0.0735971663176629</v>
      </c>
      <c r="W16" s="0" t="n">
        <v>0.585315552268286</v>
      </c>
      <c r="X16" s="0" t="n">
        <v>0.0754587949851366</v>
      </c>
      <c r="Y16" s="0" t="n">
        <v>0.586515399955994</v>
      </c>
      <c r="Z16" s="0" t="n">
        <v>0.0756775597864463</v>
      </c>
      <c r="AA16" s="0" t="n">
        <v>0.587940853564925</v>
      </c>
      <c r="AB16" s="0" t="n">
        <v>0.07560558391643</v>
      </c>
      <c r="AC16" s="0" t="n">
        <v>0.593679058295621</v>
      </c>
      <c r="AD16" s="0" t="n">
        <v>0.0753916016867263</v>
      </c>
      <c r="AE16" s="0" t="n">
        <v>0.59995264869322</v>
      </c>
      <c r="AF16" s="0" t="n">
        <v>0.076055725901824</v>
      </c>
      <c r="AG16" s="0" t="n">
        <v>0.58224006863175</v>
      </c>
      <c r="AH16" s="0" t="n">
        <v>0.0765431008983031</v>
      </c>
      <c r="AI16" s="0" t="n">
        <v>0.595297487510546</v>
      </c>
      <c r="AJ16" s="0" t="n">
        <v>0.0760386436295726</v>
      </c>
      <c r="AK16" s="0" t="n">
        <v>0.589103217369021</v>
      </c>
      <c r="AL16" s="0" t="n">
        <v>0.0764041191437583</v>
      </c>
      <c r="AM16" s="0" t="n">
        <v>0.589557482617524</v>
      </c>
      <c r="AN16" s="0" t="n">
        <v>0.0766135104726525</v>
      </c>
      <c r="AO16" s="0" t="n">
        <v>0.593442458079858</v>
      </c>
      <c r="AP16" s="0" t="n">
        <v>0.0768926208915166</v>
      </c>
      <c r="AQ16" s="0" t="n">
        <v>0.591767484489698</v>
      </c>
      <c r="AR16" s="0" t="n">
        <v>0.0762046164814584</v>
      </c>
      <c r="AS16" s="0" t="n">
        <v>0.58856404002029</v>
      </c>
      <c r="AT16" s="0" t="n">
        <v>0.0765403843824157</v>
      </c>
      <c r="AU16" s="0" t="n">
        <v>0.588915360082688</v>
      </c>
      <c r="AV16" s="0" t="n">
        <v>0.0774780356996524</v>
      </c>
      <c r="AW16" s="0" t="n">
        <v>0.590142442180693</v>
      </c>
      <c r="AX16" s="0" t="n">
        <v>0.076958308847998</v>
      </c>
      <c r="AY16" s="0" t="n">
        <v>0.592471793260438</v>
      </c>
      <c r="AZ16" s="0" t="n">
        <v>0.0770195535674126</v>
      </c>
      <c r="BA16" s="0" t="n">
        <v>0.598592100839865</v>
      </c>
      <c r="BB16" s="0" t="n">
        <v>0.077403924645739</v>
      </c>
      <c r="BC16" s="0" t="n">
        <v>0.594352997430966</v>
      </c>
      <c r="BD16" s="0" t="n">
        <v>0.0770148848435119</v>
      </c>
      <c r="BE16" s="0" t="n">
        <v>0.599802187899837</v>
      </c>
      <c r="BF16" s="0" t="n">
        <v>0.0769180711307435</v>
      </c>
      <c r="BG16" s="0" t="n">
        <v>0.600132303735655</v>
      </c>
      <c r="BH16" s="0" t="n">
        <v>0.0768871714554877</v>
      </c>
      <c r="BI16" s="0" t="n">
        <v>0.59006887864763</v>
      </c>
      <c r="BJ16" s="0" t="n">
        <v>0.0774668709699697</v>
      </c>
      <c r="BK16" s="0" t="n">
        <v>0.606512179653509</v>
      </c>
      <c r="BL16" s="0" t="n">
        <v>0.0778195090076556</v>
      </c>
      <c r="BM16" s="0" t="n">
        <v>0.597700882713624</v>
      </c>
      <c r="BN16" s="0" t="n">
        <v>0.0779935630804312</v>
      </c>
      <c r="BO16" s="0" t="n">
        <v>0.606335625354086</v>
      </c>
      <c r="BP16" s="0" t="n">
        <v>0.0782821283596059</v>
      </c>
      <c r="BQ16" s="0" t="n">
        <v>0.605943862602202</v>
      </c>
      <c r="BR16" s="0" t="n">
        <v>0.0782019248055719</v>
      </c>
      <c r="BS16" s="0" t="n">
        <v>0.602486439229914</v>
      </c>
      <c r="BT16" s="0" t="n">
        <v>0.0787536311584562</v>
      </c>
      <c r="BU16" s="0" t="n">
        <v>0.607347776539689</v>
      </c>
      <c r="BV16" s="0" t="n">
        <v>0.0782756331132723</v>
      </c>
      <c r="BW16" s="0" t="n">
        <v>0.60430788888911</v>
      </c>
      <c r="BX16" s="0" t="n">
        <v>0.0776688462255795</v>
      </c>
      <c r="BY16" s="0" t="n">
        <v>0.612347170248928</v>
      </c>
      <c r="BZ16" s="0" t="n">
        <v>0.079136355176098</v>
      </c>
      <c r="CA16" s="0" t="n">
        <v>0.617940822683493</v>
      </c>
      <c r="CB16" s="0" t="n">
        <v>0.0791607393604566</v>
      </c>
      <c r="CC16" s="0" t="n">
        <v>0.620285980947248</v>
      </c>
      <c r="CD16" s="0" t="n">
        <v>0.0809360363515503</v>
      </c>
      <c r="CE16" s="0" t="n">
        <v>0.613532280903149</v>
      </c>
      <c r="CF16" s="0" t="n">
        <v>0.0810241572211437</v>
      </c>
      <c r="CG16" s="0" t="n">
        <v>0.62159759774738</v>
      </c>
      <c r="CH16" s="0" t="n">
        <v>0.0807315808488927</v>
      </c>
      <c r="CI16" s="0" t="n">
        <v>0.637022818627044</v>
      </c>
      <c r="CJ16" s="0" t="n">
        <v>0.0802723224102879</v>
      </c>
      <c r="CK16" s="0" t="n">
        <v>0.632067067772829</v>
      </c>
      <c r="CL16" s="0" t="n">
        <v>0.0808315736648657</v>
      </c>
      <c r="CM16" s="0" t="n">
        <v>0.620562669458542</v>
      </c>
      <c r="CN16" s="0" t="n">
        <v>0.08144092411898</v>
      </c>
      <c r="CO16" s="0" t="n">
        <v>0.628580735731716</v>
      </c>
      <c r="CP16" s="0" t="n">
        <v>0.0813690192808933</v>
      </c>
      <c r="CQ16" s="0" t="n">
        <v>0.62605126263975</v>
      </c>
      <c r="CR16" s="0" t="n">
        <v>0.0815963563570305</v>
      </c>
      <c r="CS16" s="0" t="n">
        <v>0.642018752573523</v>
      </c>
      <c r="CT16" s="0" t="n">
        <v>0.0818986271171145</v>
      </c>
      <c r="CU16" s="0" t="n">
        <v>0.637650690030895</v>
      </c>
      <c r="CV16" s="0" t="n">
        <v>0.0817955212441683</v>
      </c>
      <c r="CW16" s="0" t="n">
        <v>0.646257910370478</v>
      </c>
      <c r="CX16" s="0" t="n">
        <v>0.0819555462502082</v>
      </c>
      <c r="CY16" s="0" t="n">
        <v>0.641638033029529</v>
      </c>
      <c r="CZ16" s="0" t="n">
        <v>0.082284477736227</v>
      </c>
      <c r="DA16" s="0" t="n">
        <v>0.654222874826935</v>
      </c>
      <c r="DB16" s="0" t="n">
        <v>0.0817265400205315</v>
      </c>
      <c r="DC16" s="0" t="n">
        <v>0.657611255988216</v>
      </c>
      <c r="DD16" s="0" t="n">
        <v>0.0827655903833972</v>
      </c>
      <c r="DE16" s="0" t="n">
        <v>0.656730931200744</v>
      </c>
      <c r="DF16" s="0" t="n">
        <v>0.0831143295347093</v>
      </c>
      <c r="DG16" s="0" t="n">
        <v>0.65403607115646</v>
      </c>
      <c r="DH16" s="0" t="n">
        <v>0.0829462086624749</v>
      </c>
      <c r="DI16" s="0" t="n">
        <v>0.647136815018502</v>
      </c>
      <c r="DJ16" s="0" t="n">
        <v>0.0831727087105197</v>
      </c>
      <c r="DK16" s="0" t="n">
        <v>0.644241301507432</v>
      </c>
      <c r="DL16" s="0" t="n">
        <v>0.0850951518780231</v>
      </c>
      <c r="DM16" s="0" t="n">
        <v>0.66468872169595</v>
      </c>
      <c r="DN16" s="0" t="n">
        <v>0.085155778719564</v>
      </c>
      <c r="DO16" s="0" t="n">
        <v>0.669814125119709</v>
      </c>
      <c r="DP16" s="0" t="n">
        <v>0.0852675882845409</v>
      </c>
      <c r="DQ16" s="0" t="n">
        <v>0.684264638020561</v>
      </c>
      <c r="DR16" s="0" t="n">
        <v>0.0853753874144184</v>
      </c>
      <c r="DS16" s="0" t="n">
        <v>0.666467721610932</v>
      </c>
      <c r="DT16" s="0" t="n">
        <v>0.0855891997329997</v>
      </c>
      <c r="DU16" s="0" t="n">
        <v>0.687869446138191</v>
      </c>
      <c r="DV16" s="0" t="n">
        <v>0.0864248676872337</v>
      </c>
      <c r="DW16" s="0" t="n">
        <v>0.697891688700893</v>
      </c>
      <c r="DX16" s="0" t="n">
        <v>0.0877776498757111</v>
      </c>
      <c r="DY16" s="0" t="n">
        <v>0.696806657362152</v>
      </c>
      <c r="DZ16" s="0" t="n">
        <v>0.0893793960151334</v>
      </c>
      <c r="EA16" s="0" t="n">
        <v>0.724011226281845</v>
      </c>
      <c r="EB16" s="0" t="n">
        <v>0.0912924368974549</v>
      </c>
      <c r="EC16" s="0" t="n">
        <v>0.732438508880853</v>
      </c>
      <c r="ED16" s="0" t="n">
        <v>0.0926887276790806</v>
      </c>
      <c r="EE16" s="0" t="n">
        <v>0.756268818673462</v>
      </c>
      <c r="EF16" s="0" t="n">
        <v>0.0931034646680176</v>
      </c>
      <c r="EG16" s="0" t="n">
        <v>0.779404950381161</v>
      </c>
      <c r="EH16" s="0" t="n">
        <v>0.0966769557840547</v>
      </c>
      <c r="EI16" s="0" t="n">
        <v>0.775318556494453</v>
      </c>
      <c r="EJ16" s="0" t="n">
        <v>0.0974189423863205</v>
      </c>
      <c r="EK16" s="0" t="n">
        <v>0.759554317124245</v>
      </c>
      <c r="EL16" s="0" t="n">
        <v>0.0977208461221565</v>
      </c>
      <c r="EM16" s="0" t="n">
        <v>0.813880206315581</v>
      </c>
      <c r="EN16" s="0" t="n">
        <v>0.0983792832763353</v>
      </c>
      <c r="EO16" s="0" t="n">
        <v>0.814850956730465</v>
      </c>
      <c r="EP16" s="0" t="n">
        <v>0.0983502707504887</v>
      </c>
      <c r="EQ16" s="0" t="n">
        <v>0.818319009685453</v>
      </c>
      <c r="ER16" s="0" t="n">
        <v>0.098921928562355</v>
      </c>
      <c r="ES16" s="0" t="n">
        <v>0.826258698083883</v>
      </c>
      <c r="ET16" s="0" t="n">
        <v>0.0988964348059542</v>
      </c>
      <c r="EU16" s="0" t="n">
        <v>0.81431269045326</v>
      </c>
      <c r="EV16" s="0" t="n">
        <v>0.100258170019383</v>
      </c>
      <c r="EW16" s="0" t="n">
        <v>0.819385616286476</v>
      </c>
      <c r="EX16" s="0" t="n">
        <v>0.100790181382441</v>
      </c>
      <c r="EY16" s="0" t="n">
        <v>0.843065309471434</v>
      </c>
      <c r="EZ16" s="0" t="n">
        <v>0.101095600445162</v>
      </c>
      <c r="FA16" s="0" t="n">
        <v>0.842062440623155</v>
      </c>
      <c r="FB16" s="0" t="n">
        <v>0.10070658953083</v>
      </c>
      <c r="FC16" s="0" t="n">
        <v>0.841132220487711</v>
      </c>
      <c r="FD16" s="0" t="n">
        <v>0.101809488787771</v>
      </c>
      <c r="FE16" s="0" t="n">
        <v>0.837139228971329</v>
      </c>
      <c r="FF16" s="0" t="n">
        <v>0.102692373050578</v>
      </c>
      <c r="FG16" s="0" t="n">
        <v>0.848962078965327</v>
      </c>
      <c r="FH16" s="0" t="n">
        <v>0.104204096549798</v>
      </c>
      <c r="FI16" s="0" t="n">
        <v>0.894410853143275</v>
      </c>
      <c r="FJ16" s="0" t="n">
        <v>0.108656699432862</v>
      </c>
      <c r="FK16" s="0" t="n">
        <v>0.911218409593466</v>
      </c>
      <c r="FL16" s="0" t="n">
        <v>0.109317228480994</v>
      </c>
      <c r="FM16" s="0" t="n">
        <v>0.952079016151933</v>
      </c>
      <c r="FN16" s="0" t="n">
        <v>0.1114061453863</v>
      </c>
      <c r="FO16" s="0" t="n">
        <v>0.966770698108818</v>
      </c>
      <c r="FP16" s="0" t="n">
        <v>0.114395032299292</v>
      </c>
    </row>
    <row r="17" customFormat="false" ht="12.75" hidden="false" customHeight="false" outlineLevel="0" collapsed="false">
      <c r="C17" s="0" t="n">
        <v>0.612095643319409</v>
      </c>
      <c r="D17" s="0" t="n">
        <v>0.077792019273709</v>
      </c>
      <c r="E17" s="0" t="n">
        <v>0.730585116514644</v>
      </c>
      <c r="F17" s="0" t="n">
        <v>0.0902298849045855</v>
      </c>
      <c r="G17" s="0" t="n">
        <v>1.03214523280646</v>
      </c>
      <c r="H17" s="0" t="n">
        <v>0.118166175397235</v>
      </c>
      <c r="I17" s="0" t="n">
        <v>0.52483318239404</v>
      </c>
      <c r="J17" s="0" t="n">
        <v>0.0693711222474579</v>
      </c>
      <c r="K17" s="0" t="n">
        <v>0.547099556766436</v>
      </c>
      <c r="L17" s="0" t="n">
        <v>0.0713243851429962</v>
      </c>
      <c r="M17" s="0" t="n">
        <v>0.557054905244418</v>
      </c>
      <c r="N17" s="0" t="n">
        <v>0.0730820815650218</v>
      </c>
      <c r="O17" s="0" t="n">
        <v>0.570469436925157</v>
      </c>
      <c r="P17" s="0" t="n">
        <v>0.0737907227106144</v>
      </c>
      <c r="Q17" s="0" t="n">
        <v>0.569535801873411</v>
      </c>
      <c r="R17" s="0" t="n">
        <v>0.0738199248878291</v>
      </c>
      <c r="S17" s="0" t="n">
        <v>0.56391497788526</v>
      </c>
      <c r="T17" s="0" t="n">
        <v>0.0743334037424691</v>
      </c>
      <c r="U17" s="0" t="n">
        <v>0.564973614523279</v>
      </c>
      <c r="V17" s="0" t="n">
        <v>0.0733303587827116</v>
      </c>
      <c r="W17" s="0" t="n">
        <v>0.584915055473697</v>
      </c>
      <c r="X17" s="0" t="n">
        <v>0.0751787481876823</v>
      </c>
      <c r="Y17" s="0" t="n">
        <v>0.586119777842868</v>
      </c>
      <c r="Z17" s="0" t="n">
        <v>0.0753920780210522</v>
      </c>
      <c r="AA17" s="0" t="n">
        <v>0.587568928232804</v>
      </c>
      <c r="AB17" s="0" t="n">
        <v>0.0753326702591758</v>
      </c>
      <c r="AC17" s="0" t="n">
        <v>0.59332031915877</v>
      </c>
      <c r="AD17" s="0" t="n">
        <v>0.0751594931306587</v>
      </c>
      <c r="AE17" s="0" t="n">
        <v>0.599636962150884</v>
      </c>
      <c r="AF17" s="0" t="n">
        <v>0.0758291533077375</v>
      </c>
      <c r="AG17" s="0" t="n">
        <v>0.581789066128985</v>
      </c>
      <c r="AH17" s="0" t="n">
        <v>0.0762335407814802</v>
      </c>
      <c r="AI17" s="0" t="n">
        <v>0.594924396833997</v>
      </c>
      <c r="AJ17" s="0" t="n">
        <v>0.0757672101318215</v>
      </c>
      <c r="AK17" s="0" t="n">
        <v>0.588745784507621</v>
      </c>
      <c r="AL17" s="0" t="n">
        <v>0.0761395120714496</v>
      </c>
      <c r="AM17" s="0" t="n">
        <v>0.58920362598667</v>
      </c>
      <c r="AN17" s="0" t="n">
        <v>0.0763492437708495</v>
      </c>
      <c r="AO17" s="0" t="n">
        <v>0.593091564134069</v>
      </c>
      <c r="AP17" s="0" t="n">
        <v>0.0766359300589802</v>
      </c>
      <c r="AQ17" s="0" t="n">
        <v>0.591433986884627</v>
      </c>
      <c r="AR17" s="0" t="n">
        <v>0.0759928261079926</v>
      </c>
      <c r="AS17" s="0" t="n">
        <v>0.588113108360505</v>
      </c>
      <c r="AT17" s="0" t="n">
        <v>0.0762053245807338</v>
      </c>
      <c r="AU17" s="0" t="n">
        <v>0.588395243079223</v>
      </c>
      <c r="AV17" s="0" t="n">
        <v>0.0771620869393211</v>
      </c>
      <c r="AW17" s="0" t="n">
        <v>0.589685447487322</v>
      </c>
      <c r="AX17" s="0" t="n">
        <v>0.076625198333507</v>
      </c>
      <c r="AY17" s="0" t="n">
        <v>0.59200134335265</v>
      </c>
      <c r="AZ17" s="0" t="n">
        <v>0.0766767717517104</v>
      </c>
      <c r="BA17" s="0" t="n">
        <v>0.598233471208159</v>
      </c>
      <c r="BB17" s="0" t="n">
        <v>0.0771426253160638</v>
      </c>
      <c r="BC17" s="0" t="n">
        <v>0.593988842355599</v>
      </c>
      <c r="BD17" s="0" t="n">
        <v>0.0767453214232969</v>
      </c>
      <c r="BE17" s="0" t="n">
        <v>0.599420745735918</v>
      </c>
      <c r="BF17" s="0" t="n">
        <v>0.0766457324436702</v>
      </c>
      <c r="BG17" s="0" t="n">
        <v>0.599619467433554</v>
      </c>
      <c r="BH17" s="0" t="n">
        <v>0.0765128029012279</v>
      </c>
      <c r="BI17" s="0" t="n">
        <v>0.589579270323235</v>
      </c>
      <c r="BJ17" s="0" t="n">
        <v>0.0771094017671712</v>
      </c>
      <c r="BK17" s="0" t="n">
        <v>0.606146276744775</v>
      </c>
      <c r="BL17" s="0" t="n">
        <v>0.0775512690395536</v>
      </c>
      <c r="BM17" s="0" t="n">
        <v>0.597233073940322</v>
      </c>
      <c r="BN17" s="0" t="n">
        <v>0.0776619546835558</v>
      </c>
      <c r="BO17" s="0" t="n">
        <v>0.605872481750832</v>
      </c>
      <c r="BP17" s="0" t="n">
        <v>0.0779655731951599</v>
      </c>
      <c r="BQ17" s="0" t="n">
        <v>0.605533797324807</v>
      </c>
      <c r="BR17" s="0" t="n">
        <v>0.0778996180841263</v>
      </c>
      <c r="BS17" s="0" t="n">
        <v>0.602009160469135</v>
      </c>
      <c r="BT17" s="0" t="n">
        <v>0.0784439959656924</v>
      </c>
      <c r="BU17" s="0" t="n">
        <v>0.606955153309936</v>
      </c>
      <c r="BV17" s="0" t="n">
        <v>0.0779858941255767</v>
      </c>
      <c r="BW17" s="0" t="n">
        <v>0.603755599397294</v>
      </c>
      <c r="BX17" s="0" t="n">
        <v>0.077278918297554</v>
      </c>
      <c r="BY17" s="0" t="n">
        <v>0.611942146733367</v>
      </c>
      <c r="BZ17" s="0" t="n">
        <v>0.0788363100174028</v>
      </c>
      <c r="CA17" s="0" t="n">
        <v>0.617421911783636</v>
      </c>
      <c r="CB17" s="0" t="n">
        <v>0.0787841653212345</v>
      </c>
      <c r="CC17" s="0" t="n">
        <v>0.619764941248759</v>
      </c>
      <c r="CD17" s="0" t="n">
        <v>0.0805971512770707</v>
      </c>
      <c r="CE17" s="0" t="n">
        <v>0.612898459549996</v>
      </c>
      <c r="CF17" s="0" t="n">
        <v>0.0806429387235653</v>
      </c>
      <c r="CG17" s="0" t="n">
        <v>0.621124011461507</v>
      </c>
      <c r="CH17" s="0" t="n">
        <v>0.0803935972555907</v>
      </c>
      <c r="CI17" s="0" t="n">
        <v>0.636563419683846</v>
      </c>
      <c r="CJ17" s="0" t="n">
        <v>0.0799438066186295</v>
      </c>
      <c r="CK17" s="0" t="n">
        <v>0.631669469601828</v>
      </c>
      <c r="CL17" s="0" t="n">
        <v>0.0805423439493557</v>
      </c>
      <c r="CM17" s="0" t="n">
        <v>0.619873763013717</v>
      </c>
      <c r="CN17" s="0" t="n">
        <v>0.0810598508877791</v>
      </c>
      <c r="CO17" s="0" t="n">
        <v>0.628150780344999</v>
      </c>
      <c r="CP17" s="0" t="n">
        <v>0.0810724269936461</v>
      </c>
      <c r="CQ17" s="0" t="n">
        <v>0.625545555169198</v>
      </c>
      <c r="CR17" s="0" t="n">
        <v>0.0812613794108284</v>
      </c>
      <c r="CS17" s="0" t="n">
        <v>0.641506898150209</v>
      </c>
      <c r="CT17" s="0" t="n">
        <v>0.0815715014240762</v>
      </c>
      <c r="CU17" s="0" t="n">
        <v>0.63723455093258</v>
      </c>
      <c r="CV17" s="0" t="n">
        <v>0.081489697871532</v>
      </c>
      <c r="CW17" s="0" t="n">
        <v>0.645843433035607</v>
      </c>
      <c r="CX17" s="0" t="n">
        <v>0.0816561801864123</v>
      </c>
      <c r="CY17" s="0" t="n">
        <v>0.641224626271854</v>
      </c>
      <c r="CZ17" s="0" t="n">
        <v>0.0819958694812721</v>
      </c>
      <c r="DA17" s="0" t="n">
        <v>0.653831903655909</v>
      </c>
      <c r="DB17" s="0" t="n">
        <v>0.0814540828834954</v>
      </c>
      <c r="DC17" s="0" t="n">
        <v>0.657191613265045</v>
      </c>
      <c r="DD17" s="0" t="n">
        <v>0.082471412314813</v>
      </c>
      <c r="DE17" s="0" t="n">
        <v>0.656331956671854</v>
      </c>
      <c r="DF17" s="0" t="n">
        <v>0.082826145948064</v>
      </c>
      <c r="DG17" s="0" t="n">
        <v>0.653686906190781</v>
      </c>
      <c r="DH17" s="0" t="n">
        <v>0.0826945672367145</v>
      </c>
      <c r="DI17" s="0" t="n">
        <v>0.646643804752891</v>
      </c>
      <c r="DJ17" s="0" t="n">
        <v>0.0828226974896937</v>
      </c>
      <c r="DK17" s="0" t="n">
        <v>0.643672653312454</v>
      </c>
      <c r="DL17" s="0" t="n">
        <v>0.0847351364469427</v>
      </c>
      <c r="DM17" s="0" t="n">
        <v>0.66410600045323</v>
      </c>
      <c r="DN17" s="0" t="n">
        <v>0.0847833691815719</v>
      </c>
      <c r="DO17" s="0" t="n">
        <v>0.669391336324045</v>
      </c>
      <c r="DP17" s="0" t="n">
        <v>0.0849739974589336</v>
      </c>
      <c r="DQ17" s="0" t="n">
        <v>0.683823202957629</v>
      </c>
      <c r="DR17" s="0" t="n">
        <v>0.0850733309355069</v>
      </c>
      <c r="DS17" s="0" t="n">
        <v>0.665959953962454</v>
      </c>
      <c r="DT17" s="0" t="n">
        <v>0.0852545954662074</v>
      </c>
      <c r="DU17" s="0" t="n">
        <v>0.687424128331368</v>
      </c>
      <c r="DV17" s="0" t="n">
        <v>0.0861157288567439</v>
      </c>
      <c r="DW17" s="0" t="n">
        <v>0.6974617983851</v>
      </c>
      <c r="DX17" s="0" t="n">
        <v>0.0874688155469955</v>
      </c>
      <c r="DY17" s="0" t="n">
        <v>0.696251776772069</v>
      </c>
      <c r="DZ17" s="0" t="n">
        <v>0.0890211569200961</v>
      </c>
      <c r="EA17" s="0" t="n">
        <v>0.723462870561322</v>
      </c>
      <c r="EB17" s="0" t="n">
        <v>0.090899581766409</v>
      </c>
      <c r="EC17" s="0" t="n">
        <v>0.731518798010649</v>
      </c>
      <c r="ED17" s="0" t="n">
        <v>0.0922476904131891</v>
      </c>
      <c r="EE17" s="0" t="n">
        <v>0.755923572082313</v>
      </c>
      <c r="EF17" s="0" t="n">
        <v>0.0928719843093162</v>
      </c>
      <c r="EG17" s="0" t="n">
        <v>0.778799205923877</v>
      </c>
      <c r="EH17" s="0" t="n">
        <v>0.096255047483515</v>
      </c>
      <c r="EI17" s="0" t="n">
        <v>0.774549575066563</v>
      </c>
      <c r="EJ17" s="0" t="n">
        <v>0.0969522092073876</v>
      </c>
      <c r="EK17" s="0" t="n">
        <v>0.758352671043449</v>
      </c>
      <c r="EL17" s="0" t="n">
        <v>0.0970086278196158</v>
      </c>
      <c r="EM17" s="0" t="n">
        <v>0.813332048639918</v>
      </c>
      <c r="EN17" s="0" t="n">
        <v>0.0980210091631392</v>
      </c>
      <c r="EO17" s="0" t="n">
        <v>0.814398087468662</v>
      </c>
      <c r="EP17" s="0" t="n">
        <v>0.098038070893891</v>
      </c>
      <c r="EQ17" s="0" t="n">
        <v>0.817880317120477</v>
      </c>
      <c r="ER17" s="0" t="n">
        <v>0.0986366877903944</v>
      </c>
      <c r="ES17" s="0" t="n">
        <v>0.825793777765644</v>
      </c>
      <c r="ET17" s="0" t="n">
        <v>0.0985960470062579</v>
      </c>
      <c r="EU17" s="0" t="n">
        <v>0.813482838855687</v>
      </c>
      <c r="EV17" s="0" t="n">
        <v>0.0997778135708948</v>
      </c>
      <c r="EW17" s="0" t="n">
        <v>0.81880669034789</v>
      </c>
      <c r="EX17" s="0" t="n">
        <v>0.100413311510878</v>
      </c>
      <c r="EY17" s="0" t="n">
        <v>0.842557539639577</v>
      </c>
      <c r="EZ17" s="0" t="n">
        <v>0.100749274052402</v>
      </c>
      <c r="FA17" s="0" t="n">
        <v>0.841471418412733</v>
      </c>
      <c r="FB17" s="0" t="n">
        <v>0.100316999871992</v>
      </c>
      <c r="FC17" s="0" t="n">
        <v>0.840639646420124</v>
      </c>
      <c r="FD17" s="0" t="n">
        <v>0.101469743469809</v>
      </c>
      <c r="FE17" s="0" t="n">
        <v>0.836436410782615</v>
      </c>
      <c r="FF17" s="0" t="n">
        <v>0.102229413356532</v>
      </c>
      <c r="FG17" s="0" t="n">
        <v>0.848143983945571</v>
      </c>
      <c r="FH17" s="0" t="n">
        <v>0.103730342630402</v>
      </c>
      <c r="FI17" s="0" t="n">
        <v>0.89365860349049</v>
      </c>
      <c r="FJ17" s="0" t="n">
        <v>0.108241160594346</v>
      </c>
      <c r="FK17" s="0" t="n">
        <v>0.910344121659243</v>
      </c>
      <c r="FL17" s="0" t="n">
        <v>0.108809958004461</v>
      </c>
      <c r="FM17" s="0" t="n">
        <v>0.951471169437516</v>
      </c>
      <c r="FN17" s="0" t="n">
        <v>0.111003626767131</v>
      </c>
      <c r="FO17" s="0" t="n">
        <v>0.965968705303911</v>
      </c>
      <c r="FP17" s="0" t="n">
        <v>0.113910220541308</v>
      </c>
    </row>
    <row r="18" customFormat="false" ht="12.75" hidden="false" customHeight="false" outlineLevel="0" collapsed="false">
      <c r="C18" s="0" t="n">
        <v>0.60974205357394</v>
      </c>
      <c r="D18" s="0" t="n">
        <v>0.0779055215044678</v>
      </c>
      <c r="E18" s="0" t="n">
        <v>0.751277794284956</v>
      </c>
      <c r="F18" s="0" t="n">
        <v>0.0922729233051238</v>
      </c>
      <c r="G18" s="0" t="n">
        <v>1.07256920601885</v>
      </c>
      <c r="H18" s="0" t="n">
        <v>0.121640672983803</v>
      </c>
      <c r="I18" s="0" t="n">
        <v>0.525201372018301</v>
      </c>
      <c r="J18" s="0" t="n">
        <v>0.0691606723301202</v>
      </c>
      <c r="K18" s="0" t="n">
        <v>0.547443922382952</v>
      </c>
      <c r="L18" s="0" t="n">
        <v>0.0711389440817981</v>
      </c>
      <c r="M18" s="0" t="n">
        <v>0.557438371058228</v>
      </c>
      <c r="N18" s="0" t="n">
        <v>0.0728653329796971</v>
      </c>
      <c r="O18" s="0" t="n">
        <v>0.570839848550679</v>
      </c>
      <c r="P18" s="0" t="n">
        <v>0.0735859687150653</v>
      </c>
      <c r="Q18" s="0" t="n">
        <v>0.569927945934716</v>
      </c>
      <c r="R18" s="0" t="n">
        <v>0.0736032525827203</v>
      </c>
      <c r="S18" s="0" t="n">
        <v>0.564369203071174</v>
      </c>
      <c r="T18" s="0" t="n">
        <v>0.0740771254774431</v>
      </c>
      <c r="U18" s="0" t="n">
        <v>0.565410020200793</v>
      </c>
      <c r="V18" s="0" t="n">
        <v>0.0731457285885769</v>
      </c>
      <c r="W18" s="0" t="n">
        <v>0.585342093265422</v>
      </c>
      <c r="X18" s="0" t="n">
        <v>0.0749411295527251</v>
      </c>
      <c r="Y18" s="0" t="n">
        <v>0.586545949985517</v>
      </c>
      <c r="Z18" s="0" t="n">
        <v>0.0751546038127765</v>
      </c>
      <c r="AA18" s="0" t="n">
        <v>0.587979240269974</v>
      </c>
      <c r="AB18" s="0" t="n">
        <v>0.0751218282587524</v>
      </c>
      <c r="AC18" s="0" t="n">
        <v>0.593717859345709</v>
      </c>
      <c r="AD18" s="0" t="n">
        <v>0.0750028727300817</v>
      </c>
      <c r="AE18" s="0" t="n">
        <v>0.599985514673767</v>
      </c>
      <c r="AF18" s="0" t="n">
        <v>0.0756573852309743</v>
      </c>
      <c r="AG18" s="0" t="n">
        <v>0.582266630205443</v>
      </c>
      <c r="AH18" s="0" t="n">
        <v>0.0759667763230071</v>
      </c>
      <c r="AI18" s="0" t="n">
        <v>0.595335732758925</v>
      </c>
      <c r="AJ18" s="0" t="n">
        <v>0.0755582231621487</v>
      </c>
      <c r="AK18" s="0" t="n">
        <v>0.589134806736532</v>
      </c>
      <c r="AL18" s="0" t="n">
        <v>0.0759240199404165</v>
      </c>
      <c r="AM18" s="0" t="n">
        <v>0.589591757752614</v>
      </c>
      <c r="AN18" s="0" t="n">
        <v>0.0761385185062362</v>
      </c>
      <c r="AO18" s="0" t="n">
        <v>0.593470986293762</v>
      </c>
      <c r="AP18" s="0" t="n">
        <v>0.0764236670866236</v>
      </c>
      <c r="AQ18" s="0" t="n">
        <v>0.591804058015144</v>
      </c>
      <c r="AR18" s="0" t="n">
        <v>0.0758545395459614</v>
      </c>
      <c r="AS18" s="0" t="n">
        <v>0.588606540002572</v>
      </c>
      <c r="AT18" s="0" t="n">
        <v>0.0759367549489678</v>
      </c>
      <c r="AU18" s="0" t="n">
        <v>0.588935028057138</v>
      </c>
      <c r="AV18" s="0" t="n">
        <v>0.0768810575919815</v>
      </c>
      <c r="AW18" s="0" t="n">
        <v>0.59017873144693</v>
      </c>
      <c r="AX18" s="0" t="n">
        <v>0.0763486522644393</v>
      </c>
      <c r="AY18" s="0" t="n">
        <v>0.59250966965336</v>
      </c>
      <c r="AZ18" s="0" t="n">
        <v>0.0763931753994814</v>
      </c>
      <c r="BA18" s="0" t="n">
        <v>0.598620839996169</v>
      </c>
      <c r="BB18" s="0" t="n">
        <v>0.0769262044887331</v>
      </c>
      <c r="BC18" s="0" t="n">
        <v>0.594391247427961</v>
      </c>
      <c r="BD18" s="0" t="n">
        <v>0.0765371303712061</v>
      </c>
      <c r="BE18" s="0" t="n">
        <v>0.599843727253298</v>
      </c>
      <c r="BF18" s="0" t="n">
        <v>0.0764438584214521</v>
      </c>
      <c r="BG18" s="0" t="n">
        <v>0.600181018713452</v>
      </c>
      <c r="BH18" s="0" t="n">
        <v>0.0762164702381351</v>
      </c>
      <c r="BI18" s="0" t="n">
        <v>0.590107367466006</v>
      </c>
      <c r="BJ18" s="0" t="n">
        <v>0.0768117208136933</v>
      </c>
      <c r="BK18" s="0" t="n">
        <v>0.606544324658967</v>
      </c>
      <c r="BL18" s="0" t="n">
        <v>0.0773335640163801</v>
      </c>
      <c r="BM18" s="0" t="n">
        <v>0.597733095370702</v>
      </c>
      <c r="BN18" s="0" t="n">
        <v>0.0773812631332416</v>
      </c>
      <c r="BO18" s="0" t="n">
        <v>0.606363527429168</v>
      </c>
      <c r="BP18" s="0" t="n">
        <v>0.0776943107555192</v>
      </c>
      <c r="BQ18" s="0" t="n">
        <v>0.605980820367577</v>
      </c>
      <c r="BR18" s="0" t="n">
        <v>0.0776552550187512</v>
      </c>
      <c r="BS18" s="0" t="n">
        <v>0.60250936533499</v>
      </c>
      <c r="BT18" s="0" t="n">
        <v>0.0781729534224203</v>
      </c>
      <c r="BU18" s="0" t="n">
        <v>0.607387374607905</v>
      </c>
      <c r="BV18" s="0" t="n">
        <v>0.077759429048546</v>
      </c>
      <c r="BW18" s="0" t="n">
        <v>0.604368048607202</v>
      </c>
      <c r="BX18" s="0" t="n">
        <v>0.0769926082608681</v>
      </c>
      <c r="BY18" s="0" t="n">
        <v>0.612385553878517</v>
      </c>
      <c r="BZ18" s="0" t="n">
        <v>0.0785965992095338</v>
      </c>
      <c r="CA18" s="0" t="n">
        <v>0.617985263360299</v>
      </c>
      <c r="CB18" s="0" t="n">
        <v>0.0784780419309529</v>
      </c>
      <c r="CC18" s="0" t="n">
        <v>0.620311415788807</v>
      </c>
      <c r="CD18" s="0" t="n">
        <v>0.0803010245505065</v>
      </c>
      <c r="CE18" s="0" t="n">
        <v>0.613555526980881</v>
      </c>
      <c r="CF18" s="0" t="n">
        <v>0.0803033515596762</v>
      </c>
      <c r="CG18" s="0" t="n">
        <v>0.621631673929307</v>
      </c>
      <c r="CH18" s="0" t="n">
        <v>0.0801093514142905</v>
      </c>
      <c r="CI18" s="0" t="n">
        <v>0.637068363115709</v>
      </c>
      <c r="CJ18" s="0" t="n">
        <v>0.0796908201664256</v>
      </c>
      <c r="CK18" s="0" t="n">
        <v>0.632100675540327</v>
      </c>
      <c r="CL18" s="0" t="n">
        <v>0.0803061246179705</v>
      </c>
      <c r="CM18" s="0" t="n">
        <v>0.620581981896863</v>
      </c>
      <c r="CN18" s="0" t="n">
        <v>0.0807159978511271</v>
      </c>
      <c r="CO18" s="0" t="n">
        <v>0.628607307470698</v>
      </c>
      <c r="CP18" s="0" t="n">
        <v>0.0808186325829067</v>
      </c>
      <c r="CQ18" s="0" t="n">
        <v>0.626077705110184</v>
      </c>
      <c r="CR18" s="0" t="n">
        <v>0.0809702333296815</v>
      </c>
      <c r="CS18" s="0" t="n">
        <v>0.642043081188768</v>
      </c>
      <c r="CT18" s="0" t="n">
        <v>0.0812859949988008</v>
      </c>
      <c r="CU18" s="0" t="n">
        <v>0.637689333735951</v>
      </c>
      <c r="CV18" s="0" t="n">
        <v>0.0812450097309222</v>
      </c>
      <c r="CW18" s="0" t="n">
        <v>0.646293010313231</v>
      </c>
      <c r="CX18" s="0" t="n">
        <v>0.0814126811664589</v>
      </c>
      <c r="CY18" s="0" t="n">
        <v>0.641665521433194</v>
      </c>
      <c r="CZ18" s="0" t="n">
        <v>0.0817513059336494</v>
      </c>
      <c r="DA18" s="0" t="n">
        <v>0.654263067616405</v>
      </c>
      <c r="DB18" s="0" t="n">
        <v>0.081251132181932</v>
      </c>
      <c r="DC18" s="0" t="n">
        <v>0.657641487138615</v>
      </c>
      <c r="DD18" s="0" t="n">
        <v>0.0822259449055205</v>
      </c>
      <c r="DE18" s="0" t="n">
        <v>0.656765025524054</v>
      </c>
      <c r="DF18" s="0" t="n">
        <v>0.0825923044984253</v>
      </c>
      <c r="DG18" s="0" t="n">
        <v>0.654072050199026</v>
      </c>
      <c r="DH18" s="0" t="n">
        <v>0.0825024639485356</v>
      </c>
      <c r="DI18" s="0" t="n">
        <v>0.647172577792219</v>
      </c>
      <c r="DJ18" s="0" t="n">
        <v>0.0825294978144166</v>
      </c>
      <c r="DK18" s="0" t="n">
        <v>0.644266007945141</v>
      </c>
      <c r="DL18" s="0" t="n">
        <v>0.0844174854432667</v>
      </c>
      <c r="DM18" s="0" t="n">
        <v>0.664716354739535</v>
      </c>
      <c r="DN18" s="0" t="n">
        <v>0.0844582222057393</v>
      </c>
      <c r="DO18" s="0" t="n">
        <v>0.669842096212559</v>
      </c>
      <c r="DP18" s="0" t="n">
        <v>0.0847254789253676</v>
      </c>
      <c r="DQ18" s="0" t="n">
        <v>0.684293584807012</v>
      </c>
      <c r="DR18" s="0" t="n">
        <v>0.0848186861888319</v>
      </c>
      <c r="DS18" s="0" t="n">
        <v>0.666494430798045</v>
      </c>
      <c r="DT18" s="0" t="n">
        <v>0.0849645566542991</v>
      </c>
      <c r="DU18" s="0" t="n">
        <v>0.687900133237934</v>
      </c>
      <c r="DV18" s="0" t="n">
        <v>0.085856317803557</v>
      </c>
      <c r="DW18" s="0" t="n">
        <v>0.697928549883354</v>
      </c>
      <c r="DX18" s="0" t="n">
        <v>0.0872191610555819</v>
      </c>
      <c r="DY18" s="0" t="n">
        <v>0.696833773329141</v>
      </c>
      <c r="DZ18" s="0" t="n">
        <v>0.0887088946488864</v>
      </c>
      <c r="EA18" s="0" t="n">
        <v>0.724057581033765</v>
      </c>
      <c r="EB18" s="0" t="n">
        <v>0.0905812288110506</v>
      </c>
      <c r="EC18" s="0" t="n">
        <v>0.732455620520121</v>
      </c>
      <c r="ED18" s="0" t="n">
        <v>0.091844273085323</v>
      </c>
      <c r="EE18" s="0" t="n">
        <v>0.756304166947127</v>
      </c>
      <c r="EF18" s="0" t="n">
        <v>0.0927048738247806</v>
      </c>
      <c r="EG18" s="0" t="n">
        <v>0.779450556260588</v>
      </c>
      <c r="EH18" s="0" t="n">
        <v>0.0959076634014664</v>
      </c>
      <c r="EI18" s="0" t="n">
        <v>0.77535002776243</v>
      </c>
      <c r="EJ18" s="0" t="n">
        <v>0.0965417853064814</v>
      </c>
      <c r="EK18" s="0" t="n">
        <v>0.759599474925563</v>
      </c>
      <c r="EL18" s="0" t="n">
        <v>0.096378795863049</v>
      </c>
      <c r="EM18" s="0" t="n">
        <v>0.813912062248031</v>
      </c>
      <c r="EN18" s="0" t="n">
        <v>0.0977170002948815</v>
      </c>
      <c r="EO18" s="0" t="n">
        <v>0.814887296446595</v>
      </c>
      <c r="EP18" s="0" t="n">
        <v>0.0977866073882785</v>
      </c>
      <c r="EQ18" s="0" t="n">
        <v>0.818362232240519</v>
      </c>
      <c r="ER18" s="0" t="n">
        <v>0.0984327974237046</v>
      </c>
      <c r="ES18" s="0" t="n">
        <v>0.82630346107223</v>
      </c>
      <c r="ET18" s="0" t="n">
        <v>0.0983801612505766</v>
      </c>
      <c r="EU18" s="0" t="n">
        <v>0.814342387405517</v>
      </c>
      <c r="EV18" s="0" t="n">
        <v>0.0993528755964981</v>
      </c>
      <c r="EW18" s="0" t="n">
        <v>0.819417324008246</v>
      </c>
      <c r="EX18" s="0" t="n">
        <v>0.1000903367823</v>
      </c>
      <c r="EY18" s="0" t="n">
        <v>0.843104253235288</v>
      </c>
      <c r="EZ18" s="0" t="n">
        <v>0.100468424596769</v>
      </c>
      <c r="FA18" s="0" t="n">
        <v>0.842118058965299</v>
      </c>
      <c r="FB18" s="0" t="n">
        <v>0.100029000998275</v>
      </c>
      <c r="FC18" s="0" t="n">
        <v>0.841176414330938</v>
      </c>
      <c r="FD18" s="0" t="n">
        <v>0.101205288742006</v>
      </c>
      <c r="FE18" s="0" t="n">
        <v>0.837180536403671</v>
      </c>
      <c r="FF18" s="0" t="n">
        <v>0.101836269432776</v>
      </c>
      <c r="FG18" s="0" t="n">
        <v>0.84899143924886</v>
      </c>
      <c r="FH18" s="0" t="n">
        <v>0.103311365606665</v>
      </c>
      <c r="FI18" s="0" t="n">
        <v>0.894433928260836</v>
      </c>
      <c r="FJ18" s="0" t="n">
        <v>0.107870453746664</v>
      </c>
      <c r="FK18" s="0" t="n">
        <v>0.91125123750449</v>
      </c>
      <c r="FL18" s="0" t="n">
        <v>0.10836403920962</v>
      </c>
      <c r="FM18" s="0" t="n">
        <v>0.952122243802784</v>
      </c>
      <c r="FN18" s="0" t="n">
        <v>0.110675600795756</v>
      </c>
      <c r="FO18" s="0" t="n">
        <v>0.966806451339264</v>
      </c>
      <c r="FP18" s="0" t="n">
        <v>0.113490200922656</v>
      </c>
    </row>
    <row r="19" customFormat="false" ht="12.75" hidden="false" customHeight="false" outlineLevel="0" collapsed="false">
      <c r="C19" s="0" t="n">
        <v>0.612687063163645</v>
      </c>
      <c r="D19" s="0" t="n">
        <v>0.0779355129808593</v>
      </c>
      <c r="E19" s="0" t="n">
        <v>0.772217895258681</v>
      </c>
      <c r="F19" s="0" t="n">
        <v>0.0943197902614226</v>
      </c>
      <c r="G19" s="0" t="s">
        <v>9</v>
      </c>
      <c r="H19" s="0" t="s">
        <v>9</v>
      </c>
      <c r="I19" s="0" t="n">
        <v>0.526263834180234</v>
      </c>
      <c r="J19" s="0" t="n">
        <v>0.0690010294642099</v>
      </c>
      <c r="K19" s="0" t="n">
        <v>0.548431980118874</v>
      </c>
      <c r="L19" s="0" t="n">
        <v>0.0710103098901886</v>
      </c>
      <c r="M19" s="0" t="n">
        <v>0.558543673411573</v>
      </c>
      <c r="N19" s="0" t="n">
        <v>0.0727034928013217</v>
      </c>
      <c r="O19" s="0" t="n">
        <v>0.57190636234306</v>
      </c>
      <c r="P19" s="0" t="n">
        <v>0.0734364796448943</v>
      </c>
      <c r="Q19" s="0" t="n">
        <v>0.571056747071091</v>
      </c>
      <c r="R19" s="0" t="n">
        <v>0.0734454872528816</v>
      </c>
      <c r="S19" s="0" t="n">
        <v>0.565687830396654</v>
      </c>
      <c r="T19" s="0" t="n">
        <v>0.0738729631372531</v>
      </c>
      <c r="U19" s="0" t="n">
        <v>0.56665766252205</v>
      </c>
      <c r="V19" s="0" t="n">
        <v>0.0730503709700775</v>
      </c>
      <c r="W19" s="0" t="n">
        <v>0.586580254820611</v>
      </c>
      <c r="X19" s="0" t="n">
        <v>0.0747550706311483</v>
      </c>
      <c r="Y19" s="0" t="n">
        <v>0.587777538827501</v>
      </c>
      <c r="Z19" s="0" t="n">
        <v>0.0749742631622662</v>
      </c>
      <c r="AA19" s="0" t="n">
        <v>0.589156021614953</v>
      </c>
      <c r="AB19" s="0" t="n">
        <v>0.0749811604549943</v>
      </c>
      <c r="AC19" s="0" t="n">
        <v>0.594856401609998</v>
      </c>
      <c r="AD19" s="0" t="n">
        <v>0.0749277593191555</v>
      </c>
      <c r="AE19" s="0" t="n">
        <v>0.600984911583888</v>
      </c>
      <c r="AF19" s="0" t="n">
        <v>0.0755470226223959</v>
      </c>
      <c r="AG19" s="0" t="n">
        <v>0.583654408341487</v>
      </c>
      <c r="AH19" s="0" t="n">
        <v>0.0757530591314197</v>
      </c>
      <c r="AI19" s="0" t="n">
        <v>0.596515687876412</v>
      </c>
      <c r="AJ19" s="0" t="n">
        <v>0.0754197139725974</v>
      </c>
      <c r="AK19" s="0" t="n">
        <v>0.590255334149664</v>
      </c>
      <c r="AL19" s="0" t="n">
        <v>0.0757659239924051</v>
      </c>
      <c r="AM19" s="0" t="n">
        <v>0.59070696222926</v>
      </c>
      <c r="AN19" s="0" t="n">
        <v>0.0759894327325556</v>
      </c>
      <c r="AO19" s="0" t="n">
        <v>0.594566143578122</v>
      </c>
      <c r="AP19" s="0" t="n">
        <v>0.0762639891214359</v>
      </c>
      <c r="AQ19" s="0" t="n">
        <v>0.592863476255242</v>
      </c>
      <c r="AR19" s="0" t="n">
        <v>0.0757950710703918</v>
      </c>
      <c r="AS19" s="0" t="n">
        <v>0.590025372645206</v>
      </c>
      <c r="AT19" s="0" t="n">
        <v>0.0757449964674509</v>
      </c>
      <c r="AU19" s="0" t="n">
        <v>0.590513971382448</v>
      </c>
      <c r="AV19" s="0" t="n">
        <v>0.0766457474578488</v>
      </c>
      <c r="AW19" s="0" t="n">
        <v>0.591603337429482</v>
      </c>
      <c r="AX19" s="0" t="n">
        <v>0.0761392982200948</v>
      </c>
      <c r="AY19" s="0" t="n">
        <v>0.593977237463621</v>
      </c>
      <c r="AZ19" s="0" t="n">
        <v>0.0761796630303448</v>
      </c>
      <c r="BA19" s="0" t="n">
        <v>0.599739320838611</v>
      </c>
      <c r="BB19" s="0" t="n">
        <v>0.0767629790947712</v>
      </c>
      <c r="BC19" s="0" t="n">
        <v>0.595544748446792</v>
      </c>
      <c r="BD19" s="0" t="n">
        <v>0.0763983123526165</v>
      </c>
      <c r="BE19" s="0" t="n">
        <v>0.601054877509474</v>
      </c>
      <c r="BF19" s="0" t="n">
        <v>0.0763202069695507</v>
      </c>
      <c r="BG19" s="0" t="n">
        <v>0.601795377474584</v>
      </c>
      <c r="BH19" s="0" t="n">
        <v>0.0760095613642665</v>
      </c>
      <c r="BI19" s="0" t="n">
        <v>0.591632875598906</v>
      </c>
      <c r="BJ19" s="0" t="n">
        <v>0.0765852678216369</v>
      </c>
      <c r="BK19" s="0" t="n">
        <v>0.607691026637969</v>
      </c>
      <c r="BL19" s="0" t="n">
        <v>0.0771747602200852</v>
      </c>
      <c r="BM19" s="0" t="n">
        <v>0.59918173146161</v>
      </c>
      <c r="BN19" s="0" t="n">
        <v>0.0771622752483536</v>
      </c>
      <c r="BO19" s="0" t="n">
        <v>0.607789891779059</v>
      </c>
      <c r="BP19" s="0" t="n">
        <v>0.0774787655041136</v>
      </c>
      <c r="BQ19" s="0" t="n">
        <v>0.60726775288149</v>
      </c>
      <c r="BR19" s="0" t="n">
        <v>0.0774782264068389</v>
      </c>
      <c r="BS19" s="0" t="n">
        <v>0.603967831235002</v>
      </c>
      <c r="BT19" s="0" t="n">
        <v>0.0779509195415755</v>
      </c>
      <c r="BU19" s="0" t="n">
        <v>0.608627830411509</v>
      </c>
      <c r="BV19" s="0" t="n">
        <v>0.0776049408080876</v>
      </c>
      <c r="BW19" s="0" t="n">
        <v>0.606121700439163</v>
      </c>
      <c r="BX19" s="0" t="n">
        <v>0.076820918849667</v>
      </c>
      <c r="BY19" s="0" t="n">
        <v>0.613660351792114</v>
      </c>
      <c r="BZ19" s="0" t="n">
        <v>0.0784264347654545</v>
      </c>
      <c r="CA19" s="0" t="n">
        <v>0.619609228128322</v>
      </c>
      <c r="CB19" s="0" t="n">
        <v>0.0782541333398244</v>
      </c>
      <c r="CC19" s="0" t="n">
        <v>0.621904403857283</v>
      </c>
      <c r="CD19" s="0" t="n">
        <v>0.0800590361558896</v>
      </c>
      <c r="CE19" s="0" t="n">
        <v>0.615478232462924</v>
      </c>
      <c r="CF19" s="0" t="n">
        <v>0.0800184458737419</v>
      </c>
      <c r="CG19" s="0" t="n">
        <v>0.623101075966842</v>
      </c>
      <c r="CH19" s="0" t="n">
        <v>0.0798897667332663</v>
      </c>
      <c r="CI19" s="0" t="n">
        <v>0.638518244229721</v>
      </c>
      <c r="CJ19" s="0" t="n">
        <v>0.079523085181158</v>
      </c>
      <c r="CK19" s="0" t="n">
        <v>0.633344114585935</v>
      </c>
      <c r="CL19" s="0" t="n">
        <v>0.080131993447142</v>
      </c>
      <c r="CM19" s="0" t="n">
        <v>0.622660109653476</v>
      </c>
      <c r="CN19" s="0" t="n">
        <v>0.0804225790883875</v>
      </c>
      <c r="CO19" s="0" t="n">
        <v>0.629932773027394</v>
      </c>
      <c r="CP19" s="0" t="n">
        <v>0.0806173892255501</v>
      </c>
      <c r="CQ19" s="0" t="n">
        <v>0.62762726223891</v>
      </c>
      <c r="CR19" s="0" t="n">
        <v>0.0807341066942117</v>
      </c>
      <c r="CS19" s="0" t="n">
        <v>0.643606696475722</v>
      </c>
      <c r="CT19" s="0" t="n">
        <v>0.0810530796930978</v>
      </c>
      <c r="CU19" s="0" t="n">
        <v>0.63899756139292</v>
      </c>
      <c r="CV19" s="0" t="n">
        <v>0.0810708600503599</v>
      </c>
      <c r="CW19" s="0" t="n">
        <v>0.647589365200697</v>
      </c>
      <c r="CX19" s="0" t="n">
        <v>0.0812344067211291</v>
      </c>
      <c r="CY19" s="0" t="n">
        <v>0.642943775159758</v>
      </c>
      <c r="CZ19" s="0" t="n">
        <v>0.0815601855333415</v>
      </c>
      <c r="DA19" s="0" t="n">
        <v>0.655499797319218</v>
      </c>
      <c r="DB19" s="0" t="n">
        <v>0.0811254871974864</v>
      </c>
      <c r="DC19" s="0" t="n">
        <v>0.658943589208259</v>
      </c>
      <c r="DD19" s="0" t="n">
        <v>0.082038621330399</v>
      </c>
      <c r="DE19" s="0" t="n">
        <v>0.658013495164224</v>
      </c>
      <c r="DF19" s="0" t="n">
        <v>0.0824217915815632</v>
      </c>
      <c r="DG19" s="0" t="n">
        <v>0.655176702312949</v>
      </c>
      <c r="DH19" s="0" t="n">
        <v>0.0823772812195701</v>
      </c>
      <c r="DI19" s="0" t="n">
        <v>0.648702813685124</v>
      </c>
      <c r="DJ19" s="0" t="n">
        <v>0.0823043771837811</v>
      </c>
      <c r="DK19" s="0" t="n">
        <v>0.645998563119717</v>
      </c>
      <c r="DL19" s="0" t="n">
        <v>0.0841544060169259</v>
      </c>
      <c r="DM19" s="0" t="n">
        <v>0.666496328981933</v>
      </c>
      <c r="DN19" s="0" t="n">
        <v>0.0841928330080027</v>
      </c>
      <c r="DO19" s="0" t="n">
        <v>0.671149082335527</v>
      </c>
      <c r="DP19" s="0" t="n">
        <v>0.084531583111717</v>
      </c>
      <c r="DQ19" s="0" t="n">
        <v>0.68565770705803</v>
      </c>
      <c r="DR19" s="0" t="n">
        <v>0.0846212390292017</v>
      </c>
      <c r="DS19" s="0" t="n">
        <v>0.668050612472652</v>
      </c>
      <c r="DT19" s="0" t="n">
        <v>0.0847302293261607</v>
      </c>
      <c r="DU19" s="0" t="n">
        <v>0.689279168256275</v>
      </c>
      <c r="DV19" s="0" t="n">
        <v>0.0856566035489674</v>
      </c>
      <c r="DW19" s="0" t="n">
        <v>0.699274006197336</v>
      </c>
      <c r="DX19" s="0" t="n">
        <v>0.0870382804835674</v>
      </c>
      <c r="DY19" s="0" t="n">
        <v>0.698530281232066</v>
      </c>
      <c r="DZ19" s="0" t="n">
        <v>0.0884546092654682</v>
      </c>
      <c r="EA19" s="0" t="n">
        <v>0.725772503309236</v>
      </c>
      <c r="EB19" s="0" t="n">
        <v>0.0903496121569199</v>
      </c>
      <c r="EC19" s="0" t="n">
        <v>0.735212974845606</v>
      </c>
      <c r="ED19" s="0" t="n">
        <v>0.091493978797153</v>
      </c>
      <c r="EE19" s="0" t="n">
        <v>0.757395977220691</v>
      </c>
      <c r="EF19" s="0" t="n">
        <v>0.0926085551766147</v>
      </c>
      <c r="EG19" s="0" t="n">
        <v>0.781333970363137</v>
      </c>
      <c r="EH19" s="0" t="n">
        <v>0.0956481533133668</v>
      </c>
      <c r="EI19" s="0" t="n">
        <v>0.77768915363385</v>
      </c>
      <c r="EJ19" s="0" t="n">
        <v>0.0962034430439453</v>
      </c>
      <c r="EK19" s="0" t="n">
        <v>0.763246814796614</v>
      </c>
      <c r="EL19" s="0" t="n">
        <v>0.0958555543413333</v>
      </c>
      <c r="EM19" s="0" t="n">
        <v>0.815597957542235</v>
      </c>
      <c r="EN19" s="0" t="n">
        <v>0.0974789395618792</v>
      </c>
      <c r="EO19" s="0" t="n">
        <v>0.816299783637594</v>
      </c>
      <c r="EP19" s="0" t="n">
        <v>0.0976055438351495</v>
      </c>
      <c r="EQ19" s="0" t="n">
        <v>0.819746235317777</v>
      </c>
      <c r="ER19" s="0" t="n">
        <v>0.0983180928547345</v>
      </c>
      <c r="ES19" s="0" t="n">
        <v>0.827768161160001</v>
      </c>
      <c r="ET19" s="0" t="n">
        <v>0.0982570739074311</v>
      </c>
      <c r="EU19" s="0" t="n">
        <v>0.816858304134022</v>
      </c>
      <c r="EV19" s="0" t="n">
        <v>0.0989996862242414</v>
      </c>
      <c r="EW19" s="0" t="n">
        <v>0.821194050958424</v>
      </c>
      <c r="EX19" s="0" t="n">
        <v>0.0998336689343981</v>
      </c>
      <c r="EY19" s="0" t="n">
        <v>0.844684440361686</v>
      </c>
      <c r="EZ19" s="0" t="n">
        <v>0.100263844965338</v>
      </c>
      <c r="FA19" s="0" t="n">
        <v>0.843977512247059</v>
      </c>
      <c r="FB19" s="0" t="n">
        <v>0.0998536605448829</v>
      </c>
      <c r="FC19" s="0" t="n">
        <v>0.842721896530364</v>
      </c>
      <c r="FD19" s="0" t="n">
        <v>0.101026287451245</v>
      </c>
      <c r="FE19" s="0" t="n">
        <v>0.83934300950419</v>
      </c>
      <c r="FF19" s="0" t="n">
        <v>0.101528049579822</v>
      </c>
      <c r="FG19" s="0" t="n">
        <v>0.851471877643148</v>
      </c>
      <c r="FH19" s="0" t="n">
        <v>0.102963266530642</v>
      </c>
      <c r="FI19" s="0" t="n">
        <v>0.896707032158196</v>
      </c>
      <c r="FJ19" s="0" t="n">
        <v>0.107558824946077</v>
      </c>
      <c r="FK19" s="0" t="n">
        <v>0.913904897175991</v>
      </c>
      <c r="FL19" s="0" t="n">
        <v>0.107996608505684</v>
      </c>
      <c r="FM19" s="0" t="n">
        <v>0.954007218825005</v>
      </c>
      <c r="FN19" s="0" t="n">
        <v>0.110434673326296</v>
      </c>
      <c r="FO19" s="0" t="n">
        <v>0.969251742104553</v>
      </c>
      <c r="FP19" s="0" t="n">
        <v>0.113151114561731</v>
      </c>
    </row>
    <row r="20" customFormat="false" ht="12.75" hidden="false" customHeight="false" outlineLevel="0" collapsed="false">
      <c r="C20" s="0" t="n">
        <v>0.615975712730185</v>
      </c>
      <c r="D20" s="0" t="n">
        <v>0.0780707500300257</v>
      </c>
      <c r="E20" s="0" t="n">
        <v>0.793408377885289</v>
      </c>
      <c r="F20" s="0" t="n">
        <v>0.0963704929480111</v>
      </c>
      <c r="I20" s="0" t="n">
        <v>0.527979739054792</v>
      </c>
      <c r="J20" s="0" t="n">
        <v>0.0688983286355353</v>
      </c>
      <c r="K20" s="0" t="n">
        <v>0.550025759469518</v>
      </c>
      <c r="L20" s="0" t="n">
        <v>0.0709434259080125</v>
      </c>
      <c r="M20" s="0" t="n">
        <v>0.560328336154875</v>
      </c>
      <c r="N20" s="0" t="n">
        <v>0.0726027804571895</v>
      </c>
      <c r="O20" s="0" t="n">
        <v>0.573627992775366</v>
      </c>
      <c r="P20" s="0" t="n">
        <v>0.0733480002812336</v>
      </c>
      <c r="Q20" s="0" t="n">
        <v>0.572878826087902</v>
      </c>
      <c r="R20" s="0" t="n">
        <v>0.073352691731463</v>
      </c>
      <c r="S20" s="0" t="n">
        <v>0.567820185753076</v>
      </c>
      <c r="T20" s="0" t="n">
        <v>0.073728762566137</v>
      </c>
      <c r="U20" s="0" t="n">
        <v>0.568668595292332</v>
      </c>
      <c r="V20" s="0" t="n">
        <v>0.0730479504670152</v>
      </c>
      <c r="W20" s="0" t="n">
        <v>0.588581958285066</v>
      </c>
      <c r="X20" s="0" t="n">
        <v>0.0746277215629651</v>
      </c>
      <c r="Y20" s="0" t="n">
        <v>0.589767215100304</v>
      </c>
      <c r="Z20" s="0" t="n">
        <v>0.0748579864595841</v>
      </c>
      <c r="AA20" s="0" t="n">
        <v>0.591054049220598</v>
      </c>
      <c r="AB20" s="0" t="n">
        <v>0.0749160726327127</v>
      </c>
      <c r="AC20" s="0" t="n">
        <v>0.596692192410921</v>
      </c>
      <c r="AD20" s="0" t="n">
        <v>0.074937039464138</v>
      </c>
      <c r="AE20" s="0" t="n">
        <v>0.602596746618459</v>
      </c>
      <c r="AF20" s="0" t="n">
        <v>0.0755023066551577</v>
      </c>
      <c r="AG20" s="0" t="n">
        <v>0.585899069001623</v>
      </c>
      <c r="AH20" s="0" t="n">
        <v>0.0756006022385367</v>
      </c>
      <c r="AI20" s="0" t="n">
        <v>0.598418917173022</v>
      </c>
      <c r="AJ20" s="0" t="n">
        <v>0.0753570053936451</v>
      </c>
      <c r="AK20" s="0" t="n">
        <v>0.59206430550693</v>
      </c>
      <c r="AL20" s="0" t="n">
        <v>0.0756712997660363</v>
      </c>
      <c r="AM20" s="0" t="n">
        <v>0.592506382733983</v>
      </c>
      <c r="AN20" s="0" t="n">
        <v>0.0759077157324819</v>
      </c>
      <c r="AO20" s="0" t="n">
        <v>0.596334949706884</v>
      </c>
      <c r="AP20" s="0" t="n">
        <v>0.0761630324980709</v>
      </c>
      <c r="AQ20" s="0" t="n">
        <v>0.594571528756082</v>
      </c>
      <c r="AR20" s="0" t="n">
        <v>0.0758167060214494</v>
      </c>
      <c r="AS20" s="0" t="n">
        <v>0.592315081345641</v>
      </c>
      <c r="AT20" s="0" t="n">
        <v>0.0756374183070886</v>
      </c>
      <c r="AU20" s="0" t="n">
        <v>0.593071395148642</v>
      </c>
      <c r="AV20" s="0" t="n">
        <v>0.0764651993734141</v>
      </c>
      <c r="AW20" s="0" t="n">
        <v>0.593904518627381</v>
      </c>
      <c r="AX20" s="0" t="n">
        <v>0.0760051815357075</v>
      </c>
      <c r="AY20" s="0" t="n">
        <v>0.596347648976952</v>
      </c>
      <c r="AZ20" s="0" t="n">
        <v>0.0760444397809856</v>
      </c>
      <c r="BA20" s="0" t="n">
        <v>0.601545931143963</v>
      </c>
      <c r="BB20" s="0" t="n">
        <v>0.0766592217945301</v>
      </c>
      <c r="BC20" s="0" t="n">
        <v>0.597405017014829</v>
      </c>
      <c r="BD20" s="0" t="n">
        <v>0.0763342020661323</v>
      </c>
      <c r="BE20" s="0" t="n">
        <v>0.603007652679323</v>
      </c>
      <c r="BF20" s="0" t="n">
        <v>0.0762795299439181</v>
      </c>
      <c r="BG20" s="0" t="n">
        <v>0.604400504815103</v>
      </c>
      <c r="BH20" s="0" t="n">
        <v>0.0759000276716091</v>
      </c>
      <c r="BI20" s="0" t="n">
        <v>0.594097170299904</v>
      </c>
      <c r="BJ20" s="0" t="n">
        <v>0.0764387452524903</v>
      </c>
      <c r="BK20" s="0" t="n">
        <v>0.609542315567807</v>
      </c>
      <c r="BL20" s="0" t="n">
        <v>0.0770809603915025</v>
      </c>
      <c r="BM20" s="0" t="n">
        <v>0.601523311940478</v>
      </c>
      <c r="BN20" s="0" t="n">
        <v>0.0770134066104981</v>
      </c>
      <c r="BO20" s="0" t="n">
        <v>0.610096760418451</v>
      </c>
      <c r="BP20" s="0" t="n">
        <v>0.0773272207240754</v>
      </c>
      <c r="BQ20" s="0" t="n">
        <v>0.60934513877317</v>
      </c>
      <c r="BR20" s="0" t="n">
        <v>0.0773753353377888</v>
      </c>
      <c r="BS20" s="0" t="n">
        <v>0.606328510142551</v>
      </c>
      <c r="BT20" s="0" t="n">
        <v>0.0777864269606808</v>
      </c>
      <c r="BU20" s="0" t="n">
        <v>0.61062885069987</v>
      </c>
      <c r="BV20" s="0" t="n">
        <v>0.0775283663006442</v>
      </c>
      <c r="BW20" s="0" t="n">
        <v>0.608949163036733</v>
      </c>
      <c r="BX20" s="0" t="n">
        <v>0.0767704479917386</v>
      </c>
      <c r="BY20" s="0" t="n">
        <v>0.615717550706721</v>
      </c>
      <c r="BZ20" s="0" t="n">
        <v>0.078332355988708</v>
      </c>
      <c r="CA20" s="0" t="n">
        <v>0.6222313980324</v>
      </c>
      <c r="CB20" s="0" t="n">
        <v>0.0781210442294367</v>
      </c>
      <c r="CC20" s="0" t="n">
        <v>0.624482687816073</v>
      </c>
      <c r="CD20" s="0" t="n">
        <v>0.0798804855715167</v>
      </c>
      <c r="CE20" s="0" t="n">
        <v>0.618592687502715</v>
      </c>
      <c r="CF20" s="0" t="n">
        <v>0.0797991704314959</v>
      </c>
      <c r="CG20" s="0" t="n">
        <v>0.625475749277861</v>
      </c>
      <c r="CH20" s="0" t="n">
        <v>0.0797432817286654</v>
      </c>
      <c r="CI20" s="0" t="n">
        <v>0.640857344907775</v>
      </c>
      <c r="CJ20" s="0" t="n">
        <v>0.0794470476242437</v>
      </c>
      <c r="CK20" s="0" t="n">
        <v>0.635352002073456</v>
      </c>
      <c r="CL20" s="0" t="n">
        <v>0.0800266422001112</v>
      </c>
      <c r="CM20" s="0" t="n">
        <v>0.626028284999295</v>
      </c>
      <c r="CN20" s="0" t="n">
        <v>0.0801908705180613</v>
      </c>
      <c r="CO20" s="0" t="n">
        <v>0.632076240117074</v>
      </c>
      <c r="CP20" s="0" t="n">
        <v>0.0804764305909409</v>
      </c>
      <c r="CQ20" s="0" t="n">
        <v>0.630134677943919</v>
      </c>
      <c r="CR20" s="0" t="n">
        <v>0.0805620737185987</v>
      </c>
      <c r="CS20" s="0" t="n">
        <v>0.64613765515248</v>
      </c>
      <c r="CT20" s="0" t="n">
        <v>0.0808817063115451</v>
      </c>
      <c r="CU20" s="0" t="n">
        <v>0.641108959448292</v>
      </c>
      <c r="CV20" s="0" t="n">
        <v>0.0809739413044048</v>
      </c>
      <c r="CW20" s="0" t="n">
        <v>0.649682679506684</v>
      </c>
      <c r="CX20" s="0" t="n">
        <v>0.0811282078373792</v>
      </c>
      <c r="CY20" s="0" t="n">
        <v>0.645010264877686</v>
      </c>
      <c r="CZ20" s="0" t="n">
        <v>0.0814298529301505</v>
      </c>
      <c r="DA20" s="0" t="n">
        <v>0.657494565935436</v>
      </c>
      <c r="DB20" s="0" t="n">
        <v>0.0810819763964481</v>
      </c>
      <c r="DC20" s="0" t="n">
        <v>0.661047880421666</v>
      </c>
      <c r="DD20" s="0" t="n">
        <v>0.0819166403293882</v>
      </c>
      <c r="DE20" s="0" t="n">
        <v>0.660029387604241</v>
      </c>
      <c r="DF20" s="0" t="n">
        <v>0.0823211599132479</v>
      </c>
      <c r="DG20" s="0" t="n">
        <v>0.656958411371309</v>
      </c>
      <c r="DH20" s="0" t="n">
        <v>0.0823238297518888</v>
      </c>
      <c r="DI20" s="0" t="n">
        <v>0.651175706324409</v>
      </c>
      <c r="DJ20" s="0" t="n">
        <v>0.0821559868573732</v>
      </c>
      <c r="DK20" s="0" t="n">
        <v>0.64880373771245</v>
      </c>
      <c r="DL20" s="0" t="n">
        <v>0.0839560081627376</v>
      </c>
      <c r="DM20" s="0" t="n">
        <v>0.669377519768509</v>
      </c>
      <c r="DN20" s="0" t="n">
        <v>0.0839974003463992</v>
      </c>
      <c r="DO20" s="0" t="n">
        <v>0.673262067949207</v>
      </c>
      <c r="DP20" s="0" t="n">
        <v>0.0843997613253623</v>
      </c>
      <c r="DQ20" s="0" t="n">
        <v>0.687863147257585</v>
      </c>
      <c r="DR20" s="0" t="n">
        <v>0.0844885772402312</v>
      </c>
      <c r="DS20" s="0" t="n">
        <v>0.670568695797237</v>
      </c>
      <c r="DT20" s="0" t="n">
        <v>0.0845606185496004</v>
      </c>
      <c r="DU20" s="0" t="n">
        <v>0.69150823784401</v>
      </c>
      <c r="DV20" s="0" t="n">
        <v>0.0855242609997781</v>
      </c>
      <c r="DW20" s="0" t="n">
        <v>0.70144646219544</v>
      </c>
      <c r="DX20" s="0" t="n">
        <v>0.0869331249698955</v>
      </c>
      <c r="DY20" s="0" t="n">
        <v>0.701276104633549</v>
      </c>
      <c r="DZ20" s="0" t="n">
        <v>0.0882680728145215</v>
      </c>
      <c r="EA20" s="0" t="n">
        <v>0.728541733886427</v>
      </c>
      <c r="EB20" s="0" t="n">
        <v>0.0902136327021428</v>
      </c>
      <c r="EC20" s="0" t="n">
        <v>0.739684897406718</v>
      </c>
      <c r="ED20" s="0" t="n">
        <v>0.0912102691617263</v>
      </c>
      <c r="EE20" s="0" t="n">
        <v>0.759157045246485</v>
      </c>
      <c r="EF20" s="0" t="n">
        <v>0.0925867298364515</v>
      </c>
      <c r="EG20" s="0" t="n">
        <v>0.784377069683794</v>
      </c>
      <c r="EH20" s="0" t="n">
        <v>0.0954864900463668</v>
      </c>
      <c r="EI20" s="0" t="n">
        <v>0.781477061385381</v>
      </c>
      <c r="EJ20" s="0" t="n">
        <v>0.0959501847231841</v>
      </c>
      <c r="EK20" s="0" t="n">
        <v>0.769154525430809</v>
      </c>
      <c r="EL20" s="0" t="n">
        <v>0.0954590111327108</v>
      </c>
      <c r="EM20" s="0" t="n">
        <v>0.818324946511835</v>
      </c>
      <c r="EN20" s="0" t="n">
        <v>0.0973159755045956</v>
      </c>
      <c r="EO20" s="0" t="n">
        <v>0.81858126795104</v>
      </c>
      <c r="EP20" s="0" t="n">
        <v>0.097501838405309</v>
      </c>
      <c r="EQ20" s="0" t="n">
        <v>0.82197913989015</v>
      </c>
      <c r="ER20" s="0" t="n">
        <v>0.0982969821157426</v>
      </c>
      <c r="ES20" s="0" t="n">
        <v>0.830131590425999</v>
      </c>
      <c r="ET20" s="0" t="n">
        <v>0.0982315151543901</v>
      </c>
      <c r="EU20" s="0" t="n">
        <v>0.820933903772268</v>
      </c>
      <c r="EV20" s="0" t="n">
        <v>0.0987318183236294</v>
      </c>
      <c r="EW20" s="0" t="n">
        <v>0.82406859257813</v>
      </c>
      <c r="EX20" s="0" t="n">
        <v>0.0996531715686279</v>
      </c>
      <c r="EY20" s="0" t="n">
        <v>0.847237375313682</v>
      </c>
      <c r="EZ20" s="0" t="n">
        <v>0.100143397038618</v>
      </c>
      <c r="FA20" s="0" t="n">
        <v>0.846978320511188</v>
      </c>
      <c r="FB20" s="0" t="n">
        <v>0.0997977167471078</v>
      </c>
      <c r="FC20" s="0" t="n">
        <v>0.845216701004194</v>
      </c>
      <c r="FD20" s="0" t="n">
        <v>0.100939618516744</v>
      </c>
      <c r="FE20" s="0" t="n">
        <v>0.842840727455647</v>
      </c>
      <c r="FF20" s="0" t="n">
        <v>0.101316598513768</v>
      </c>
      <c r="FG20" s="0" t="n">
        <v>0.855489977271988</v>
      </c>
      <c r="FH20" s="0" t="n">
        <v>0.10269942265461</v>
      </c>
      <c r="FI20" s="0" t="n">
        <v>0.900390561074564</v>
      </c>
      <c r="FJ20" s="0" t="n">
        <v>0.107318249912629</v>
      </c>
      <c r="FK20" s="0" t="n">
        <v>0.918203122020759</v>
      </c>
      <c r="FL20" s="0" t="n">
        <v>0.107721786048546</v>
      </c>
      <c r="FM20" s="0" t="n">
        <v>0.957053655971181</v>
      </c>
      <c r="FN20" s="0" t="n">
        <v>0.110290103066287</v>
      </c>
      <c r="FO20" s="0" t="n">
        <v>0.973210606447002</v>
      </c>
      <c r="FP20" s="0" t="n">
        <v>0.112905992357221</v>
      </c>
    </row>
    <row r="21" customFormat="false" ht="12.75" hidden="false" customHeight="false" outlineLevel="0" collapsed="false">
      <c r="C21" s="0" t="n">
        <v>0.614413329814051</v>
      </c>
      <c r="D21" s="0" t="n">
        <v>0.0780971035260291</v>
      </c>
      <c r="E21" s="0" t="n">
        <v>0.814852235988552</v>
      </c>
      <c r="F21" s="0" t="n">
        <v>0.0984250385528638</v>
      </c>
      <c r="I21" s="0" t="n">
        <v>0.530283145379937</v>
      </c>
      <c r="J21" s="0" t="n">
        <v>0.068856516579347</v>
      </c>
      <c r="K21" s="0" t="n">
        <v>0.552164012388241</v>
      </c>
      <c r="L21" s="0" t="n">
        <v>0.0709408624491959</v>
      </c>
      <c r="M21" s="0" t="n">
        <v>0.56272377569976</v>
      </c>
      <c r="N21" s="0" t="n">
        <v>0.0725670662662055</v>
      </c>
      <c r="O21" s="0" t="n">
        <v>0.575938578555584</v>
      </c>
      <c r="P21" s="0" t="n">
        <v>0.0733239308364088</v>
      </c>
      <c r="Q21" s="0" t="n">
        <v>0.575324161510369</v>
      </c>
      <c r="R21" s="0" t="n">
        <v>0.0733284320983122</v>
      </c>
      <c r="S21" s="0" t="n">
        <v>0.570684323919932</v>
      </c>
      <c r="T21" s="0" t="n">
        <v>0.0736500653111741</v>
      </c>
      <c r="U21" s="0" t="n">
        <v>0.571365539493019</v>
      </c>
      <c r="V21" s="0" t="n">
        <v>0.0731385600979653</v>
      </c>
      <c r="W21" s="0" t="n">
        <v>0.591270279317218</v>
      </c>
      <c r="X21" s="0" t="n">
        <v>0.0745639763014474</v>
      </c>
      <c r="Y21" s="0" t="n">
        <v>0.592438516660586</v>
      </c>
      <c r="Z21" s="0" t="n">
        <v>0.0748102421532057</v>
      </c>
      <c r="AA21" s="0" t="n">
        <v>0.593600382950452</v>
      </c>
      <c r="AB21" s="0" t="n">
        <v>0.0749290660804161</v>
      </c>
      <c r="AC21" s="0" t="n">
        <v>0.599154683337522</v>
      </c>
      <c r="AD21" s="0" t="n">
        <v>0.075030356534262</v>
      </c>
      <c r="AE21" s="0" t="n">
        <v>0.604759077861027</v>
      </c>
      <c r="AF21" s="0" t="n">
        <v>0.0755249557388039</v>
      </c>
      <c r="AG21" s="0" t="n">
        <v>0.588914351135503</v>
      </c>
      <c r="AH21" s="0" t="n">
        <v>0.0755152644772528</v>
      </c>
      <c r="AI21" s="0" t="n">
        <v>0.600972280614227</v>
      </c>
      <c r="AJ21" s="0" t="n">
        <v>0.0753725072808138</v>
      </c>
      <c r="AK21" s="0" t="n">
        <v>0.594492203053551</v>
      </c>
      <c r="AL21" s="0" t="n">
        <v>0.0756437836172636</v>
      </c>
      <c r="AM21" s="0" t="n">
        <v>0.594920868545914</v>
      </c>
      <c r="AN21" s="0" t="n">
        <v>0.0758965078445006</v>
      </c>
      <c r="AO21" s="0" t="n">
        <v>0.598709430452476</v>
      </c>
      <c r="AP21" s="0" t="n">
        <v>0.0761246769229474</v>
      </c>
      <c r="AQ21" s="0" t="n">
        <v>0.596862576017945</v>
      </c>
      <c r="AR21" s="0" t="n">
        <v>0.0759186129800982</v>
      </c>
      <c r="AS21" s="0" t="n">
        <v>0.595387673882603</v>
      </c>
      <c r="AT21" s="0" t="n">
        <v>0.0756181546362529</v>
      </c>
      <c r="AU21" s="0" t="n">
        <v>0.596509018994605</v>
      </c>
      <c r="AV21" s="0" t="n">
        <v>0.0763463517003098</v>
      </c>
      <c r="AW21" s="0" t="n">
        <v>0.596993841937709</v>
      </c>
      <c r="AX21" s="0" t="n">
        <v>0.0759514562402449</v>
      </c>
      <c r="AY21" s="0" t="n">
        <v>0.599529810608239</v>
      </c>
      <c r="AZ21" s="0" t="n">
        <v>0.0759927022050427</v>
      </c>
      <c r="BA21" s="0" t="n">
        <v>0.603971243891347</v>
      </c>
      <c r="BB21" s="0" t="n">
        <v>0.0766189199228703</v>
      </c>
      <c r="BC21" s="0" t="n">
        <v>0.599900564054254</v>
      </c>
      <c r="BD21" s="0" t="n">
        <v>0.0763472632341098</v>
      </c>
      <c r="BE21" s="0" t="n">
        <v>0.605627008708195</v>
      </c>
      <c r="BF21" s="0" t="n">
        <v>0.0763233905398374</v>
      </c>
      <c r="BG21" s="0" t="n">
        <v>0.607896287152285</v>
      </c>
      <c r="BH21" s="0" t="n">
        <v>0.0758920784785445</v>
      </c>
      <c r="BI21" s="0" t="n">
        <v>0.597405550105631</v>
      </c>
      <c r="BJ21" s="0" t="n">
        <v>0.076377783886415</v>
      </c>
      <c r="BK21" s="0" t="n">
        <v>0.612027047453122</v>
      </c>
      <c r="BL21" s="0" t="n">
        <v>0.0770557692054408</v>
      </c>
      <c r="BM21" s="0" t="n">
        <v>0.604667851182675</v>
      </c>
      <c r="BN21" s="0" t="n">
        <v>0.0769403781579414</v>
      </c>
      <c r="BO21" s="0" t="n">
        <v>0.61319548167924</v>
      </c>
      <c r="BP21" s="0" t="n">
        <v>0.0772455001963143</v>
      </c>
      <c r="BQ21" s="0" t="n">
        <v>0.612133145267809</v>
      </c>
      <c r="BR21" s="0" t="n">
        <v>0.0773505358576827</v>
      </c>
      <c r="BS21" s="0" t="n">
        <v>0.609500682491104</v>
      </c>
      <c r="BT21" s="0" t="n">
        <v>0.0776857970373715</v>
      </c>
      <c r="BU21" s="0" t="n">
        <v>0.613313537385493</v>
      </c>
      <c r="BV21" s="0" t="n">
        <v>0.0775326482415933</v>
      </c>
      <c r="BW21" s="0" t="n">
        <v>0.612741778597948</v>
      </c>
      <c r="BX21" s="0" t="n">
        <v>0.0768431352538489</v>
      </c>
      <c r="BY21" s="0" t="n">
        <v>0.618478093621739</v>
      </c>
      <c r="BZ21" s="0" t="n">
        <v>0.0783179782739247</v>
      </c>
      <c r="CA21" s="0" t="n">
        <v>0.625751004553649</v>
      </c>
      <c r="CB21" s="0" t="n">
        <v>0.0780838891396646</v>
      </c>
      <c r="CC21" s="0" t="n">
        <v>0.62794718565856</v>
      </c>
      <c r="CD21" s="0" t="n">
        <v>0.0797722343962128</v>
      </c>
      <c r="CE21" s="0" t="n">
        <v>0.62277920533968</v>
      </c>
      <c r="CF21" s="0" t="n">
        <v>0.0796539518652128</v>
      </c>
      <c r="CG21" s="0" t="n">
        <v>0.628664436498754</v>
      </c>
      <c r="CH21" s="0" t="n">
        <v>0.0796755257370648</v>
      </c>
      <c r="CI21" s="0" t="n">
        <v>0.643995774822594</v>
      </c>
      <c r="CJ21" s="0" t="n">
        <v>0.0794656295763526</v>
      </c>
      <c r="CK21" s="0" t="n">
        <v>0.638047176012782</v>
      </c>
      <c r="CL21" s="0" t="n">
        <v>0.0799941194662198</v>
      </c>
      <c r="CM21" s="0" t="n">
        <v>0.630557070844675</v>
      </c>
      <c r="CN21" s="0" t="n">
        <v>0.0800297765705625</v>
      </c>
      <c r="CO21" s="0" t="n">
        <v>0.634955336501552</v>
      </c>
      <c r="CP21" s="0" t="n">
        <v>0.0804011736403568</v>
      </c>
      <c r="CQ21" s="0" t="n">
        <v>0.633503593645843</v>
      </c>
      <c r="CR21" s="0" t="n">
        <v>0.0804607455336181</v>
      </c>
      <c r="CS21" s="0" t="n">
        <v>0.649538693896471</v>
      </c>
      <c r="CT21" s="0" t="n">
        <v>0.0807784606370883</v>
      </c>
      <c r="CU21" s="0" t="n">
        <v>0.643942388058885</v>
      </c>
      <c r="CV21" s="0" t="n">
        <v>0.0809579780261114</v>
      </c>
      <c r="CW21" s="0" t="n">
        <v>0.652492508336357</v>
      </c>
      <c r="CX21" s="0" t="n">
        <v>0.081098165678755</v>
      </c>
      <c r="CY21" s="0" t="n">
        <v>0.647785576546018</v>
      </c>
      <c r="CZ21" s="0" t="n">
        <v>0.0813653167329257</v>
      </c>
      <c r="DA21" s="0" t="n">
        <v>0.660170715625818</v>
      </c>
      <c r="DB21" s="0" t="n">
        <v>0.0811222718745</v>
      </c>
      <c r="DC21" s="0" t="n">
        <v>0.663873494047605</v>
      </c>
      <c r="DD21" s="0" t="n">
        <v>0.0818646895639493</v>
      </c>
      <c r="DE21" s="0" t="n">
        <v>0.662735233228161</v>
      </c>
      <c r="DF21" s="0" t="n">
        <v>0.0822942767120578</v>
      </c>
      <c r="DG21" s="0" t="n">
        <v>0.659348707294185</v>
      </c>
      <c r="DH21" s="0" t="n">
        <v>0.0823441636554189</v>
      </c>
      <c r="DI21" s="0" t="n">
        <v>0.65449622383276</v>
      </c>
      <c r="DJ21" s="0" t="n">
        <v>0.0820900293922186</v>
      </c>
      <c r="DK21" s="0" t="n">
        <v>0.652573730436901</v>
      </c>
      <c r="DL21" s="0" t="n">
        <v>0.0838299161989757</v>
      </c>
      <c r="DM21" s="0" t="n">
        <v>0.673249204553126</v>
      </c>
      <c r="DN21" s="0" t="n">
        <v>0.0838794345885144</v>
      </c>
      <c r="DO21" s="0" t="n">
        <v>0.676099852201443</v>
      </c>
      <c r="DP21" s="0" t="n">
        <v>0.0843350794036267</v>
      </c>
      <c r="DQ21" s="0" t="n">
        <v>0.690825151575633</v>
      </c>
      <c r="DR21" s="0" t="n">
        <v>0.084425798940073</v>
      </c>
      <c r="DS21" s="0" t="n">
        <v>0.673951912241793</v>
      </c>
      <c r="DT21" s="0" t="n">
        <v>0.0844622423716425</v>
      </c>
      <c r="DU21" s="0" t="n">
        <v>0.694501680106957</v>
      </c>
      <c r="DV21" s="0" t="n">
        <v>0.0854643760059358</v>
      </c>
      <c r="DW21" s="0" t="n">
        <v>0.704362431611985</v>
      </c>
      <c r="DX21" s="0" t="n">
        <v>0.0869077355819849</v>
      </c>
      <c r="DY21" s="0" t="n">
        <v>0.704965723080146</v>
      </c>
      <c r="DZ21" s="0" t="n">
        <v>0.0881564537872452</v>
      </c>
      <c r="EA21" s="0" t="n">
        <v>0.73225885278726</v>
      </c>
      <c r="EB21" s="0" t="n">
        <v>0.0901785160609084</v>
      </c>
      <c r="EC21" s="0" t="n">
        <v>0.745699534727316</v>
      </c>
      <c r="ED21" s="0" t="n">
        <v>0.0910040469812261</v>
      </c>
      <c r="EE21" s="0" t="n">
        <v>0.761519694167896</v>
      </c>
      <c r="EF21" s="0" t="n">
        <v>0.0926402365398737</v>
      </c>
      <c r="EG21" s="0" t="n">
        <v>0.788462909622254</v>
      </c>
      <c r="EH21" s="0" t="n">
        <v>0.0954288862291555</v>
      </c>
      <c r="EI21" s="0" t="n">
        <v>0.786568183846416</v>
      </c>
      <c r="EJ21" s="0" t="n">
        <v>0.0957917429194357</v>
      </c>
      <c r="EK21" s="0" t="n">
        <v>0.777095576821558</v>
      </c>
      <c r="EL21" s="0" t="n">
        <v>0.0952044051703051</v>
      </c>
      <c r="EM21" s="0" t="n">
        <v>0.821988232500044</v>
      </c>
      <c r="EN21" s="0" t="n">
        <v>0.0972343707403608</v>
      </c>
      <c r="EO21" s="0" t="n">
        <v>0.821644073224239</v>
      </c>
      <c r="EP21" s="0" t="n">
        <v>0.0974794764402672</v>
      </c>
      <c r="EQ21" s="0" t="n">
        <v>0.824975136687148</v>
      </c>
      <c r="ER21" s="0" t="n">
        <v>0.0983702764805894</v>
      </c>
      <c r="ES21" s="0" t="n">
        <v>0.833302923608958</v>
      </c>
      <c r="ET21" s="0" t="n">
        <v>0.0983044671999997</v>
      </c>
      <c r="EU21" s="0" t="n">
        <v>0.826412563311778</v>
      </c>
      <c r="EV21" s="0" t="n">
        <v>0.0985595659078608</v>
      </c>
      <c r="EW21" s="0" t="n">
        <v>0.827930481844978</v>
      </c>
      <c r="EX21" s="0" t="n">
        <v>0.0995557810975312</v>
      </c>
      <c r="EY21" s="0" t="n">
        <v>0.850664950232772</v>
      </c>
      <c r="EZ21" s="0" t="n">
        <v>0.100111709562883</v>
      </c>
      <c r="FA21" s="0" t="n">
        <v>0.851005164378969</v>
      </c>
      <c r="FB21" s="0" t="n">
        <v>0.0998633194937244</v>
      </c>
      <c r="FC21" s="0" t="n">
        <v>0.848564953815602</v>
      </c>
      <c r="FD21" s="0" t="n">
        <v>0.100948612577051</v>
      </c>
      <c r="FE21" s="0" t="n">
        <v>0.847539274918712</v>
      </c>
      <c r="FF21" s="0" t="n">
        <v>0.101210042180499</v>
      </c>
      <c r="FG21" s="0" t="n">
        <v>0.86089132482002</v>
      </c>
      <c r="FH21" s="0" t="n">
        <v>0.102529973350759</v>
      </c>
      <c r="FI21" s="0" t="n">
        <v>0.905342959059433</v>
      </c>
      <c r="FJ21" s="0" t="n">
        <v>0.107157973809938</v>
      </c>
      <c r="FK21" s="0" t="n">
        <v>0.923980733668481</v>
      </c>
      <c r="FL21" s="0" t="n">
        <v>0.107550133111113</v>
      </c>
      <c r="FM21" s="0" t="n">
        <v>0.961144482370248</v>
      </c>
      <c r="FN21" s="0" t="n">
        <v>0.110247445769747</v>
      </c>
      <c r="FO21" s="0" t="n">
        <v>0.978530907430088</v>
      </c>
      <c r="FP21" s="0" t="n">
        <v>0.112764254217979</v>
      </c>
    </row>
    <row r="22" customFormat="false" ht="12.75" hidden="false" customHeight="false" outlineLevel="0" collapsed="false">
      <c r="C22" s="0" t="n">
        <v>0.617470781007765</v>
      </c>
      <c r="D22" s="0" t="n">
        <v>0.0782168803673766</v>
      </c>
      <c r="E22" s="0" t="n">
        <v>0.836552499189518</v>
      </c>
      <c r="F22" s="0" t="n">
        <v>0.100483434277425</v>
      </c>
      <c r="I22" s="0" t="n">
        <v>0.533085534542357</v>
      </c>
      <c r="J22" s="0" t="n">
        <v>0.068877200109516</v>
      </c>
      <c r="K22" s="0" t="n">
        <v>0.554764567014523</v>
      </c>
      <c r="L22" s="0" t="n">
        <v>0.0710027180260233</v>
      </c>
      <c r="M22" s="0" t="n">
        <v>0.565637936647895</v>
      </c>
      <c r="N22" s="0" t="n">
        <v>0.0725977227047002</v>
      </c>
      <c r="O22" s="0" t="n">
        <v>0.578749325167973</v>
      </c>
      <c r="P22" s="0" t="n">
        <v>0.0733651962856865</v>
      </c>
      <c r="Q22" s="0" t="n">
        <v>0.578298780469565</v>
      </c>
      <c r="R22" s="0" t="n">
        <v>0.0733736406375262</v>
      </c>
      <c r="S22" s="0" t="n">
        <v>0.574170177673696</v>
      </c>
      <c r="T22" s="0" t="n">
        <v>0.0736398956637388</v>
      </c>
      <c r="U22" s="0" t="n">
        <v>0.574644853070943</v>
      </c>
      <c r="V22" s="0" t="n">
        <v>0.0733187177856247</v>
      </c>
      <c r="W22" s="0" t="n">
        <v>0.594541907247428</v>
      </c>
      <c r="X22" s="0" t="n">
        <v>0.0745662845412469</v>
      </c>
      <c r="Y22" s="0" t="n">
        <v>0.595688786887469</v>
      </c>
      <c r="Z22" s="0" t="n">
        <v>0.0748328650300498</v>
      </c>
      <c r="AA22" s="0" t="n">
        <v>0.596697168627277</v>
      </c>
      <c r="AB22" s="0" t="n">
        <v>0.075019641467196</v>
      </c>
      <c r="AC22" s="0" t="n">
        <v>0.602149242244473</v>
      </c>
      <c r="AD22" s="0" t="n">
        <v>0.0752041244068554</v>
      </c>
      <c r="AE22" s="0" t="n">
        <v>0.607388808134591</v>
      </c>
      <c r="AF22" s="0" t="n">
        <v>0.0756140994817515</v>
      </c>
      <c r="AG22" s="0" t="n">
        <v>0.592584379141711</v>
      </c>
      <c r="AH22" s="0" t="n">
        <v>0.0755003253298761</v>
      </c>
      <c r="AI22" s="0" t="n">
        <v>0.604077653874927</v>
      </c>
      <c r="AJ22" s="0" t="n">
        <v>0.0754656239052729</v>
      </c>
      <c r="AK22" s="0" t="n">
        <v>0.597445724048393</v>
      </c>
      <c r="AL22" s="0" t="n">
        <v>0.075684432976253</v>
      </c>
      <c r="AM22" s="0" t="n">
        <v>0.597857632329358</v>
      </c>
      <c r="AN22" s="0" t="n">
        <v>0.0759562397814613</v>
      </c>
      <c r="AO22" s="0" t="n">
        <v>0.60159833585147</v>
      </c>
      <c r="AP22" s="0" t="n">
        <v>0.0761503963793072</v>
      </c>
      <c r="AQ22" s="0" t="n">
        <v>0.59964857437939</v>
      </c>
      <c r="AR22" s="0" t="n">
        <v>0.0760968757190673</v>
      </c>
      <c r="AS22" s="0" t="n">
        <v>0.599125072248026</v>
      </c>
      <c r="AT22" s="0" t="n">
        <v>0.0756879457470109</v>
      </c>
      <c r="AU22" s="0" t="n">
        <v>0.60069473696378</v>
      </c>
      <c r="AV22" s="0" t="n">
        <v>0.0762937716879628</v>
      </c>
      <c r="AW22" s="0" t="n">
        <v>0.600752586398165</v>
      </c>
      <c r="AX22" s="0" t="n">
        <v>0.0759801869666821</v>
      </c>
      <c r="AY22" s="0" t="n">
        <v>0.603401433670567</v>
      </c>
      <c r="AZ22" s="0" t="n">
        <v>0.0760264385485448</v>
      </c>
      <c r="BA22" s="0" t="n">
        <v>0.606922055672014</v>
      </c>
      <c r="BB22" s="0" t="n">
        <v>0.0766436222581181</v>
      </c>
      <c r="BC22" s="0" t="n">
        <v>0.60293548709186</v>
      </c>
      <c r="BD22" s="0" t="n">
        <v>0.0764369939231884</v>
      </c>
      <c r="BE22" s="0" t="n">
        <v>0.608812285212853</v>
      </c>
      <c r="BF22" s="0" t="n">
        <v>0.0764501032192047</v>
      </c>
      <c r="BG22" s="0" t="n">
        <v>0.612148383531369</v>
      </c>
      <c r="BH22" s="0" t="n">
        <v>0.0759860192681042</v>
      </c>
      <c r="BI22" s="0" t="n">
        <v>0.601430875835515</v>
      </c>
      <c r="BJ22" s="0" t="n">
        <v>0.0764047264345219</v>
      </c>
      <c r="BK22" s="0" t="n">
        <v>0.615049735441014</v>
      </c>
      <c r="BL22" s="0" t="n">
        <v>0.077100154745053</v>
      </c>
      <c r="BM22" s="0" t="n">
        <v>0.608494506308602</v>
      </c>
      <c r="BN22" s="0" t="n">
        <v>0.0769459963331606</v>
      </c>
      <c r="BO22" s="0" t="n">
        <v>0.616966973441157</v>
      </c>
      <c r="BP22" s="0" t="n">
        <v>0.0772367443948826</v>
      </c>
      <c r="BQ22" s="0" t="n">
        <v>0.615524630839352</v>
      </c>
      <c r="BR22" s="0" t="n">
        <v>0.0774047809966331</v>
      </c>
      <c r="BS22" s="0" t="n">
        <v>0.61336244347628</v>
      </c>
      <c r="BT22" s="0" t="n">
        <v>0.0776528969231664</v>
      </c>
      <c r="BU22" s="0" t="n">
        <v>0.616578719464637</v>
      </c>
      <c r="BV22" s="0" t="n">
        <v>0.0776176220783458</v>
      </c>
      <c r="BW22" s="0" t="n">
        <v>0.617353799033713</v>
      </c>
      <c r="BX22" s="0" t="n">
        <v>0.0770361873052783</v>
      </c>
      <c r="BY22" s="0" t="n">
        <v>0.621835894421075</v>
      </c>
      <c r="BZ22" s="0" t="n">
        <v>0.0783838541486205</v>
      </c>
      <c r="CA22" s="0" t="n">
        <v>0.630032791187275</v>
      </c>
      <c r="CB22" s="0" t="n">
        <v>0.0781440959197714</v>
      </c>
      <c r="CC22" s="0" t="n">
        <v>0.63216475867557</v>
      </c>
      <c r="CD22" s="0" t="n">
        <v>0.0797384426619369</v>
      </c>
      <c r="CE22" s="0" t="n">
        <v>0.627876900441173</v>
      </c>
      <c r="CF22" s="0" t="n">
        <v>0.0795883708429553</v>
      </c>
      <c r="CG22" s="0" t="n">
        <v>0.632544598167857</v>
      </c>
      <c r="CH22" s="0" t="n">
        <v>0.0796891025832237</v>
      </c>
      <c r="CI22" s="0" t="n">
        <v>0.647812925872604</v>
      </c>
      <c r="CJ22" s="0" t="n">
        <v>0.079578116943486</v>
      </c>
      <c r="CK22" s="0" t="n">
        <v>0.641326062380895</v>
      </c>
      <c r="CL22" s="0" t="n">
        <v>0.0800356750758922</v>
      </c>
      <c r="CM22" s="0" t="n">
        <v>0.636072428489352</v>
      </c>
      <c r="CN22" s="0" t="n">
        <v>0.0799454879959509</v>
      </c>
      <c r="CO22" s="0" t="n">
        <v>0.638459420121388</v>
      </c>
      <c r="CP22" s="0" t="n">
        <v>0.0803945104562041</v>
      </c>
      <c r="CQ22" s="0" t="n">
        <v>0.637604543803567</v>
      </c>
      <c r="CR22" s="0" t="n">
        <v>0.0804340161245933</v>
      </c>
      <c r="CS22" s="0" t="n">
        <v>0.653679112696089</v>
      </c>
      <c r="CT22" s="0" t="n">
        <v>0.080747310343096</v>
      </c>
      <c r="CU22" s="0" t="n">
        <v>0.647388960152198</v>
      </c>
      <c r="CV22" s="0" t="n">
        <v>0.081023583675312</v>
      </c>
      <c r="CW22" s="0" t="n">
        <v>0.655910871543561</v>
      </c>
      <c r="CX22" s="0" t="n">
        <v>0.0811454347485644</v>
      </c>
      <c r="CY22" s="0" t="n">
        <v>0.651163056493753</v>
      </c>
      <c r="CZ22" s="0" t="n">
        <v>0.0813690570315341</v>
      </c>
      <c r="DA22" s="0" t="n">
        <v>0.663425403458563</v>
      </c>
      <c r="DB22" s="0" t="n">
        <v>0.0812448250990186</v>
      </c>
      <c r="DC22" s="0" t="n">
        <v>0.667311843339054</v>
      </c>
      <c r="DD22" s="0" t="n">
        <v>0.0818847654728638</v>
      </c>
      <c r="DE22" s="0" t="n">
        <v>0.666027047906113</v>
      </c>
      <c r="DF22" s="0" t="n">
        <v>0.0823421750843385</v>
      </c>
      <c r="DG22" s="0" t="n">
        <v>0.662255732349757</v>
      </c>
      <c r="DH22" s="0" t="n">
        <v>0.082437501509651</v>
      </c>
      <c r="DI22" s="0" t="n">
        <v>0.658536760584498</v>
      </c>
      <c r="DJ22" s="0" t="n">
        <v>0.0821090394967139</v>
      </c>
      <c r="DK22" s="0" t="n">
        <v>0.657163662586907</v>
      </c>
      <c r="DL22" s="0" t="n">
        <v>0.0837809757690943</v>
      </c>
      <c r="DM22" s="0" t="n">
        <v>0.677962596660776</v>
      </c>
      <c r="DN22" s="0" t="n">
        <v>0.0838434690922678</v>
      </c>
      <c r="DO22" s="0" t="n">
        <v>0.679553380634868</v>
      </c>
      <c r="DP22" s="0" t="n">
        <v>0.0843400230364884</v>
      </c>
      <c r="DQ22" s="0" t="n">
        <v>0.694429891847344</v>
      </c>
      <c r="DR22" s="0" t="n">
        <v>0.0844353166635957</v>
      </c>
      <c r="DS22" s="0" t="n">
        <v>0.678070246695685</v>
      </c>
      <c r="DT22" s="0" t="n">
        <v>0.084438881333636</v>
      </c>
      <c r="DU22" s="0" t="n">
        <v>0.698144458737693</v>
      </c>
      <c r="DV22" s="0" t="n">
        <v>0.08547924991417</v>
      </c>
      <c r="DW22" s="0" t="n">
        <v>0.707909855377589</v>
      </c>
      <c r="DX22" s="0" t="n">
        <v>0.0869630880197743</v>
      </c>
      <c r="DY22" s="0" t="n">
        <v>0.709457346604115</v>
      </c>
      <c r="DZ22" s="0" t="n">
        <v>0.0881240416402608</v>
      </c>
      <c r="EA22" s="0" t="n">
        <v>0.736781013216959</v>
      </c>
      <c r="EB22" s="0" t="n">
        <v>0.0902456117460456</v>
      </c>
      <c r="EC22" s="0" t="n">
        <v>0.753025747668217</v>
      </c>
      <c r="ED22" s="0" t="n">
        <v>0.0908832372583984</v>
      </c>
      <c r="EE22" s="0" t="n">
        <v>0.764393128711863</v>
      </c>
      <c r="EF22" s="0" t="n">
        <v>0.0927670190542757</v>
      </c>
      <c r="EG22" s="0" t="n">
        <v>0.793434473641049</v>
      </c>
      <c r="EH22" s="0" t="n">
        <v>0.0954775555441237</v>
      </c>
      <c r="EI22" s="0" t="n">
        <v>0.792766872035911</v>
      </c>
      <c r="EJ22" s="0" t="n">
        <v>0.095734206462363</v>
      </c>
      <c r="EK22" s="0" t="n">
        <v>0.786764798817309</v>
      </c>
      <c r="EL22" s="0" t="n">
        <v>0.0951015208184667</v>
      </c>
      <c r="EM22" s="0" t="n">
        <v>0.826447037480727</v>
      </c>
      <c r="EN22" s="0" t="n">
        <v>0.0972372612944999</v>
      </c>
      <c r="EO22" s="0" t="n">
        <v>0.825370497568183</v>
      </c>
      <c r="EP22" s="0" t="n">
        <v>0.0975393172977999</v>
      </c>
      <c r="EQ22" s="0" t="n">
        <v>0.828619091232039</v>
      </c>
      <c r="ER22" s="0" t="n">
        <v>0.0985351592879376</v>
      </c>
      <c r="ES22" s="0" t="n">
        <v>0.83716028815316</v>
      </c>
      <c r="ET22" s="0" t="n">
        <v>0.0984731265380589</v>
      </c>
      <c r="EU22" s="0" t="n">
        <v>0.833083740938919</v>
      </c>
      <c r="EV22" s="0" t="n">
        <v>0.0984895485406733</v>
      </c>
      <c r="EW22" s="0" t="n">
        <v>0.832631308520218</v>
      </c>
      <c r="EX22" s="0" t="n">
        <v>0.0995452401822953</v>
      </c>
      <c r="EY22" s="0" t="n">
        <v>0.854835445337023</v>
      </c>
      <c r="EZ22" s="0" t="n">
        <v>0.100170000270056</v>
      </c>
      <c r="FA22" s="0" t="n">
        <v>0.855903294498842</v>
      </c>
      <c r="FB22" s="0" t="n">
        <v>0.100047947707971</v>
      </c>
      <c r="FC22" s="0" t="n">
        <v>0.852637983486766</v>
      </c>
      <c r="FD22" s="0" t="n">
        <v>0.101052923995473</v>
      </c>
      <c r="FE22" s="0" t="n">
        <v>0.853258089349354</v>
      </c>
      <c r="FF22" s="0" t="n">
        <v>0.101212475480145</v>
      </c>
      <c r="FG22" s="0" t="n">
        <v>0.867468349530084</v>
      </c>
      <c r="FH22" s="0" t="n">
        <v>0.102461430460808</v>
      </c>
      <c r="FI22" s="0" t="n">
        <v>0.911373908235581</v>
      </c>
      <c r="FJ22" s="0" t="n">
        <v>0.107084155958747</v>
      </c>
      <c r="FK22" s="0" t="n">
        <v>0.931015701743659</v>
      </c>
      <c r="FL22" s="0" t="n">
        <v>0.107488246219505</v>
      </c>
      <c r="FM22" s="0" t="n">
        <v>0.96612248985785</v>
      </c>
      <c r="FN22" s="0" t="n">
        <v>0.110308340732658</v>
      </c>
      <c r="FO22" s="0" t="n">
        <v>0.985008188870689</v>
      </c>
      <c r="FP22" s="0" t="n">
        <v>0.112731347061209</v>
      </c>
    </row>
    <row r="23" customFormat="false" ht="12.75" hidden="false" customHeight="false" outlineLevel="0" collapsed="false">
      <c r="C23" s="0" t="n">
        <v>0.617645631140026</v>
      </c>
      <c r="D23" s="0" t="n">
        <v>0.0783104410137784</v>
      </c>
      <c r="E23" s="0" t="n">
        <v>0.858512233334539</v>
      </c>
      <c r="F23" s="0" t="n">
        <v>0.102545687336633</v>
      </c>
      <c r="I23" s="0" t="n">
        <v>0.53627921229814</v>
      </c>
      <c r="J23" s="0" t="n">
        <v>0.0689595843695772</v>
      </c>
      <c r="K23" s="0" t="n">
        <v>0.557727485492483</v>
      </c>
      <c r="L23" s="0" t="n">
        <v>0.0711266155633665</v>
      </c>
      <c r="M23" s="0" t="n">
        <v>0.568958829428325</v>
      </c>
      <c r="N23" s="0" t="n">
        <v>0.0726935716629348</v>
      </c>
      <c r="O23" s="0" t="n">
        <v>0.581952217196503</v>
      </c>
      <c r="P23" s="0" t="n">
        <v>0.0734702108209926</v>
      </c>
      <c r="Q23" s="0" t="n">
        <v>0.581688370027074</v>
      </c>
      <c r="R23" s="0" t="n">
        <v>0.0734865800102964</v>
      </c>
      <c r="S23" s="0" t="n">
        <v>0.578143787609502</v>
      </c>
      <c r="T23" s="0" t="n">
        <v>0.0736986444376787</v>
      </c>
      <c r="U23" s="0" t="n">
        <v>0.578380513844366</v>
      </c>
      <c r="V23" s="0" t="n">
        <v>0.0735815001710904</v>
      </c>
      <c r="W23" s="0" t="n">
        <v>0.598271115249088</v>
      </c>
      <c r="X23" s="0" t="n">
        <v>0.0746345575780023</v>
      </c>
      <c r="Y23" s="0" t="n">
        <v>0.599393119718906</v>
      </c>
      <c r="Z23" s="0" t="n">
        <v>0.0749249857056462</v>
      </c>
      <c r="AA23" s="0" t="n">
        <v>0.60022539851421</v>
      </c>
      <c r="AB23" s="0" t="n">
        <v>0.0751843180317339</v>
      </c>
      <c r="AC23" s="0" t="n">
        <v>0.605560789912348</v>
      </c>
      <c r="AD23" s="0" t="n">
        <v>0.0754516652800245</v>
      </c>
      <c r="AE23" s="0" t="n">
        <v>0.610384878379508</v>
      </c>
      <c r="AF23" s="0" t="n">
        <v>0.0757663121399515</v>
      </c>
      <c r="AG23" s="0" t="n">
        <v>0.596768115902145</v>
      </c>
      <c r="AH23" s="0" t="n">
        <v>0.0755563588994624</v>
      </c>
      <c r="AI23" s="0" t="n">
        <v>0.607615699202225</v>
      </c>
      <c r="AJ23" s="0" t="n">
        <v>0.0756327768473651</v>
      </c>
      <c r="AK23" s="0" t="n">
        <v>0.600811366335977</v>
      </c>
      <c r="AL23" s="0" t="n">
        <v>0.075791685710935</v>
      </c>
      <c r="AM23" s="0" t="n">
        <v>0.601203815899076</v>
      </c>
      <c r="AN23" s="0" t="n">
        <v>0.0760846160785247</v>
      </c>
      <c r="AO23" s="0" t="n">
        <v>0.604890646889498</v>
      </c>
      <c r="AP23" s="0" t="n">
        <v>0.0762392024828662</v>
      </c>
      <c r="AQ23" s="0" t="n">
        <v>0.602822459485793</v>
      </c>
      <c r="AR23" s="0" t="n">
        <v>0.0763446437012692</v>
      </c>
      <c r="AS23" s="0" t="n">
        <v>0.603383650318684</v>
      </c>
      <c r="AT23" s="0" t="n">
        <v>0.0758441096061154</v>
      </c>
      <c r="AU23" s="0" t="n">
        <v>0.605467694261987</v>
      </c>
      <c r="AV23" s="0" t="n">
        <v>0.0763094799567603</v>
      </c>
      <c r="AW23" s="0" t="n">
        <v>0.60503630556706</v>
      </c>
      <c r="AX23" s="0" t="n">
        <v>0.0760902696093145</v>
      </c>
      <c r="AY23" s="0" t="n">
        <v>0.607813733860883</v>
      </c>
      <c r="AZ23" s="0" t="n">
        <v>0.0761443523427307</v>
      </c>
      <c r="BA23" s="0" t="n">
        <v>0.610284968444066</v>
      </c>
      <c r="BB23" s="0" t="n">
        <v>0.0767323795033832</v>
      </c>
      <c r="BC23" s="0" t="n">
        <v>0.606393155737316</v>
      </c>
      <c r="BD23" s="0" t="n">
        <v>0.0765999458333083</v>
      </c>
      <c r="BE23" s="0" t="n">
        <v>0.612441073803547</v>
      </c>
      <c r="BF23" s="0" t="n">
        <v>0.0766547984848132</v>
      </c>
      <c r="BG23" s="0" t="n">
        <v>0.61699338827311</v>
      </c>
      <c r="BH23" s="0" t="n">
        <v>0.0761782399484281</v>
      </c>
      <c r="BI23" s="0" t="n">
        <v>0.606018456479185</v>
      </c>
      <c r="BJ23" s="0" t="n">
        <v>0.0765185375097967</v>
      </c>
      <c r="BK23" s="0" t="n">
        <v>0.618494219327253</v>
      </c>
      <c r="BL23" s="0" t="n">
        <v>0.0772124112989436</v>
      </c>
      <c r="BM23" s="0" t="n">
        <v>0.612856221107783</v>
      </c>
      <c r="BN23" s="0" t="n">
        <v>0.0770300452328325</v>
      </c>
      <c r="BO23" s="0" t="n">
        <v>0.621266299390869</v>
      </c>
      <c r="BP23" s="0" t="n">
        <v>0.0773012898003191</v>
      </c>
      <c r="BQ23" s="0" t="n">
        <v>0.61938926259925</v>
      </c>
      <c r="BR23" s="0" t="n">
        <v>0.0775359861443714</v>
      </c>
      <c r="BS23" s="0" t="n">
        <v>0.617765387789119</v>
      </c>
      <c r="BT23" s="0" t="n">
        <v>0.0776889909510039</v>
      </c>
      <c r="BU23" s="0" t="n">
        <v>0.620298917821137</v>
      </c>
      <c r="BV23" s="0" t="n">
        <v>0.077780022314009</v>
      </c>
      <c r="BW23" s="0" t="n">
        <v>0.622607986985132</v>
      </c>
      <c r="BX23" s="0" t="n">
        <v>0.0773421852639553</v>
      </c>
      <c r="BY23" s="0" t="n">
        <v>0.625661914703085</v>
      </c>
      <c r="BZ23" s="0" t="n">
        <v>0.0785274520398746</v>
      </c>
      <c r="CA23" s="0" t="n">
        <v>0.634912211274202</v>
      </c>
      <c r="CB23" s="0" t="n">
        <v>0.0782993508569619</v>
      </c>
      <c r="CC23" s="0" t="n">
        <v>0.636973327901301</v>
      </c>
      <c r="CD23" s="0" t="n">
        <v>0.0797804089660865</v>
      </c>
      <c r="CE23" s="0" t="n">
        <v>0.633689871243262</v>
      </c>
      <c r="CF23" s="0" t="n">
        <v>0.0796049476066303</v>
      </c>
      <c r="CG23" s="0" t="n">
        <v>0.636967121848247</v>
      </c>
      <c r="CH23" s="0" t="n">
        <v>0.0797834905165584</v>
      </c>
      <c r="CI23" s="0" t="n">
        <v>0.652162107083637</v>
      </c>
      <c r="CJ23" s="0" t="n">
        <v>0.0797801868992086</v>
      </c>
      <c r="CK23" s="0" t="n">
        <v>0.645062655413489</v>
      </c>
      <c r="CL23" s="0" t="n">
        <v>0.0801497120703536</v>
      </c>
      <c r="CM23" s="0" t="n">
        <v>0.642362405832088</v>
      </c>
      <c r="CN23" s="0" t="n">
        <v>0.0799412439568792</v>
      </c>
      <c r="CO23" s="0" t="n">
        <v>0.642453831008185</v>
      </c>
      <c r="CP23" s="0" t="n">
        <v>0.080456697100913</v>
      </c>
      <c r="CQ23" s="0" t="n">
        <v>0.64227993120237</v>
      </c>
      <c r="CR23" s="0" t="n">
        <v>0.080482912687723</v>
      </c>
      <c r="CS23" s="0" t="n">
        <v>0.658399797578837</v>
      </c>
      <c r="CT23" s="0" t="n">
        <v>0.080789452517897</v>
      </c>
      <c r="CU23" s="0" t="n">
        <v>0.651316225895547</v>
      </c>
      <c r="CV23" s="0" t="n">
        <v>0.0811682370637001</v>
      </c>
      <c r="CW23" s="0" t="n">
        <v>0.659806403347285</v>
      </c>
      <c r="CX23" s="0" t="n">
        <v>0.0812681985229634</v>
      </c>
      <c r="CY23" s="0" t="n">
        <v>0.655012910060613</v>
      </c>
      <c r="CZ23" s="0" t="n">
        <v>0.0814409300883979</v>
      </c>
      <c r="DA23" s="0" t="n">
        <v>0.66713355360551</v>
      </c>
      <c r="DB23" s="0" t="n">
        <v>0.0814449264183141</v>
      </c>
      <c r="DC23" s="0" t="n">
        <v>0.671230794460991</v>
      </c>
      <c r="DD23" s="0" t="n">
        <v>0.0819760965502106</v>
      </c>
      <c r="DE23" s="0" t="n">
        <v>0.669778329046093</v>
      </c>
      <c r="DF23" s="0" t="n">
        <v>0.0824630143225049</v>
      </c>
      <c r="DG23" s="0" t="n">
        <v>0.665567771195415</v>
      </c>
      <c r="DH23" s="0" t="n">
        <v>0.0826002563931914</v>
      </c>
      <c r="DI23" s="0" t="n">
        <v>0.663142041018213</v>
      </c>
      <c r="DJ23" s="0" t="n">
        <v>0.0822122866232043</v>
      </c>
      <c r="DK23" s="0" t="n">
        <v>0.662397145644006</v>
      </c>
      <c r="DL23" s="0" t="n">
        <v>0.0838110676263676</v>
      </c>
      <c r="DM23" s="0" t="n">
        <v>0.683336563076064</v>
      </c>
      <c r="DN23" s="0" t="n">
        <v>0.0838908859915105</v>
      </c>
      <c r="DO23" s="0" t="n">
        <v>0.683489936088547</v>
      </c>
      <c r="DP23" s="0" t="n">
        <v>0.084414402242909</v>
      </c>
      <c r="DQ23" s="0" t="n">
        <v>0.698538839925637</v>
      </c>
      <c r="DR23" s="0" t="n">
        <v>0.0845167646500219</v>
      </c>
      <c r="DS23" s="0" t="n">
        <v>0.682765433875439</v>
      </c>
      <c r="DT23" s="0" t="n">
        <v>0.0844914331871705</v>
      </c>
      <c r="DU23" s="0" t="n">
        <v>0.702296583796334</v>
      </c>
      <c r="DV23" s="0" t="n">
        <v>0.0855683111285286</v>
      </c>
      <c r="DW23" s="0" t="n">
        <v>0.711952407986357</v>
      </c>
      <c r="DX23" s="0" t="n">
        <v>0.0870970551201216</v>
      </c>
      <c r="DY23" s="0" t="n">
        <v>0.714578364632363</v>
      </c>
      <c r="DZ23" s="0" t="n">
        <v>0.0881720819542002</v>
      </c>
      <c r="EA23" s="0" t="n">
        <v>0.741934431086269</v>
      </c>
      <c r="EB23" s="0" t="n">
        <v>0.0904123413080022</v>
      </c>
      <c r="EC23" s="0" t="n">
        <v>0.76138199397469</v>
      </c>
      <c r="ED23" s="0" t="n">
        <v>0.0908524826431404</v>
      </c>
      <c r="EE23" s="0" t="n">
        <v>0.767666924400303</v>
      </c>
      <c r="EF23" s="0" t="n">
        <v>0.0929622051987294</v>
      </c>
      <c r="EG23" s="0" t="n">
        <v>0.799100707323022</v>
      </c>
      <c r="EH23" s="0" t="n">
        <v>0.0956306276567913</v>
      </c>
      <c r="EI23" s="0" t="n">
        <v>0.799834913843007</v>
      </c>
      <c r="EJ23" s="0" t="n">
        <v>0.0957797864457445</v>
      </c>
      <c r="EK23" s="0" t="n">
        <v>0.797790608639325</v>
      </c>
      <c r="EL23" s="0" t="n">
        <v>0.0951543118651385</v>
      </c>
      <c r="EM23" s="0" t="n">
        <v>0.831530012079005</v>
      </c>
      <c r="EN23" s="0" t="n">
        <v>0.0973245360846384</v>
      </c>
      <c r="EO23" s="0" t="n">
        <v>0.829617336585136</v>
      </c>
      <c r="EP23" s="0" t="n">
        <v>0.0976790613273112</v>
      </c>
      <c r="EQ23" s="0" t="n">
        <v>0.832770968395214</v>
      </c>
      <c r="ER23" s="0" t="n">
        <v>0.0987852941839682</v>
      </c>
      <c r="ES23" s="0" t="n">
        <v>0.841555447702407</v>
      </c>
      <c r="ET23" s="0" t="n">
        <v>0.0987310116847914</v>
      </c>
      <c r="EU23" s="0" t="n">
        <v>0.840691067038717</v>
      </c>
      <c r="EV23" s="0" t="n">
        <v>0.0985244569502215</v>
      </c>
      <c r="EW23" s="0" t="n">
        <v>0.837990422470972</v>
      </c>
      <c r="EX23" s="0" t="n">
        <v>0.0996219539043811</v>
      </c>
      <c r="EY23" s="0" t="n">
        <v>0.859588590838418</v>
      </c>
      <c r="EZ23" s="0" t="n">
        <v>0.100316029080949</v>
      </c>
      <c r="FA23" s="0" t="n">
        <v>0.861484478477204</v>
      </c>
      <c r="FB23" s="0" t="n">
        <v>0.100344506231114</v>
      </c>
      <c r="FC23" s="0" t="n">
        <v>0.857279265771606</v>
      </c>
      <c r="FD23" s="0" t="n">
        <v>0.101248544142699</v>
      </c>
      <c r="FE23" s="0" t="n">
        <v>0.859777399916151</v>
      </c>
      <c r="FF23" s="0" t="n">
        <v>0.101323804902366</v>
      </c>
      <c r="FG23" s="0" t="n">
        <v>0.87496830003101</v>
      </c>
      <c r="FH23" s="0" t="n">
        <v>0.102496428049578</v>
      </c>
      <c r="FI23" s="0" t="n">
        <v>0.918251642608363</v>
      </c>
      <c r="FJ23" s="0" t="n">
        <v>0.107099633137681</v>
      </c>
      <c r="FK23" s="0" t="n">
        <v>0.939037676368419</v>
      </c>
      <c r="FL23" s="0" t="n">
        <v>0.107538503652262</v>
      </c>
      <c r="FM23" s="0" t="n">
        <v>0.971796376397938</v>
      </c>
      <c r="FN23" s="0" t="n">
        <v>0.110470447795747</v>
      </c>
      <c r="FO23" s="0" t="n">
        <v>0.992393532475546</v>
      </c>
      <c r="FP23" s="0" t="n">
        <v>0.11280853549049</v>
      </c>
    </row>
    <row r="24" customFormat="false" ht="12.75" hidden="false" customHeight="false" outlineLevel="0" collapsed="false">
      <c r="C24" s="0" t="n">
        <v>0.613936053759547</v>
      </c>
      <c r="D24" s="0" t="n">
        <v>0.0783423358323575</v>
      </c>
      <c r="E24" s="0" t="n">
        <v>0.880734540928416</v>
      </c>
      <c r="F24" s="0" t="n">
        <v>0.104611804958949</v>
      </c>
      <c r="I24" s="0" t="n">
        <v>0.539741447402165</v>
      </c>
      <c r="J24" s="0" t="n">
        <v>0.0691005033786182</v>
      </c>
      <c r="K24" s="0" t="n">
        <v>0.560938904526638</v>
      </c>
      <c r="L24" s="0" t="n">
        <v>0.0713077937483477</v>
      </c>
      <c r="M24" s="0" t="n">
        <v>0.572558833993874</v>
      </c>
      <c r="N24" s="0" t="n">
        <v>0.072850929719197</v>
      </c>
      <c r="O24" s="0" t="n">
        <v>0.58542416929672</v>
      </c>
      <c r="P24" s="0" t="n">
        <v>0.0736349387926283</v>
      </c>
      <c r="Q24" s="0" t="n">
        <v>0.585362670157105</v>
      </c>
      <c r="R24" s="0" t="n">
        <v>0.0736629100198642</v>
      </c>
      <c r="S24" s="0" t="n">
        <v>0.582452450125941</v>
      </c>
      <c r="T24" s="0" t="n">
        <v>0.0738240539505581</v>
      </c>
      <c r="U24" s="0" t="n">
        <v>0.582428962464746</v>
      </c>
      <c r="V24" s="0" t="n">
        <v>0.073916808674659</v>
      </c>
      <c r="W24" s="0" t="n">
        <v>0.602314591950058</v>
      </c>
      <c r="X24" s="0" t="n">
        <v>0.0747661717171992</v>
      </c>
      <c r="Y24" s="0" t="n">
        <v>0.603409159721598</v>
      </c>
      <c r="Z24" s="0" t="n">
        <v>0.0750830640340936</v>
      </c>
      <c r="AA24" s="0" t="n">
        <v>0.604049484715349</v>
      </c>
      <c r="AB24" s="0" t="n">
        <v>0.0754167673460062</v>
      </c>
      <c r="AC24" s="0" t="n">
        <v>0.609258222477489</v>
      </c>
      <c r="AD24" s="0" t="n">
        <v>0.075763466296836</v>
      </c>
      <c r="AE24" s="0" t="n">
        <v>0.61363215129648</v>
      </c>
      <c r="AF24" s="0" t="n">
        <v>0.0759757442663112</v>
      </c>
      <c r="AG24" s="0" t="n">
        <v>0.601304782759366</v>
      </c>
      <c r="AH24" s="0" t="n">
        <v>0.0756812118473564</v>
      </c>
      <c r="AI24" s="0" t="n">
        <v>0.611450451498351</v>
      </c>
      <c r="AJ24" s="0" t="n">
        <v>0.075867542513266</v>
      </c>
      <c r="AK24" s="0" t="n">
        <v>0.604459790170665</v>
      </c>
      <c r="AL24" s="0" t="n">
        <v>0.0759614201588639</v>
      </c>
      <c r="AM24" s="0" t="n">
        <v>0.604830827297043</v>
      </c>
      <c r="AN24" s="0" t="n">
        <v>0.0762767033065889</v>
      </c>
      <c r="AO24" s="0" t="n">
        <v>0.60845984189972</v>
      </c>
      <c r="AP24" s="0" t="n">
        <v>0.0763876824648676</v>
      </c>
      <c r="AQ24" s="0" t="n">
        <v>0.606262260712451</v>
      </c>
      <c r="AR24" s="0" t="n">
        <v>0.0766523953420977</v>
      </c>
      <c r="AS24" s="0" t="n">
        <v>0.60799975332756</v>
      </c>
      <c r="AT24" s="0" t="n">
        <v>0.0760806449240389</v>
      </c>
      <c r="AU24" s="0" t="n">
        <v>0.610644468816963</v>
      </c>
      <c r="AV24" s="0" t="n">
        <v>0.0763928728467418</v>
      </c>
      <c r="AW24" s="0" t="n">
        <v>0.60968037851907</v>
      </c>
      <c r="AX24" s="0" t="n">
        <v>0.0762774737539209</v>
      </c>
      <c r="AY24" s="0" t="n">
        <v>0.61259714895732</v>
      </c>
      <c r="AZ24" s="0" t="n">
        <v>0.0763419122266166</v>
      </c>
      <c r="BA24" s="0" t="n">
        <v>0.613930747355616</v>
      </c>
      <c r="BB24" s="0" t="n">
        <v>0.0768817807675057</v>
      </c>
      <c r="BC24" s="0" t="n">
        <v>0.610140693723661</v>
      </c>
      <c r="BD24" s="0" t="n">
        <v>0.0768298568139481</v>
      </c>
      <c r="BE24" s="0" t="n">
        <v>0.616373922169785</v>
      </c>
      <c r="BF24" s="0" t="n">
        <v>0.0769296100124</v>
      </c>
      <c r="BG24" s="0" t="n">
        <v>0.622245110562392</v>
      </c>
      <c r="BH24" s="0" t="n">
        <v>0.07646135358657</v>
      </c>
      <c r="BI24" s="0" t="n">
        <v>0.61099199388525</v>
      </c>
      <c r="BJ24" s="0" t="n">
        <v>0.0767148434164425</v>
      </c>
      <c r="BK24" s="0" t="n">
        <v>0.622228129527778</v>
      </c>
      <c r="BL24" s="0" t="n">
        <v>0.0773882249107008</v>
      </c>
      <c r="BM24" s="0" t="n">
        <v>0.617585377326563</v>
      </c>
      <c r="BN24" s="0" t="n">
        <v>0.0771892949048781</v>
      </c>
      <c r="BO24" s="0" t="n">
        <v>0.625928238843216</v>
      </c>
      <c r="BP24" s="0" t="n">
        <v>0.0774366559688903</v>
      </c>
      <c r="BQ24" s="0" t="n">
        <v>0.623578524916282</v>
      </c>
      <c r="BR24" s="0" t="n">
        <v>0.0777391091606507</v>
      </c>
      <c r="BS24" s="0" t="n">
        <v>0.62254031274888</v>
      </c>
      <c r="BT24" s="0" t="n">
        <v>0.077792692047636</v>
      </c>
      <c r="BU24" s="0" t="n">
        <v>0.624331167318464</v>
      </c>
      <c r="BV24" s="0" t="n">
        <v>0.0780136079986014</v>
      </c>
      <c r="BW24" s="0" t="n">
        <v>0.628302426955816</v>
      </c>
      <c r="BX24" s="0" t="n">
        <v>0.0777493697999335</v>
      </c>
      <c r="BY24" s="0" t="n">
        <v>0.62980912265399</v>
      </c>
      <c r="BZ24" s="0" t="n">
        <v>0.0787432535612566</v>
      </c>
      <c r="CA24" s="0" t="n">
        <v>0.6402017514369</v>
      </c>
      <c r="CB24" s="0" t="n">
        <v>0.0785436875910678</v>
      </c>
      <c r="CC24" s="0" t="n">
        <v>0.642188102717085</v>
      </c>
      <c r="CD24" s="0" t="n">
        <v>0.0798965205671283</v>
      </c>
      <c r="CE24" s="0" t="n">
        <v>0.639994728537976</v>
      </c>
      <c r="CF24" s="0" t="n">
        <v>0.0797030451205064</v>
      </c>
      <c r="CG24" s="0" t="n">
        <v>0.641762052435066</v>
      </c>
      <c r="CH24" s="0" t="n">
        <v>0.0799550622617239</v>
      </c>
      <c r="CI24" s="0" t="n">
        <v>0.656876181860801</v>
      </c>
      <c r="CJ24" s="0" t="n">
        <v>0.0800640740084441</v>
      </c>
      <c r="CK24" s="0" t="n">
        <v>0.649113359935828</v>
      </c>
      <c r="CL24" s="0" t="n">
        <v>0.0803318480718593</v>
      </c>
      <c r="CM24" s="0" t="n">
        <v>0.649185282571061</v>
      </c>
      <c r="CN24" s="0" t="n">
        <v>0.080017207549389</v>
      </c>
      <c r="CO24" s="0" t="n">
        <v>0.646785066191653</v>
      </c>
      <c r="CP24" s="0" t="n">
        <v>0.0805853437766019</v>
      </c>
      <c r="CQ24" s="0" t="n">
        <v>0.647350083326501</v>
      </c>
      <c r="CR24" s="0" t="n">
        <v>0.0806055561555076</v>
      </c>
      <c r="CS24" s="0" t="n">
        <v>0.663519335272063</v>
      </c>
      <c r="CT24" s="0" t="n">
        <v>0.0809032676613474</v>
      </c>
      <c r="CU24" s="0" t="n">
        <v>0.655573262668849</v>
      </c>
      <c r="CV24" s="0" t="n">
        <v>0.0813863792426824</v>
      </c>
      <c r="CW24" s="0" t="n">
        <v>0.664029400644949</v>
      </c>
      <c r="CX24" s="0" t="n">
        <v>0.0814617392589487</v>
      </c>
      <c r="CY24" s="0" t="n">
        <v>0.659187189533045</v>
      </c>
      <c r="CZ24" s="0" t="n">
        <v>0.0815781738622486</v>
      </c>
      <c r="DA24" s="0" t="n">
        <v>0.671152663936065</v>
      </c>
      <c r="DB24" s="0" t="n">
        <v>0.0817148860509043</v>
      </c>
      <c r="DC24" s="0" t="n">
        <v>0.675479744319573</v>
      </c>
      <c r="DD24" s="0" t="n">
        <v>0.0821351729939066</v>
      </c>
      <c r="DE24" s="0" t="n">
        <v>0.673844917017635</v>
      </c>
      <c r="DF24" s="0" t="n">
        <v>0.0826521506424016</v>
      </c>
      <c r="DG24" s="0" t="n">
        <v>0.669157544035735</v>
      </c>
      <c r="DH24" s="0" t="n">
        <v>0.0828261737271398</v>
      </c>
      <c r="DI24" s="0" t="n">
        <v>0.66813508678951</v>
      </c>
      <c r="DJ24" s="0" t="n">
        <v>0.0823958030425203</v>
      </c>
      <c r="DK24" s="0" t="n">
        <v>0.668073059789285</v>
      </c>
      <c r="DL24" s="0" t="n">
        <v>0.0839190353575964</v>
      </c>
      <c r="DM24" s="0" t="n">
        <v>0.689164585283405</v>
      </c>
      <c r="DN24" s="0" t="n">
        <v>0.0840198630813962</v>
      </c>
      <c r="DO24" s="0" t="n">
        <v>0.687758238944041</v>
      </c>
      <c r="DP24" s="0" t="n">
        <v>0.084555358671698</v>
      </c>
      <c r="DQ24" s="0" t="n">
        <v>0.702994091240187</v>
      </c>
      <c r="DR24" s="0" t="n">
        <v>0.0846670128989098</v>
      </c>
      <c r="DS24" s="0" t="n">
        <v>0.687857040370829</v>
      </c>
      <c r="DT24" s="0" t="n">
        <v>0.0846178783939859</v>
      </c>
      <c r="DU24" s="0" t="n">
        <v>0.706798491445414</v>
      </c>
      <c r="DV24" s="0" t="n">
        <v>0.08572813707649</v>
      </c>
      <c r="DW24" s="0" t="n">
        <v>0.716334736408625</v>
      </c>
      <c r="DX24" s="0" t="n">
        <v>0.0873044886024899</v>
      </c>
      <c r="DY24" s="0" t="n">
        <v>0.720131979313963</v>
      </c>
      <c r="DZ24" s="0" t="n">
        <v>0.0882987285667399</v>
      </c>
      <c r="EA24" s="0" t="n">
        <v>0.747521063436541</v>
      </c>
      <c r="EB24" s="0" t="n">
        <v>0.0906722974232154</v>
      </c>
      <c r="EC24" s="0" t="n">
        <v>0.770447147787414</v>
      </c>
      <c r="ED24" s="0" t="n">
        <v>0.0909129650180692</v>
      </c>
      <c r="EE24" s="0" t="n">
        <v>0.771215271100873</v>
      </c>
      <c r="EF24" s="0" t="n">
        <v>0.0932182940791652</v>
      </c>
      <c r="EG24" s="0" t="n">
        <v>0.805243860485434</v>
      </c>
      <c r="EH24" s="0" t="n">
        <v>0.0958822200917123</v>
      </c>
      <c r="EI24" s="0" t="n">
        <v>0.807500688384863</v>
      </c>
      <c r="EJ24" s="0" t="n">
        <v>0.0959267312563804</v>
      </c>
      <c r="EK24" s="0" t="n">
        <v>0.809749290599493</v>
      </c>
      <c r="EL24" s="0" t="n">
        <v>0.0953607495800025</v>
      </c>
      <c r="EM24" s="0" t="n">
        <v>0.837041820431629</v>
      </c>
      <c r="EN24" s="0" t="n">
        <v>0.0974928411895355</v>
      </c>
      <c r="EO24" s="0" t="n">
        <v>0.834221386633333</v>
      </c>
      <c r="EP24" s="0" t="n">
        <v>0.0978933382441165</v>
      </c>
      <c r="EQ24" s="0" t="n">
        <v>0.837271213865693</v>
      </c>
      <c r="ER24" s="0" t="n">
        <v>0.0991110686249041</v>
      </c>
      <c r="ES24" s="0" t="n">
        <v>0.846319498740056</v>
      </c>
      <c r="ET24" s="0" t="n">
        <v>0.099068212258632</v>
      </c>
      <c r="EU24" s="0" t="n">
        <v>0.848942196335396</v>
      </c>
      <c r="EV24" s="0" t="n">
        <v>0.0986629496259036</v>
      </c>
      <c r="EW24" s="0" t="n">
        <v>0.84380187595354</v>
      </c>
      <c r="EX24" s="0" t="n">
        <v>0.0997829741984705</v>
      </c>
      <c r="EY24" s="0" t="n">
        <v>0.864741726020935</v>
      </c>
      <c r="EZ24" s="0" t="n">
        <v>0.100544184190255</v>
      </c>
      <c r="FA24" s="0" t="n">
        <v>0.86753423454373</v>
      </c>
      <c r="FB24" s="0" t="n">
        <v>0.100741598485422</v>
      </c>
      <c r="FC24" s="0" t="n">
        <v>0.862310438794776</v>
      </c>
      <c r="FD24" s="0" t="n">
        <v>0.101527955446175</v>
      </c>
      <c r="FE24" s="0" t="n">
        <v>0.866846673170095</v>
      </c>
      <c r="FF24" s="0" t="n">
        <v>0.101539752119898</v>
      </c>
      <c r="FG24" s="0" t="n">
        <v>0.883102957431068</v>
      </c>
      <c r="FH24" s="0" t="n">
        <v>0.102633621179361</v>
      </c>
      <c r="FI24" s="0" t="n">
        <v>0.92571185470291</v>
      </c>
      <c r="FJ24" s="0" t="n">
        <v>0.107203810567432</v>
      </c>
      <c r="FK24" s="0" t="n">
        <v>0.947738377556705</v>
      </c>
      <c r="FL24" s="0" t="n">
        <v>0.107698974044426</v>
      </c>
      <c r="FM24" s="0" t="n">
        <v>0.977948097712728</v>
      </c>
      <c r="FN24" s="0" t="n">
        <v>0.110727537275489</v>
      </c>
      <c r="FO24" s="0" t="n">
        <v>1.00040312363167</v>
      </c>
      <c r="FP24" s="0" t="n">
        <v>0.112992853197774</v>
      </c>
    </row>
    <row r="25" customFormat="false" ht="12.75" hidden="false" customHeight="false" outlineLevel="0" collapsed="false">
      <c r="C25" s="0" t="n">
        <v>0.620353231303742</v>
      </c>
      <c r="D25" s="0" t="n">
        <v>0.0784793440272345</v>
      </c>
      <c r="E25" s="0" t="n">
        <v>0.903222561572733</v>
      </c>
      <c r="F25" s="0" t="n">
        <v>0.106681794386377</v>
      </c>
      <c r="I25" s="0" t="n">
        <v>0.543339188101029</v>
      </c>
      <c r="J25" s="0" t="n">
        <v>0.0692945416981497</v>
      </c>
      <c r="K25" s="0" t="n">
        <v>0.56427541108449</v>
      </c>
      <c r="L25" s="0" t="n">
        <v>0.0715392900049241</v>
      </c>
      <c r="M25" s="0" t="n">
        <v>0.576299604187995</v>
      </c>
      <c r="N25" s="0" t="n">
        <v>0.073063749691632</v>
      </c>
      <c r="O25" s="0" t="n">
        <v>0.589031756296506</v>
      </c>
      <c r="P25" s="0" t="n">
        <v>0.073853049797024</v>
      </c>
      <c r="Q25" s="0" t="n">
        <v>0.589180479566231</v>
      </c>
      <c r="R25" s="0" t="n">
        <v>0.0738958544028489</v>
      </c>
      <c r="S25" s="0" t="n">
        <v>0.586930585738833</v>
      </c>
      <c r="T25" s="0" t="n">
        <v>0.0740113047851275</v>
      </c>
      <c r="U25" s="0" t="n">
        <v>0.586634619322</v>
      </c>
      <c r="V25" s="0" t="n">
        <v>0.0743117575785815</v>
      </c>
      <c r="W25" s="0" t="n">
        <v>0.606516948808329</v>
      </c>
      <c r="X25" s="0" t="n">
        <v>0.0749560691012782</v>
      </c>
      <c r="Y25" s="0" t="n">
        <v>0.607582572730463</v>
      </c>
      <c r="Z25" s="0" t="n">
        <v>0.0753010251538813</v>
      </c>
      <c r="AA25" s="0" t="n">
        <v>0.608022469742558</v>
      </c>
      <c r="AB25" s="0" t="n">
        <v>0.0757080565132245</v>
      </c>
      <c r="AC25" s="0" t="n">
        <v>0.61309944967996</v>
      </c>
      <c r="AD25" s="0" t="n">
        <v>0.0761275451190738</v>
      </c>
      <c r="AE25" s="0" t="n">
        <v>0.6170058360084</v>
      </c>
      <c r="AF25" s="0" t="n">
        <v>0.0762343475016653</v>
      </c>
      <c r="AG25" s="0" t="n">
        <v>0.606020038150246</v>
      </c>
      <c r="AH25" s="0" t="n">
        <v>0.075870086144789</v>
      </c>
      <c r="AI25" s="0" t="n">
        <v>0.61543454338312</v>
      </c>
      <c r="AJ25" s="0" t="n">
        <v>0.0761608989900933</v>
      </c>
      <c r="AK25" s="0" t="n">
        <v>0.60825078867055</v>
      </c>
      <c r="AL25" s="0" t="n">
        <v>0.0761871135203938</v>
      </c>
      <c r="AM25" s="0" t="n">
        <v>0.608599282509287</v>
      </c>
      <c r="AN25" s="0" t="n">
        <v>0.0765251196612032</v>
      </c>
      <c r="AO25" s="0" t="n">
        <v>0.612168758719519</v>
      </c>
      <c r="AP25" s="0" t="n">
        <v>0.0765901303228716</v>
      </c>
      <c r="AQ25" s="0" t="n">
        <v>0.609835788427285</v>
      </c>
      <c r="AR25" s="0" t="n">
        <v>0.0770083039185847</v>
      </c>
      <c r="AS25" s="0" t="n">
        <v>0.612795987024764</v>
      </c>
      <c r="AT25" s="0" t="n">
        <v>0.076388461781164</v>
      </c>
      <c r="AU25" s="0" t="n">
        <v>0.616026120085727</v>
      </c>
      <c r="AV25" s="0" t="n">
        <v>0.0765407456159126</v>
      </c>
      <c r="AW25" s="0" t="n">
        <v>0.614506336135077</v>
      </c>
      <c r="AX25" s="0" t="n">
        <v>0.0765346052502092</v>
      </c>
      <c r="AY25" s="0" t="n">
        <v>0.61756785500029</v>
      </c>
      <c r="AZ25" s="0" t="n">
        <v>0.0766115260846577</v>
      </c>
      <c r="BA25" s="0" t="n">
        <v>0.61771928716767</v>
      </c>
      <c r="BB25" s="0" t="n">
        <v>0.0770860846436906</v>
      </c>
      <c r="BC25" s="0" t="n">
        <v>0.614034085267722</v>
      </c>
      <c r="BD25" s="0" t="n">
        <v>0.0771178915150573</v>
      </c>
      <c r="BE25" s="0" t="n">
        <v>0.620459693154418</v>
      </c>
      <c r="BF25" s="0" t="n">
        <v>0.0772639769490761</v>
      </c>
      <c r="BG25" s="0" t="n">
        <v>0.62770172965684</v>
      </c>
      <c r="BH25" s="0" t="n">
        <v>0.0768244802841878</v>
      </c>
      <c r="BI25" s="0" t="n">
        <v>0.616160357800386</v>
      </c>
      <c r="BJ25" s="0" t="n">
        <v>0.0769861002285567</v>
      </c>
      <c r="BK25" s="0" t="n">
        <v>0.626107973967585</v>
      </c>
      <c r="BL25" s="0" t="n">
        <v>0.0776208391618221</v>
      </c>
      <c r="BM25" s="0" t="n">
        <v>0.622500236143595</v>
      </c>
      <c r="BN25" s="0" t="n">
        <v>0.0774176254737087</v>
      </c>
      <c r="BO25" s="0" t="n">
        <v>0.630773636079492</v>
      </c>
      <c r="BP25" s="0" t="n">
        <v>0.0776376408546522</v>
      </c>
      <c r="BQ25" s="0" t="n">
        <v>0.627931426788969</v>
      </c>
      <c r="BR25" s="0" t="n">
        <v>0.0780063441418679</v>
      </c>
      <c r="BS25" s="0" t="n">
        <v>0.627503720667167</v>
      </c>
      <c r="BT25" s="0" t="n">
        <v>0.0779600150380752</v>
      </c>
      <c r="BU25" s="0" t="n">
        <v>0.628520510869746</v>
      </c>
      <c r="BV25" s="0" t="n">
        <v>0.0783094025652607</v>
      </c>
      <c r="BW25" s="0" t="n">
        <v>0.634218284811168</v>
      </c>
      <c r="BX25" s="0" t="n">
        <v>0.0782420930398471</v>
      </c>
      <c r="BY25" s="0" t="n">
        <v>0.634118143398017</v>
      </c>
      <c r="BZ25" s="0" t="n">
        <v>0.0790229655813228</v>
      </c>
      <c r="CA25" s="0" t="n">
        <v>0.645698137613323</v>
      </c>
      <c r="CB25" s="0" t="n">
        <v>0.0788677163984231</v>
      </c>
      <c r="CC25" s="0" t="n">
        <v>0.647608682251231</v>
      </c>
      <c r="CD25" s="0" t="n">
        <v>0.0800823153613503</v>
      </c>
      <c r="CE25" s="0" t="n">
        <v>0.646549180195283</v>
      </c>
      <c r="CF25" s="0" t="n">
        <v>0.0798788935521389</v>
      </c>
      <c r="CG25" s="0" t="n">
        <v>0.646745123434892</v>
      </c>
      <c r="CH25" s="0" t="n">
        <v>0.0801972244127723</v>
      </c>
      <c r="CI25" s="0" t="n">
        <v>0.661773990954094</v>
      </c>
      <c r="CJ25" s="0" t="n">
        <v>0.0804188686487904</v>
      </c>
      <c r="CK25" s="0" t="n">
        <v>0.653322509644778</v>
      </c>
      <c r="CL25" s="0" t="n">
        <v>0.0805750836960146</v>
      </c>
      <c r="CM25" s="0" t="n">
        <v>0.656278859379507</v>
      </c>
      <c r="CN25" s="0" t="n">
        <v>0.0801704595352209</v>
      </c>
      <c r="CO25" s="0" t="n">
        <v>0.651286678732678</v>
      </c>
      <c r="CP25" s="0" t="n">
        <v>0.0807755066636702</v>
      </c>
      <c r="CQ25" s="0" t="n">
        <v>0.652620157073206</v>
      </c>
      <c r="CR25" s="0" t="n">
        <v>0.0807972334082596</v>
      </c>
      <c r="CS25" s="0" t="n">
        <v>0.668840984813285</v>
      </c>
      <c r="CT25" s="0" t="n">
        <v>0.0810843819213127</v>
      </c>
      <c r="CU25" s="0" t="n">
        <v>0.65999647493628</v>
      </c>
      <c r="CV25" s="0" t="n">
        <v>0.0816696271306561</v>
      </c>
      <c r="CW25" s="0" t="n">
        <v>0.66841757601869</v>
      </c>
      <c r="CX25" s="0" t="n">
        <v>0.0817186192945751</v>
      </c>
      <c r="CY25" s="0" t="n">
        <v>0.663525479691888</v>
      </c>
      <c r="CZ25" s="0" t="n">
        <v>0.0817755141518243</v>
      </c>
      <c r="DA25" s="0" t="n">
        <v>0.675328282294169</v>
      </c>
      <c r="DB25" s="0" t="n">
        <v>0.0820443295995037</v>
      </c>
      <c r="DC25" s="0" t="n">
        <v>0.679895408154573</v>
      </c>
      <c r="DD25" s="0" t="n">
        <v>0.0823558815854314</v>
      </c>
      <c r="DE25" s="0" t="n">
        <v>0.678070535125561</v>
      </c>
      <c r="DF25" s="0" t="n">
        <v>0.082902315641324</v>
      </c>
      <c r="DG25" s="0" t="n">
        <v>0.672887097913631</v>
      </c>
      <c r="DH25" s="0" t="n">
        <v>0.0831065716350483</v>
      </c>
      <c r="DI25" s="0" t="n">
        <v>0.673324017949528</v>
      </c>
      <c r="DJ25" s="0" t="n">
        <v>0.082652536321585</v>
      </c>
      <c r="DK25" s="0" t="n">
        <v>0.673973282825231</v>
      </c>
      <c r="DL25" s="0" t="n">
        <v>0.0841007298234184</v>
      </c>
      <c r="DM25" s="0" t="n">
        <v>0.695222695657763</v>
      </c>
      <c r="DN25" s="0" t="n">
        <v>0.084225443844692</v>
      </c>
      <c r="DO25" s="0" t="n">
        <v>0.692194260716306</v>
      </c>
      <c r="DP25" s="0" t="n">
        <v>0.0847574754463465</v>
      </c>
      <c r="DQ25" s="0" t="n">
        <v>0.70762443298151</v>
      </c>
      <c r="DR25" s="0" t="n">
        <v>0.0848802874543148</v>
      </c>
      <c r="DS25" s="0" t="n">
        <v>0.693149398599642</v>
      </c>
      <c r="DT25" s="0" t="n">
        <v>0.0848133577356958</v>
      </c>
      <c r="DU25" s="0" t="n">
        <v>0.711477175898678</v>
      </c>
      <c r="DV25" s="0" t="n">
        <v>0.0859525857365053</v>
      </c>
      <c r="DW25" s="0" t="n">
        <v>0.720888430220762</v>
      </c>
      <c r="DX25" s="0" t="n">
        <v>0.087577416914482</v>
      </c>
      <c r="DY25" s="0" t="n">
        <v>0.725904768351205</v>
      </c>
      <c r="DZ25" s="0" t="n">
        <v>0.0884991145195842</v>
      </c>
      <c r="EA25" s="0" t="n">
        <v>0.753326219119574</v>
      </c>
      <c r="EB25" s="0" t="n">
        <v>0.0910154901239625</v>
      </c>
      <c r="EC25" s="0" t="n">
        <v>0.779872840329163</v>
      </c>
      <c r="ED25" s="0" t="n">
        <v>0.0910623600794352</v>
      </c>
      <c r="EE25" s="0" t="n">
        <v>0.774901807839809</v>
      </c>
      <c r="EF25" s="0" t="n">
        <v>0.0935254443435242</v>
      </c>
      <c r="EG25" s="0" t="n">
        <v>0.811627855197375</v>
      </c>
      <c r="EH25" s="0" t="n">
        <v>0.0962226642927073</v>
      </c>
      <c r="EI25" s="0" t="n">
        <v>0.81546960424485</v>
      </c>
      <c r="EJ25" s="0" t="n">
        <v>0.0961693938876056</v>
      </c>
      <c r="EK25" s="0" t="n">
        <v>0.822181279256589</v>
      </c>
      <c r="EL25" s="0" t="n">
        <v>0.0957129006774481</v>
      </c>
      <c r="EM25" s="0" t="n">
        <v>0.842770646834668</v>
      </c>
      <c r="EN25" s="0" t="n">
        <v>0.0977357087383965</v>
      </c>
      <c r="EO25" s="0" t="n">
        <v>0.839005716651401</v>
      </c>
      <c r="EP25" s="0" t="n">
        <v>0.0981739135064706</v>
      </c>
      <c r="EQ25" s="0" t="n">
        <v>0.841946885733811</v>
      </c>
      <c r="ER25" s="0" t="n">
        <v>0.0994999632816765</v>
      </c>
      <c r="ES25" s="0" t="n">
        <v>0.851269361456439</v>
      </c>
      <c r="ET25" s="0" t="n">
        <v>0.0994717698306321</v>
      </c>
      <c r="EU25" s="0" t="n">
        <v>0.85752004255737</v>
      </c>
      <c r="EV25" s="0" t="n">
        <v>0.0988997043718605</v>
      </c>
      <c r="EW25" s="0" t="n">
        <v>0.849842338069687</v>
      </c>
      <c r="EX25" s="0" t="n">
        <v>0.100022113144963</v>
      </c>
      <c r="EY25" s="0" t="n">
        <v>0.870096818789419</v>
      </c>
      <c r="EZ25" s="0" t="n">
        <v>0.100845697725073</v>
      </c>
      <c r="FA25" s="0" t="n">
        <v>0.873820073965527</v>
      </c>
      <c r="FB25" s="0" t="n">
        <v>0.101223964438254</v>
      </c>
      <c r="FC25" s="0" t="n">
        <v>0.86753815739851</v>
      </c>
      <c r="FD25" s="0" t="n">
        <v>0.101880420286204</v>
      </c>
      <c r="FE25" s="0" t="n">
        <v>0.874194240904528</v>
      </c>
      <c r="FF25" s="0" t="n">
        <v>0.101852018402278</v>
      </c>
      <c r="FG25" s="0" t="n">
        <v>0.891559711408342</v>
      </c>
      <c r="FH25" s="0" t="n">
        <v>0.102867737595116</v>
      </c>
      <c r="FI25" s="0" t="n">
        <v>0.933467852752166</v>
      </c>
      <c r="FJ25" s="0" t="n">
        <v>0.107392684767798</v>
      </c>
      <c r="FK25" s="0" t="n">
        <v>0.956783442241263</v>
      </c>
      <c r="FL25" s="0" t="n">
        <v>0.10796349060882</v>
      </c>
      <c r="FM25" s="0" t="n">
        <v>0.984341246602019</v>
      </c>
      <c r="FN25" s="0" t="n">
        <v>0.111069729367356</v>
      </c>
      <c r="FO25" s="0" t="n">
        <v>1.00872915824277</v>
      </c>
      <c r="FP25" s="0" t="n">
        <v>0.113277216956936</v>
      </c>
    </row>
    <row r="26" customFormat="false" ht="12.75" hidden="false" customHeight="false" outlineLevel="0" collapsed="false">
      <c r="C26" s="0" t="n">
        <v>0.627576877287706</v>
      </c>
      <c r="D26" s="0" t="n">
        <v>0.0785434307949598</v>
      </c>
      <c r="E26" s="0" t="n">
        <v>0.925979472409415</v>
      </c>
      <c r="F26" s="0" t="n">
        <v>0.108755662874495</v>
      </c>
      <c r="I26" s="0" t="n">
        <v>0.546934175237311</v>
      </c>
      <c r="J26" s="0" t="n">
        <v>0.0695342425443702</v>
      </c>
      <c r="K26" s="0" t="n">
        <v>0.567608785090154</v>
      </c>
      <c r="L26" s="0" t="n">
        <v>0.0718122080617801</v>
      </c>
      <c r="M26" s="0" t="n">
        <v>0.580037384309976</v>
      </c>
      <c r="N26" s="0" t="n">
        <v>0.07332385302805</v>
      </c>
      <c r="O26" s="0" t="n">
        <v>0.592636340650617</v>
      </c>
      <c r="P26" s="0" t="n">
        <v>0.074116161950599</v>
      </c>
      <c r="Q26" s="0" t="n">
        <v>0.592995081979913</v>
      </c>
      <c r="R26" s="0" t="n">
        <v>0.0741764612372493</v>
      </c>
      <c r="S26" s="0" t="n">
        <v>0.591406102207942</v>
      </c>
      <c r="T26" s="0" t="n">
        <v>0.0742532009968258</v>
      </c>
      <c r="U26" s="0" t="n">
        <v>0.590835863381661</v>
      </c>
      <c r="V26" s="0" t="n">
        <v>0.07475116921797</v>
      </c>
      <c r="W26" s="0" t="n">
        <v>0.610716691606545</v>
      </c>
      <c r="X26" s="0" t="n">
        <v>0.075196952080265</v>
      </c>
      <c r="Y26" s="0" t="n">
        <v>0.611752976824048</v>
      </c>
      <c r="Z26" s="0" t="n">
        <v>0.0755704929414097</v>
      </c>
      <c r="AA26" s="0" t="n">
        <v>0.611991674009316</v>
      </c>
      <c r="AB26" s="0" t="n">
        <v>0.0760469914540494</v>
      </c>
      <c r="AC26" s="0" t="n">
        <v>0.616936855312557</v>
      </c>
      <c r="AD26" s="0" t="n">
        <v>0.0765299104017772</v>
      </c>
      <c r="AE26" s="0" t="n">
        <v>0.620376283703773</v>
      </c>
      <c r="AF26" s="0" t="n">
        <v>0.0765321838687057</v>
      </c>
      <c r="AG26" s="0" t="n">
        <v>0.610732677454456</v>
      </c>
      <c r="AH26" s="0" t="n">
        <v>0.0761157234584318</v>
      </c>
      <c r="AI26" s="0" t="n">
        <v>0.619414868439705</v>
      </c>
      <c r="AJ26" s="0" t="n">
        <v>0.0765015727529587</v>
      </c>
      <c r="AK26" s="0" t="n">
        <v>0.612038675889297</v>
      </c>
      <c r="AL26" s="0" t="n">
        <v>0.0764600925262115</v>
      </c>
      <c r="AM26" s="0" t="n">
        <v>0.612364361915376</v>
      </c>
      <c r="AN26" s="0" t="n">
        <v>0.0768203186411731</v>
      </c>
      <c r="AO26" s="0" t="n">
        <v>0.615874865755496</v>
      </c>
      <c r="AP26" s="0" t="n">
        <v>0.0768387660992292</v>
      </c>
      <c r="AQ26" s="0" t="n">
        <v>0.613405713964272</v>
      </c>
      <c r="AR26" s="0" t="n">
        <v>0.0773986920637319</v>
      </c>
      <c r="AS26" s="0" t="n">
        <v>0.617588034839069</v>
      </c>
      <c r="AT26" s="0" t="n">
        <v>0.076755730948297</v>
      </c>
      <c r="AU26" s="0" t="n">
        <v>0.621405834228087</v>
      </c>
      <c r="AV26" s="0" t="n">
        <v>0.0767474155966813</v>
      </c>
      <c r="AW26" s="0" t="n">
        <v>0.619328719570326</v>
      </c>
      <c r="AX26" s="0" t="n">
        <v>0.0768517826789782</v>
      </c>
      <c r="AY26" s="0" t="n">
        <v>0.622534830544168</v>
      </c>
      <c r="AZ26" s="0" t="n">
        <v>0.0769428328074906</v>
      </c>
      <c r="BA26" s="0" t="n">
        <v>0.621504996419889</v>
      </c>
      <c r="BB26" s="0" t="n">
        <v>0.077337439848551</v>
      </c>
      <c r="BC26" s="0" t="n">
        <v>0.617923709515901</v>
      </c>
      <c r="BD26" s="0" t="n">
        <v>0.0774529809246041</v>
      </c>
      <c r="BE26" s="0" t="n">
        <v>0.624541372869834</v>
      </c>
      <c r="BF26" s="0" t="n">
        <v>0.0776450497609802</v>
      </c>
      <c r="BG26" s="0" t="n">
        <v>0.633153550744759</v>
      </c>
      <c r="BH26" s="0" t="n">
        <v>0.0772536652859361</v>
      </c>
      <c r="BI26" s="0" t="n">
        <v>0.621324930897786</v>
      </c>
      <c r="BJ26" s="0" t="n">
        <v>0.0773218836989721</v>
      </c>
      <c r="BK26" s="0" t="n">
        <v>0.629984652400693</v>
      </c>
      <c r="BL26" s="0" t="n">
        <v>0.0779013148170885</v>
      </c>
      <c r="BM26" s="0" t="n">
        <v>0.627411922290826</v>
      </c>
      <c r="BN26" s="0" t="n">
        <v>0.0777062623236136</v>
      </c>
      <c r="BO26" s="0" t="n">
        <v>0.635616285201237</v>
      </c>
      <c r="BP26" s="0" t="n">
        <v>0.0778965207211587</v>
      </c>
      <c r="BQ26" s="0" t="n">
        <v>0.632280688639479</v>
      </c>
      <c r="BR26" s="0" t="n">
        <v>0.0783274213975621</v>
      </c>
      <c r="BS26" s="0" t="n">
        <v>0.632464870561191</v>
      </c>
      <c r="BT26" s="0" t="n">
        <v>0.078184529793635</v>
      </c>
      <c r="BU26" s="0" t="n">
        <v>0.63270595435172</v>
      </c>
      <c r="BV26" s="0" t="n">
        <v>0.0786560387946735</v>
      </c>
      <c r="BW26" s="0" t="n">
        <v>0.640128217451461</v>
      </c>
      <c r="BX26" s="0" t="n">
        <v>0.0788014199059084</v>
      </c>
      <c r="BY26" s="0" t="n">
        <v>0.6384233836845</v>
      </c>
      <c r="BZ26" s="0" t="n">
        <v>0.0793558389240063</v>
      </c>
      <c r="CA26" s="0" t="n">
        <v>0.651190146765122</v>
      </c>
      <c r="CB26" s="0" t="n">
        <v>0.0792589850336785</v>
      </c>
      <c r="CC26" s="0" t="n">
        <v>0.653026756672138</v>
      </c>
      <c r="CD26" s="0" t="n">
        <v>0.0803306533590054</v>
      </c>
      <c r="CE26" s="0" t="n">
        <v>0.653101342313771</v>
      </c>
      <c r="CF26" s="0" t="n">
        <v>0.0801257351449171</v>
      </c>
      <c r="CG26" s="0" t="n">
        <v>0.651724838223738</v>
      </c>
      <c r="CH26" s="0" t="n">
        <v>0.0805006708140448</v>
      </c>
      <c r="CI26" s="0" t="n">
        <v>0.666667314306782</v>
      </c>
      <c r="CJ26" s="0" t="n">
        <v>0.08083093626119</v>
      </c>
      <c r="CK26" s="0" t="n">
        <v>0.657528349277544</v>
      </c>
      <c r="CL26" s="0" t="n">
        <v>0.0808700715341912</v>
      </c>
      <c r="CM26" s="0" t="n">
        <v>0.6633705340788</v>
      </c>
      <c r="CN26" s="0" t="n">
        <v>0.080395110526504</v>
      </c>
      <c r="CO26" s="0" t="n">
        <v>0.65578567418584</v>
      </c>
      <c r="CP26" s="0" t="n">
        <v>0.0810198779090122</v>
      </c>
      <c r="CQ26" s="0" t="n">
        <v>0.65788762646389</v>
      </c>
      <c r="CR26" s="0" t="n">
        <v>0.0810505783966493</v>
      </c>
      <c r="CS26" s="0" t="n">
        <v>0.67416023819505</v>
      </c>
      <c r="CT26" s="0" t="n">
        <v>0.0813258351783523</v>
      </c>
      <c r="CU26" s="0" t="n">
        <v>0.66441588113097</v>
      </c>
      <c r="CV26" s="0" t="n">
        <v>0.0820070956701338</v>
      </c>
      <c r="CW26" s="0" t="n">
        <v>0.672802294349812</v>
      </c>
      <c r="CX26" s="0" t="n">
        <v>0.0820289668741337</v>
      </c>
      <c r="CY26" s="0" t="n">
        <v>0.667861062479277</v>
      </c>
      <c r="CZ26" s="0" t="n">
        <v>0.0820253672804664</v>
      </c>
      <c r="DA26" s="0" t="n">
        <v>0.679499942008033</v>
      </c>
      <c r="DB26" s="0" t="n">
        <v>0.0824205967332938</v>
      </c>
      <c r="DC26" s="0" t="n">
        <v>0.684308094481145</v>
      </c>
      <c r="DD26" s="0" t="n">
        <v>0.0826297406173877</v>
      </c>
      <c r="DE26" s="0" t="n">
        <v>0.682292795235738</v>
      </c>
      <c r="DF26" s="0" t="n">
        <v>0.0832038956186575</v>
      </c>
      <c r="DG26" s="0" t="n">
        <v>0.676613108165133</v>
      </c>
      <c r="DH26" s="0" t="n">
        <v>0.083430674582565</v>
      </c>
      <c r="DI26" s="0" t="n">
        <v>0.678509426783776</v>
      </c>
      <c r="DJ26" s="0" t="n">
        <v>0.0829726203444614</v>
      </c>
      <c r="DK26" s="0" t="n">
        <v>0.679871072489454</v>
      </c>
      <c r="DL26" s="0" t="n">
        <v>0.0843491686074077</v>
      </c>
      <c r="DM26" s="0" t="n">
        <v>0.701278084414879</v>
      </c>
      <c r="DN26" s="0" t="n">
        <v>0.0844997279279552</v>
      </c>
      <c r="DO26" s="0" t="n">
        <v>0.696627527576382</v>
      </c>
      <c r="DP26" s="0" t="n">
        <v>0.0850129853325529</v>
      </c>
      <c r="DQ26" s="0" t="n">
        <v>0.712251923713213</v>
      </c>
      <c r="DR26" s="0" t="n">
        <v>0.0851483922946785</v>
      </c>
      <c r="DS26" s="0" t="n">
        <v>0.698439126203133</v>
      </c>
      <c r="DT26" s="0" t="n">
        <v>0.0850703590508242</v>
      </c>
      <c r="DU26" s="0" t="n">
        <v>0.716152837936423</v>
      </c>
      <c r="DV26" s="0" t="n">
        <v>0.0862330316724426</v>
      </c>
      <c r="DW26" s="0" t="n">
        <v>0.725438493523309</v>
      </c>
      <c r="DX26" s="0" t="n">
        <v>0.0879053515741278</v>
      </c>
      <c r="DY26" s="0" t="n">
        <v>0.731674886698805</v>
      </c>
      <c r="DZ26" s="0" t="n">
        <v>0.088765539092943</v>
      </c>
      <c r="EA26" s="0" t="n">
        <v>0.759126809258039</v>
      </c>
      <c r="EB26" s="0" t="n">
        <v>0.0914287307072186</v>
      </c>
      <c r="EC26" s="0" t="n">
        <v>0.789296847521547</v>
      </c>
      <c r="ED26" s="0" t="n">
        <v>0.0912949266588117</v>
      </c>
      <c r="EE26" s="0" t="n">
        <v>0.778584863077664</v>
      </c>
      <c r="EF26" s="0" t="n">
        <v>0.0938718523793989</v>
      </c>
      <c r="EG26" s="0" t="n">
        <v>0.818007358122249</v>
      </c>
      <c r="EH26" s="0" t="n">
        <v>0.0966388771800553</v>
      </c>
      <c r="EI26" s="0" t="n">
        <v>0.823435420455488</v>
      </c>
      <c r="EJ26" s="0" t="n">
        <v>0.0964984489505888</v>
      </c>
      <c r="EK26" s="0" t="n">
        <v>0.834608820258461</v>
      </c>
      <c r="EL26" s="0" t="n">
        <v>0.096197232188289</v>
      </c>
      <c r="EM26" s="0" t="n">
        <v>0.848496335702215</v>
      </c>
      <c r="EN26" s="0" t="n">
        <v>0.0980438054675205</v>
      </c>
      <c r="EO26" s="0" t="n">
        <v>0.843786467519831</v>
      </c>
      <c r="EP26" s="0" t="n">
        <v>0.0985100047643899</v>
      </c>
      <c r="EQ26" s="0" t="n">
        <v>0.846618300551824</v>
      </c>
      <c r="ER26" s="0" t="n">
        <v>0.0999370331507203</v>
      </c>
      <c r="ES26" s="0" t="n">
        <v>0.856214815403281</v>
      </c>
      <c r="ET26" s="0" t="n">
        <v>0.0999261759096176</v>
      </c>
      <c r="EU26" s="0" t="n">
        <v>0.866094963884841</v>
      </c>
      <c r="EV26" s="0" t="n">
        <v>0.0992256228359788</v>
      </c>
      <c r="EW26" s="0" t="n">
        <v>0.85587967724782</v>
      </c>
      <c r="EX26" s="0" t="n">
        <v>0.100330180768255</v>
      </c>
      <c r="EY26" s="0" t="n">
        <v>0.875448075931949</v>
      </c>
      <c r="EZ26" s="0" t="n">
        <v>0.101208982689351</v>
      </c>
      <c r="FA26" s="0" t="n">
        <v>0.880100435458754</v>
      </c>
      <c r="FB26" s="0" t="n">
        <v>0.101773067036555</v>
      </c>
      <c r="FC26" s="0" t="n">
        <v>0.872761523288605</v>
      </c>
      <c r="FD26" s="0" t="n">
        <v>0.102292393636649</v>
      </c>
      <c r="FE26" s="0" t="n">
        <v>0.881537740211981</v>
      </c>
      <c r="FF26" s="0" t="n">
        <v>0.102248603531395</v>
      </c>
      <c r="FG26" s="0" t="n">
        <v>0.900013573650089</v>
      </c>
      <c r="FH26" s="0" t="n">
        <v>0.103189780334281</v>
      </c>
      <c r="FI26" s="0" t="n">
        <v>0.941221578100711</v>
      </c>
      <c r="FJ26" s="0" t="n">
        <v>0.107658997409181</v>
      </c>
      <c r="FK26" s="0" t="n">
        <v>0.965825273658794</v>
      </c>
      <c r="FL26" s="0" t="n">
        <v>0.108321888122217</v>
      </c>
      <c r="FM26" s="0" t="n">
        <v>0.990730137939313</v>
      </c>
      <c r="FN26" s="0" t="n">
        <v>0.111483873821161</v>
      </c>
      <c r="FO26" s="0" t="n">
        <v>1.01705167146802</v>
      </c>
      <c r="FP26" s="0" t="n">
        <v>0.113650698828185</v>
      </c>
    </row>
    <row r="27" customFormat="false" ht="12.75" hidden="false" customHeight="false" outlineLevel="0" collapsed="false">
      <c r="C27" s="0" t="n">
        <v>0.616061714213205</v>
      </c>
      <c r="D27" s="0" t="n">
        <v>0.0786651946846677</v>
      </c>
      <c r="E27" s="0" t="n">
        <v>0.949008488569608</v>
      </c>
      <c r="F27" s="0" t="n">
        <v>0.110833417692475</v>
      </c>
      <c r="I27" s="0" t="n">
        <v>0.550388255471455</v>
      </c>
      <c r="J27" s="0" t="n">
        <v>0.0698103943481851</v>
      </c>
      <c r="K27" s="0" t="n">
        <v>0.57081092684997</v>
      </c>
      <c r="L27" s="0" t="n">
        <v>0.0721160598310448</v>
      </c>
      <c r="M27" s="0" t="n">
        <v>0.5836285335659</v>
      </c>
      <c r="N27" s="0" t="n">
        <v>0.0736212441031001</v>
      </c>
      <c r="O27" s="0" t="n">
        <v>0.5960994002038</v>
      </c>
      <c r="P27" s="0" t="n">
        <v>0.0744141640008462</v>
      </c>
      <c r="Q27" s="0" t="n">
        <v>0.596659884366646</v>
      </c>
      <c r="R27" s="0" t="n">
        <v>0.0744939469597854</v>
      </c>
      <c r="S27" s="0" t="n">
        <v>0.595707007945259</v>
      </c>
      <c r="T27" s="0" t="n">
        <v>0.0745404466498945</v>
      </c>
      <c r="U27" s="0" t="n">
        <v>0.594871243190603</v>
      </c>
      <c r="V27" s="0" t="n">
        <v>0.0752181572499478</v>
      </c>
      <c r="W27" s="0" t="n">
        <v>0.614752426584214</v>
      </c>
      <c r="X27" s="0" t="n">
        <v>0.0754795636563657</v>
      </c>
      <c r="Y27" s="0" t="n">
        <v>0.615760105711826</v>
      </c>
      <c r="Z27" s="0" t="n">
        <v>0.0758811119007234</v>
      </c>
      <c r="AA27" s="0" t="n">
        <v>0.615804563221608</v>
      </c>
      <c r="AB27" s="0" t="n">
        <v>0.0764205470887819</v>
      </c>
      <c r="AC27" s="0" t="n">
        <v>0.62062297002886</v>
      </c>
      <c r="AD27" s="0" t="n">
        <v>0.0769550994727807</v>
      </c>
      <c r="AE27" s="0" t="n">
        <v>0.623613969967836</v>
      </c>
      <c r="AF27" s="0" t="n">
        <v>0.0768578076828755</v>
      </c>
      <c r="AG27" s="0" t="n">
        <v>0.615261596586416</v>
      </c>
      <c r="AH27" s="0" t="n">
        <v>0.0764086840840763</v>
      </c>
      <c r="AI27" s="0" t="n">
        <v>0.623238465008373</v>
      </c>
      <c r="AJ27" s="0" t="n">
        <v>0.0768764719002073</v>
      </c>
      <c r="AK27" s="0" t="n">
        <v>0.615677885445362</v>
      </c>
      <c r="AL27" s="0" t="n">
        <v>0.0767698667462119</v>
      </c>
      <c r="AM27" s="0" t="n">
        <v>0.615981375625215</v>
      </c>
      <c r="AN27" s="0" t="n">
        <v>0.0771509559152481</v>
      </c>
      <c r="AO27" s="0" t="n">
        <v>0.619435739392666</v>
      </c>
      <c r="AP27" s="0" t="n">
        <v>0.0771240348604916</v>
      </c>
      <c r="AQ27" s="0" t="n">
        <v>0.616834847087064</v>
      </c>
      <c r="AR27" s="0" t="n">
        <v>0.0778085573800533</v>
      </c>
      <c r="AS27" s="0" t="n">
        <v>0.622191741060385</v>
      </c>
      <c r="AT27" s="0" t="n">
        <v>0.077168338477312</v>
      </c>
      <c r="AU27" s="0" t="n">
        <v>0.62657687184653</v>
      </c>
      <c r="AV27" s="0" t="n">
        <v>0.0770049405775889</v>
      </c>
      <c r="AW27" s="0" t="n">
        <v>0.623962207333824</v>
      </c>
      <c r="AX27" s="0" t="n">
        <v>0.0772168170895153</v>
      </c>
      <c r="AY27" s="0" t="n">
        <v>0.627307197504313</v>
      </c>
      <c r="AZ27" s="0" t="n">
        <v>0.0773231004635558</v>
      </c>
      <c r="BA27" s="0" t="n">
        <v>0.62514239242876</v>
      </c>
      <c r="BB27" s="0" t="n">
        <v>0.0776261869425257</v>
      </c>
      <c r="BC27" s="0" t="n">
        <v>0.621660090389666</v>
      </c>
      <c r="BD27" s="0" t="n">
        <v>0.0778222477444999</v>
      </c>
      <c r="BE27" s="0" t="n">
        <v>0.628462104653602</v>
      </c>
      <c r="BF27" s="0" t="n">
        <v>0.0780581840336587</v>
      </c>
      <c r="BG27" s="0" t="n">
        <v>0.638391063399159</v>
      </c>
      <c r="BH27" s="0" t="n">
        <v>0.0777324152528874</v>
      </c>
      <c r="BI27" s="0" t="n">
        <v>0.626287241529644</v>
      </c>
      <c r="BJ27" s="0" t="n">
        <v>0.0777092898572304</v>
      </c>
      <c r="BK27" s="0" t="n">
        <v>0.633709186248985</v>
      </c>
      <c r="BL27" s="0" t="n">
        <v>0.0782188733543606</v>
      </c>
      <c r="BM27" s="0" t="n">
        <v>0.632131682424122</v>
      </c>
      <c r="BN27" s="0" t="n">
        <v>0.0780441133023203</v>
      </c>
      <c r="BO27" s="0" t="n">
        <v>0.640270085918491</v>
      </c>
      <c r="BP27" s="0" t="n">
        <v>0.0782033469603215</v>
      </c>
      <c r="BQ27" s="0" t="n">
        <v>0.636459170773991</v>
      </c>
      <c r="BR27" s="0" t="n">
        <v>0.078690002108859</v>
      </c>
      <c r="BS27" s="0" t="n">
        <v>0.63723310822277</v>
      </c>
      <c r="BT27" s="0" t="n">
        <v>0.0784576083381683</v>
      </c>
      <c r="BU27" s="0" t="n">
        <v>0.636726653518597</v>
      </c>
      <c r="BV27" s="0" t="n">
        <v>0.0790401956509394</v>
      </c>
      <c r="BW27" s="0" t="n">
        <v>0.645805109479654</v>
      </c>
      <c r="BX27" s="0" t="n">
        <v>0.079405855780329</v>
      </c>
      <c r="BY27" s="0" t="n">
        <v>0.642559395543636</v>
      </c>
      <c r="BZ27" s="0" t="n">
        <v>0.0797290814534253</v>
      </c>
      <c r="CA27" s="0" t="n">
        <v>0.656466724060547</v>
      </c>
      <c r="CB27" s="0" t="n">
        <v>0.0797024572626072</v>
      </c>
      <c r="CC27" s="0" t="n">
        <v>0.658234112418301</v>
      </c>
      <c r="CD27" s="0" t="n">
        <v>0.0806319910701134</v>
      </c>
      <c r="CE27" s="0" t="n">
        <v>0.659399418977723</v>
      </c>
      <c r="CF27" s="0" t="n">
        <v>0.0804340839148609</v>
      </c>
      <c r="CG27" s="0" t="n">
        <v>0.656509829154927</v>
      </c>
      <c r="CH27" s="0" t="n">
        <v>0.0808537401905151</v>
      </c>
      <c r="CI27" s="0" t="n">
        <v>0.671368104246631</v>
      </c>
      <c r="CJ27" s="0" t="n">
        <v>0.0812844413183886</v>
      </c>
      <c r="CK27" s="0" t="n">
        <v>0.6615692507757</v>
      </c>
      <c r="CL27" s="0" t="n">
        <v>0.0812054753691992</v>
      </c>
      <c r="CM27" s="0" t="n">
        <v>0.670187777587304</v>
      </c>
      <c r="CN27" s="0" t="n">
        <v>0.0806825273116293</v>
      </c>
      <c r="CO27" s="0" t="n">
        <v>0.660109158678942</v>
      </c>
      <c r="CP27" s="0" t="n">
        <v>0.0813090664627146</v>
      </c>
      <c r="CQ27" s="0" t="n">
        <v>0.662950065603899</v>
      </c>
      <c r="CR27" s="0" t="n">
        <v>0.0813558552148506</v>
      </c>
      <c r="CS27" s="0" t="n">
        <v>0.679272679492969</v>
      </c>
      <c r="CT27" s="0" t="n">
        <v>0.0816183485192068</v>
      </c>
      <c r="CU27" s="0" t="n">
        <v>0.668661645951287</v>
      </c>
      <c r="CV27" s="0" t="n">
        <v>0.0823858161343977</v>
      </c>
      <c r="CW27" s="0" t="n">
        <v>0.677015053371827</v>
      </c>
      <c r="CX27" s="0" t="n">
        <v>0.0823808555141868</v>
      </c>
      <c r="CY27" s="0" t="n">
        <v>0.672027323880117</v>
      </c>
      <c r="CZ27" s="0" t="n">
        <v>0.0823181315325603</v>
      </c>
      <c r="DA27" s="0" t="n">
        <v>0.683507328534347</v>
      </c>
      <c r="DB27" s="0" t="n">
        <v>0.082829227717336</v>
      </c>
      <c r="DC27" s="0" t="n">
        <v>0.688548226238422</v>
      </c>
      <c r="DD27" s="0" t="n">
        <v>0.0829462258407593</v>
      </c>
      <c r="DE27" s="0" t="n">
        <v>0.686349438260003</v>
      </c>
      <c r="DF27" s="0" t="n">
        <v>0.0835453010250014</v>
      </c>
      <c r="DG27" s="0" t="n">
        <v>0.680192386305847</v>
      </c>
      <c r="DH27" s="0" t="n">
        <v>0.0837860274751759</v>
      </c>
      <c r="DI27" s="0" t="n">
        <v>0.683492040938762</v>
      </c>
      <c r="DJ27" s="0" t="n">
        <v>0.0833437544616557</v>
      </c>
      <c r="DK27" s="0" t="n">
        <v>0.685539780032678</v>
      </c>
      <c r="DL27" s="0" t="n">
        <v>0.0846548043464215</v>
      </c>
      <c r="DM27" s="0" t="n">
        <v>0.707098046360719</v>
      </c>
      <c r="DN27" s="0" t="n">
        <v>0.0848321747476864</v>
      </c>
      <c r="DO27" s="0" t="n">
        <v>0.700887671565041</v>
      </c>
      <c r="DP27" s="0" t="n">
        <v>0.0853120692286821</v>
      </c>
      <c r="DQ27" s="0" t="n">
        <v>0.716698731561604</v>
      </c>
      <c r="DR27" s="0" t="n">
        <v>0.0854610243013406</v>
      </c>
      <c r="DS27" s="0" t="n">
        <v>0.703522941916015</v>
      </c>
      <c r="DT27" s="0" t="n">
        <v>0.0853790059229588</v>
      </c>
      <c r="DU27" s="0" t="n">
        <v>0.72064579448868</v>
      </c>
      <c r="DV27" s="0" t="n">
        <v>0.0865586975042595</v>
      </c>
      <c r="DW27" s="0" t="n">
        <v>0.729810069935253</v>
      </c>
      <c r="DX27" s="0" t="n">
        <v>0.0882756902363652</v>
      </c>
      <c r="DY27" s="0" t="n">
        <v>0.737220591944584</v>
      </c>
      <c r="DZ27" s="0" t="n">
        <v>0.0890877637398749</v>
      </c>
      <c r="EA27" s="0" t="n">
        <v>0.764699920425922</v>
      </c>
      <c r="EB27" s="0" t="n">
        <v>0.091896138569117</v>
      </c>
      <c r="EC27" s="0" t="n">
        <v>0.798357010053206</v>
      </c>
      <c r="ED27" s="0" t="n">
        <v>0.0916017273529783</v>
      </c>
      <c r="EE27" s="0" t="n">
        <v>0.782122899067131</v>
      </c>
      <c r="EF27" s="0" t="n">
        <v>0.0942442059202385</v>
      </c>
      <c r="EG27" s="0" t="n">
        <v>0.824137208540321</v>
      </c>
      <c r="EH27" s="0" t="n">
        <v>0.0971148639259106</v>
      </c>
      <c r="EI27" s="0" t="n">
        <v>0.831092015167084</v>
      </c>
      <c r="EJ27" s="0" t="n">
        <v>0.0969012510437957</v>
      </c>
      <c r="EK27" s="0" t="n">
        <v>0.846554330173852</v>
      </c>
      <c r="EL27" s="0" t="n">
        <v>0.0967951315241799</v>
      </c>
      <c r="EM27" s="0" t="n">
        <v>0.853998852022093</v>
      </c>
      <c r="EN27" s="0" t="n">
        <v>0.0984052913923899</v>
      </c>
      <c r="EO27" s="0" t="n">
        <v>0.848379917663823</v>
      </c>
      <c r="EP27" s="0" t="n">
        <v>0.0988886962193146</v>
      </c>
      <c r="EQ27" s="0" t="n">
        <v>0.851105938468035</v>
      </c>
      <c r="ER27" s="0" t="n">
        <v>0.10040548188208</v>
      </c>
      <c r="ES27" s="0" t="n">
        <v>0.860965809558848</v>
      </c>
      <c r="ET27" s="0" t="n">
        <v>0.100413967924807</v>
      </c>
      <c r="EU27" s="0" t="n">
        <v>0.874337430900066</v>
      </c>
      <c r="EV27" s="0" t="n">
        <v>0.0996281801544596</v>
      </c>
      <c r="EW27" s="0" t="n">
        <v>0.861681881929101</v>
      </c>
      <c r="EX27" s="0" t="n">
        <v>0.10069533820235</v>
      </c>
      <c r="EY27" s="0" t="n">
        <v>0.880589851637558</v>
      </c>
      <c r="EZ27" s="0" t="n">
        <v>0.101620078245644</v>
      </c>
      <c r="FA27" s="0" t="n">
        <v>0.886133968253293</v>
      </c>
      <c r="FB27" s="0" t="n">
        <v>0.102367804575414</v>
      </c>
      <c r="FC27" s="0" t="n">
        <v>0.877779805443201</v>
      </c>
      <c r="FD27" s="0" t="n">
        <v>0.10274804359269</v>
      </c>
      <c r="FE27" s="0" t="n">
        <v>0.88859496453235</v>
      </c>
      <c r="FF27" s="0" t="n">
        <v>0.102714266963144</v>
      </c>
      <c r="FG27" s="0" t="n">
        <v>0.908139666971337</v>
      </c>
      <c r="FH27" s="0" t="n">
        <v>0.103587373474993</v>
      </c>
      <c r="FI27" s="0" t="n">
        <v>0.948675059431739</v>
      </c>
      <c r="FJ27" s="0" t="n">
        <v>0.107992514246123</v>
      </c>
      <c r="FK27" s="0" t="n">
        <v>0.974516399298641</v>
      </c>
      <c r="FL27" s="0" t="n">
        <v>0.108760393569168</v>
      </c>
      <c r="FM27" s="0" t="n">
        <v>0.996869250213451</v>
      </c>
      <c r="FN27" s="0" t="n">
        <v>0.111954055297798</v>
      </c>
      <c r="FO27" s="0" t="n">
        <v>1.0250508337915</v>
      </c>
      <c r="FP27" s="0" t="n">
        <v>0.114098946112659</v>
      </c>
    </row>
    <row r="28" customFormat="false" ht="12.75" hidden="false" customHeight="false" outlineLevel="0" collapsed="false">
      <c r="C28" s="0" t="n">
        <v>0.626025589036529</v>
      </c>
      <c r="D28" s="0" t="n">
        <v>0.0788662750867148</v>
      </c>
      <c r="E28" s="0" t="n">
        <v>0.972312863627911</v>
      </c>
      <c r="F28" s="0" t="n">
        <v>0.112915066123114</v>
      </c>
      <c r="I28" s="0" t="n">
        <v>0.553568690437133</v>
      </c>
      <c r="J28" s="0" t="n">
        <v>0.0701123847506416</v>
      </c>
      <c r="K28" s="0" t="n">
        <v>0.573758779851891</v>
      </c>
      <c r="L28" s="0" t="n">
        <v>0.0724391684596275</v>
      </c>
      <c r="M28" s="0" t="n">
        <v>0.586935046103803</v>
      </c>
      <c r="N28" s="0" t="n">
        <v>0.073944494344547</v>
      </c>
      <c r="O28" s="0" t="n">
        <v>0.59928785151953</v>
      </c>
      <c r="P28" s="0" t="n">
        <v>0.0747356038960963</v>
      </c>
      <c r="Q28" s="0" t="n">
        <v>0.600034050425952</v>
      </c>
      <c r="R28" s="0" t="n">
        <v>0.0748361107721881</v>
      </c>
      <c r="S28" s="0" t="n">
        <v>0.599668021555274</v>
      </c>
      <c r="T28" s="0" t="n">
        <v>0.0748620030549752</v>
      </c>
      <c r="U28" s="0" t="n">
        <v>0.598585681365834</v>
      </c>
      <c r="V28" s="0" t="n">
        <v>0.0756947755863358</v>
      </c>
      <c r="W28" s="0" t="n">
        <v>0.618469062709411</v>
      </c>
      <c r="X28" s="0" t="n">
        <v>0.0757930432252012</v>
      </c>
      <c r="Y28" s="0" t="n">
        <v>0.619449967677863</v>
      </c>
      <c r="Z28" s="0" t="n">
        <v>0.0762209451194132</v>
      </c>
      <c r="AA28" s="0" t="n">
        <v>0.619314610185298</v>
      </c>
      <c r="AB28" s="0" t="n">
        <v>0.0768143678838718</v>
      </c>
      <c r="AC28" s="0" t="n">
        <v>0.624016138507519</v>
      </c>
      <c r="AD28" s="0" t="n">
        <v>0.0773867725545347</v>
      </c>
      <c r="AE28" s="0" t="n">
        <v>0.626594472333174</v>
      </c>
      <c r="AF28" s="0" t="n">
        <v>0.0771987054036081</v>
      </c>
      <c r="AG28" s="0" t="n">
        <v>0.619432751723732</v>
      </c>
      <c r="AH28" s="0" t="n">
        <v>0.0767377097091733</v>
      </c>
      <c r="AI28" s="0" t="n">
        <v>0.626758394417287</v>
      </c>
      <c r="AJ28" s="0" t="n">
        <v>0.0772711892678562</v>
      </c>
      <c r="AK28" s="0" t="n">
        <v>0.619028564556398</v>
      </c>
      <c r="AL28" s="0" t="n">
        <v>0.0771045317308435</v>
      </c>
      <c r="AM28" s="0" t="n">
        <v>0.619311323830379</v>
      </c>
      <c r="AN28" s="0" t="n">
        <v>0.0775043252784088</v>
      </c>
      <c r="AO28" s="0" t="n">
        <v>0.622714537254114</v>
      </c>
      <c r="AP28" s="0" t="n">
        <v>0.0774349738881438</v>
      </c>
      <c r="AQ28" s="0" t="n">
        <v>0.61999140813283</v>
      </c>
      <c r="AR28" s="0" t="n">
        <v>0.0782221489732978</v>
      </c>
      <c r="AS28" s="0" t="n">
        <v>0.626430187840413</v>
      </c>
      <c r="AT28" s="0" t="n">
        <v>0.0776104280922619</v>
      </c>
      <c r="AU28" s="0" t="n">
        <v>0.63134051286533</v>
      </c>
      <c r="AV28" s="0" t="n">
        <v>0.0773034240180409</v>
      </c>
      <c r="AW28" s="0" t="n">
        <v>0.628228737089308</v>
      </c>
      <c r="AX28" s="0" t="n">
        <v>0.0776156804141374</v>
      </c>
      <c r="AY28" s="0" t="n">
        <v>0.631701556494822</v>
      </c>
      <c r="AZ28" s="0" t="n">
        <v>0.0777377155800874</v>
      </c>
      <c r="BA28" s="0" t="n">
        <v>0.628491692105536</v>
      </c>
      <c r="BB28" s="0" t="n">
        <v>0.0779412295367246</v>
      </c>
      <c r="BC28" s="0" t="n">
        <v>0.625099640867425</v>
      </c>
      <c r="BD28" s="0" t="n">
        <v>0.0782115012579433</v>
      </c>
      <c r="BE28" s="0" t="n">
        <v>0.632071216982044</v>
      </c>
      <c r="BF28" s="0" t="n">
        <v>0.0784875032487011</v>
      </c>
      <c r="BG28" s="0" t="n">
        <v>0.643212992945961</v>
      </c>
      <c r="BH28" s="0" t="n">
        <v>0.0782423320922977</v>
      </c>
      <c r="BI28" s="0" t="n">
        <v>0.630856590881273</v>
      </c>
      <c r="BJ28" s="0" t="n">
        <v>0.0781334309019295</v>
      </c>
      <c r="BK28" s="0" t="n">
        <v>0.637138443765413</v>
      </c>
      <c r="BL28" s="0" t="n">
        <v>0.0785613111771401</v>
      </c>
      <c r="BM28" s="0" t="n">
        <v>0.636478138808434</v>
      </c>
      <c r="BN28" s="0" t="n">
        <v>0.0784181949861861</v>
      </c>
      <c r="BO28" s="0" t="n">
        <v>0.644556195279571</v>
      </c>
      <c r="BP28" s="0" t="n">
        <v>0.0785463284118395</v>
      </c>
      <c r="BQ28" s="0" t="n">
        <v>0.640306296467396</v>
      </c>
      <c r="BR28" s="0" t="n">
        <v>0.0790801525023613</v>
      </c>
      <c r="BS28" s="0" t="n">
        <v>0.641625192952628</v>
      </c>
      <c r="BT28" s="0" t="n">
        <v>0.078768756416353</v>
      </c>
      <c r="BU28" s="0" t="n">
        <v>0.640428095156227</v>
      </c>
      <c r="BV28" s="0" t="n">
        <v>0.0794471102015097</v>
      </c>
      <c r="BW28" s="0" t="n">
        <v>0.651030801118744</v>
      </c>
      <c r="BX28" s="0" t="n">
        <v>0.0800321725314263</v>
      </c>
      <c r="BY28" s="0" t="n">
        <v>0.64636723435918</v>
      </c>
      <c r="BZ28" s="0" t="n">
        <v>0.080128349668491</v>
      </c>
      <c r="CA28" s="0" t="n">
        <v>0.661325093593273</v>
      </c>
      <c r="CB28" s="0" t="n">
        <v>0.0801810906961535</v>
      </c>
      <c r="CC28" s="0" t="n">
        <v>0.663030633728714</v>
      </c>
      <c r="CD28" s="0" t="n">
        <v>0.0809747482554285</v>
      </c>
      <c r="CE28" s="0" t="n">
        <v>0.665201378632943</v>
      </c>
      <c r="CF28" s="0" t="n">
        <v>0.0807920901916654</v>
      </c>
      <c r="CG28" s="0" t="n">
        <v>0.660916211710425</v>
      </c>
      <c r="CH28" s="0" t="n">
        <v>0.0812428642840492</v>
      </c>
      <c r="CI28" s="0" t="n">
        <v>0.675695712052484</v>
      </c>
      <c r="CJ28" s="0" t="n">
        <v>0.0817619558753666</v>
      </c>
      <c r="CK28" s="0" t="n">
        <v>0.665289924560836</v>
      </c>
      <c r="CL28" s="0" t="n">
        <v>0.0815684058197558</v>
      </c>
      <c r="CM28" s="0" t="n">
        <v>0.676468607060141</v>
      </c>
      <c r="CN28" s="0" t="n">
        <v>0.0810216646247293</v>
      </c>
      <c r="CO28" s="0" t="n">
        <v>0.66409098312755</v>
      </c>
      <c r="CP28" s="0" t="n">
        <v>0.0816319589708373</v>
      </c>
      <c r="CQ28" s="0" t="n">
        <v>0.667612927796132</v>
      </c>
      <c r="CR28" s="0" t="n">
        <v>0.0817013322459412</v>
      </c>
      <c r="CS28" s="0" t="n">
        <v>0.683981840455052</v>
      </c>
      <c r="CT28" s="0" t="n">
        <v>0.0819506808202305</v>
      </c>
      <c r="CU28" s="0" t="n">
        <v>0.67257060703624</v>
      </c>
      <c r="CV28" s="0" t="n">
        <v>0.0827912345083952</v>
      </c>
      <c r="CW28" s="0" t="n">
        <v>0.680893959118063</v>
      </c>
      <c r="CX28" s="0" t="n">
        <v>0.0827607623316386</v>
      </c>
      <c r="CY28" s="0" t="n">
        <v>0.67586415680524</v>
      </c>
      <c r="CZ28" s="0" t="n">
        <v>0.0826425561420823</v>
      </c>
      <c r="DA28" s="0" t="n">
        <v>0.687196440256273</v>
      </c>
      <c r="DB28" s="0" t="n">
        <v>0.0832545190920766</v>
      </c>
      <c r="DC28" s="0" t="n">
        <v>0.692452857540866</v>
      </c>
      <c r="DD28" s="0" t="n">
        <v>0.0832931749058989</v>
      </c>
      <c r="DE28" s="0" t="n">
        <v>0.690084569681924</v>
      </c>
      <c r="DF28" s="0" t="n">
        <v>0.083913411842052</v>
      </c>
      <c r="DG28" s="0" t="n">
        <v>0.683487382684107</v>
      </c>
      <c r="DH28" s="0" t="n">
        <v>0.0841589743005021</v>
      </c>
      <c r="DI28" s="0" t="n">
        <v>0.688080381346795</v>
      </c>
      <c r="DJ28" s="0" t="n">
        <v>0.0837516761971785</v>
      </c>
      <c r="DK28" s="0" t="n">
        <v>0.690761560203064</v>
      </c>
      <c r="DL28" s="0" t="n">
        <v>0.0850058916304121</v>
      </c>
      <c r="DM28" s="0" t="n">
        <v>0.712458923621576</v>
      </c>
      <c r="DN28" s="0" t="n">
        <v>0.0852100085590417</v>
      </c>
      <c r="DO28" s="0" t="n">
        <v>0.704810977737917</v>
      </c>
      <c r="DP28" s="0" t="n">
        <v>0.0856432335083339</v>
      </c>
      <c r="DQ28" s="0" t="n">
        <v>0.720793968194866</v>
      </c>
      <c r="DR28" s="0" t="n">
        <v>0.0858061692016111</v>
      </c>
      <c r="DS28" s="0" t="n">
        <v>0.708205477551477</v>
      </c>
      <c r="DT28" s="0" t="n">
        <v>0.0857274372258947</v>
      </c>
      <c r="DU28" s="0" t="n">
        <v>0.724783383754825</v>
      </c>
      <c r="DV28" s="0" t="n">
        <v>0.0869170680766749</v>
      </c>
      <c r="DW28" s="0" t="n">
        <v>0.733835162226693</v>
      </c>
      <c r="DX28" s="0" t="n">
        <v>0.0886742009940926</v>
      </c>
      <c r="DY28" s="0" t="n">
        <v>0.742328765746014</v>
      </c>
      <c r="DZ28" s="0" t="n">
        <v>0.0894534055479038</v>
      </c>
      <c r="EA28" s="0" t="n">
        <v>0.769831381086478</v>
      </c>
      <c r="EB28" s="0" t="n">
        <v>0.0923997514876504</v>
      </c>
      <c r="EC28" s="0" t="n">
        <v>0.806705150959047</v>
      </c>
      <c r="ED28" s="0" t="n">
        <v>0.0919709719833138</v>
      </c>
      <c r="EE28" s="0" t="n">
        <v>0.785379951069286</v>
      </c>
      <c r="EF28" s="0" t="n">
        <v>0.0946281956282869</v>
      </c>
      <c r="EG28" s="0" t="n">
        <v>0.829781839737684</v>
      </c>
      <c r="EH28" s="0" t="n">
        <v>0.0976323326265663</v>
      </c>
      <c r="EI28" s="0" t="n">
        <v>0.838145149738739</v>
      </c>
      <c r="EJ28" s="0" t="n">
        <v>0.0973623207086785</v>
      </c>
      <c r="EK28" s="0" t="n">
        <v>0.857558749755833</v>
      </c>
      <c r="EL28" s="0" t="n">
        <v>0.0974836217489482</v>
      </c>
      <c r="EM28" s="0" t="n">
        <v>0.859066737177975</v>
      </c>
      <c r="EN28" s="0" t="n">
        <v>0.0988062748116355</v>
      </c>
      <c r="EO28" s="0" t="n">
        <v>0.852609543370381</v>
      </c>
      <c r="EP28" s="0" t="n">
        <v>0.0992954349710045</v>
      </c>
      <c r="EQ28" s="0" t="n">
        <v>0.855237342074021</v>
      </c>
      <c r="ER28" s="0" t="n">
        <v>0.100887307253718</v>
      </c>
      <c r="ES28" s="0" t="n">
        <v>0.86533976588213</v>
      </c>
      <c r="ET28" s="0" t="n">
        <v>0.100916400302613</v>
      </c>
      <c r="EU28" s="0" t="n">
        <v>0.881930690218078</v>
      </c>
      <c r="EV28" s="0" t="n">
        <v>0.10009190627531</v>
      </c>
      <c r="EW28" s="0" t="n">
        <v>0.867025976641544</v>
      </c>
      <c r="EX28" s="0" t="n">
        <v>0.101103552651839</v>
      </c>
      <c r="EY28" s="0" t="n">
        <v>0.885324550349419</v>
      </c>
      <c r="EZ28" s="0" t="n">
        <v>0.10206318622227</v>
      </c>
      <c r="FA28" s="0" t="n">
        <v>0.891688807067494</v>
      </c>
      <c r="FB28" s="0" t="n">
        <v>0.102985321624745</v>
      </c>
      <c r="FC28" s="0" t="n">
        <v>0.882400154093384</v>
      </c>
      <c r="FD28" s="0" t="n">
        <v>0.103229859782047</v>
      </c>
      <c r="FE28" s="0" t="n">
        <v>0.89509470869274</v>
      </c>
      <c r="FF28" s="0" t="n">
        <v>0.103231113512989</v>
      </c>
      <c r="FG28" s="0" t="n">
        <v>0.915625710162918</v>
      </c>
      <c r="FH28" s="0" t="n">
        <v>0.104045237735827</v>
      </c>
      <c r="FI28" s="0" t="n">
        <v>0.95554186363766</v>
      </c>
      <c r="FJ28" s="0" t="n">
        <v>0.108380418413618</v>
      </c>
      <c r="FK28" s="0" t="n">
        <v>0.982522824076504</v>
      </c>
      <c r="FL28" s="0" t="n">
        <v>0.109262155431264</v>
      </c>
      <c r="FM28" s="0" t="n">
        <v>1.00252266078259</v>
      </c>
      <c r="FN28" s="0" t="n">
        <v>0.112462204986801</v>
      </c>
      <c r="FO28" s="0" t="n">
        <v>1.03241924189111</v>
      </c>
      <c r="FP28" s="0" t="n">
        <v>0.114604732918595</v>
      </c>
    </row>
    <row r="29" customFormat="false" ht="12.75" hidden="false" customHeight="false" outlineLevel="0" collapsed="false">
      <c r="C29" s="0" t="n">
        <v>0.622417677827158</v>
      </c>
      <c r="D29" s="0" t="n">
        <v>0.0789868984670122</v>
      </c>
      <c r="E29" s="0" t="n">
        <v>0.995895890062051</v>
      </c>
      <c r="F29" s="0" t="n">
        <v>0.115000615462854</v>
      </c>
      <c r="I29" s="0" t="n">
        <v>0.556353257802224</v>
      </c>
      <c r="J29" s="0" t="n">
        <v>0.0704286084299314</v>
      </c>
      <c r="K29" s="0" t="n">
        <v>0.576339059758228</v>
      </c>
      <c r="L29" s="0" t="n">
        <v>0.0727691170641331</v>
      </c>
      <c r="M29" s="0" t="n">
        <v>0.589829854501165</v>
      </c>
      <c r="N29" s="0" t="n">
        <v>0.0742811814268926</v>
      </c>
      <c r="O29" s="0" t="n">
        <v>0.60207916420185</v>
      </c>
      <c r="P29" s="0" t="n">
        <v>0.0750681288814403</v>
      </c>
      <c r="Q29" s="0" t="n">
        <v>0.602987912848428</v>
      </c>
      <c r="R29" s="0" t="n">
        <v>0.0751898035110346</v>
      </c>
      <c r="S29" s="0" t="n">
        <v>0.603136923506316</v>
      </c>
      <c r="T29" s="0" t="n">
        <v>0.0752055129797518</v>
      </c>
      <c r="U29" s="0" t="n">
        <v>0.601836434131362</v>
      </c>
      <c r="V29" s="0" t="n">
        <v>0.0761627080517573</v>
      </c>
      <c r="W29" s="0" t="n">
        <v>0.621723771740157</v>
      </c>
      <c r="X29" s="0" t="n">
        <v>0.0761253439427426</v>
      </c>
      <c r="Y29" s="0" t="n">
        <v>0.622680763396103</v>
      </c>
      <c r="Z29" s="0" t="n">
        <v>0.0765769329974653</v>
      </c>
      <c r="AA29" s="0" t="n">
        <v>0.622386925764028</v>
      </c>
      <c r="AB29" s="0" t="n">
        <v>0.0772133195270208</v>
      </c>
      <c r="AC29" s="0" t="n">
        <v>0.626985963186809</v>
      </c>
      <c r="AD29" s="0" t="n">
        <v>0.0778083406925923</v>
      </c>
      <c r="AE29" s="0" t="n">
        <v>0.629203251765374</v>
      </c>
      <c r="AF29" s="0" t="n">
        <v>0.0775417765226734</v>
      </c>
      <c r="AG29" s="0" t="n">
        <v>0.623085847713686</v>
      </c>
      <c r="AH29" s="0" t="n">
        <v>0.0770901560634701</v>
      </c>
      <c r="AI29" s="0" t="n">
        <v>0.629839387753262</v>
      </c>
      <c r="AJ29" s="0" t="n">
        <v>0.0776705560888267</v>
      </c>
      <c r="AK29" s="0" t="n">
        <v>0.62196194850325</v>
      </c>
      <c r="AL29" s="0" t="n">
        <v>0.0774512264924295</v>
      </c>
      <c r="AM29" s="0" t="n">
        <v>0.6222262384888</v>
      </c>
      <c r="AN29" s="0" t="n">
        <v>0.0778668469442008</v>
      </c>
      <c r="AO29" s="0" t="n">
        <v>0.625585256976796</v>
      </c>
      <c r="AP29" s="0" t="n">
        <v>0.0777596339697301</v>
      </c>
      <c r="AQ29" s="0" t="n">
        <v>0.622754092230803</v>
      </c>
      <c r="AR29" s="0" t="n">
        <v>0.0786235727504819</v>
      </c>
      <c r="AS29" s="0" t="n">
        <v>0.630140494046347</v>
      </c>
      <c r="AT29" s="0" t="n">
        <v>0.078065010537171</v>
      </c>
      <c r="AU29" s="0" t="n">
        <v>0.635513693231616</v>
      </c>
      <c r="AV29" s="0" t="n">
        <v>0.0776313953668121</v>
      </c>
      <c r="AW29" s="0" t="n">
        <v>0.631964348490974</v>
      </c>
      <c r="AX29" s="0" t="n">
        <v>0.0780330445589643</v>
      </c>
      <c r="AY29" s="0" t="n">
        <v>0.635549034764074</v>
      </c>
      <c r="AZ29" s="0" t="n">
        <v>0.0781707447306757</v>
      </c>
      <c r="BA29" s="0" t="n">
        <v>0.631424183741949</v>
      </c>
      <c r="BB29" s="0" t="n">
        <v>0.0782704607209305</v>
      </c>
      <c r="BC29" s="0" t="n">
        <v>0.628110180953241</v>
      </c>
      <c r="BD29" s="0" t="n">
        <v>0.0786057826707086</v>
      </c>
      <c r="BE29" s="0" t="n">
        <v>0.63523001369239</v>
      </c>
      <c r="BF29" s="0" t="n">
        <v>0.0789165089094383</v>
      </c>
      <c r="BG29" s="0" t="n">
        <v>0.64743403533685</v>
      </c>
      <c r="BH29" s="0" t="n">
        <v>0.0787638199859933</v>
      </c>
      <c r="BI29" s="0" t="n">
        <v>0.634857381419611</v>
      </c>
      <c r="BJ29" s="0" t="n">
        <v>0.0785780073305826</v>
      </c>
      <c r="BK29" s="0" t="n">
        <v>0.64014064050677</v>
      </c>
      <c r="BL29" s="0" t="n">
        <v>0.0789154685919388</v>
      </c>
      <c r="BM29" s="0" t="n">
        <v>0.640284259562433</v>
      </c>
      <c r="BN29" s="0" t="n">
        <v>0.0788141316258874</v>
      </c>
      <c r="BO29" s="0" t="n">
        <v>0.648309900505409</v>
      </c>
      <c r="BP29" s="0" t="n">
        <v>0.0789122844908772</v>
      </c>
      <c r="BQ29" s="0" t="n">
        <v>0.64367422283679</v>
      </c>
      <c r="BR29" s="0" t="n">
        <v>0.0794828793172454</v>
      </c>
      <c r="BS29" s="0" t="n">
        <v>0.645472339397707</v>
      </c>
      <c r="BT29" s="0" t="n">
        <v>0.0791060167820383</v>
      </c>
      <c r="BU29" s="0" t="n">
        <v>0.643668034938269</v>
      </c>
      <c r="BV29" s="0" t="n">
        <v>0.0798611449484063</v>
      </c>
      <c r="BW29" s="0" t="n">
        <v>0.655604471969641</v>
      </c>
      <c r="BX29" s="0" t="n">
        <v>0.0806563011576982</v>
      </c>
      <c r="BY29" s="0" t="n">
        <v>0.649700567020912</v>
      </c>
      <c r="BZ29" s="0" t="n">
        <v>0.0805382999156107</v>
      </c>
      <c r="CA29" s="0" t="n">
        <v>0.665578550946763</v>
      </c>
      <c r="CB29" s="0" t="n">
        <v>0.0806764917198869</v>
      </c>
      <c r="CC29" s="0" t="n">
        <v>0.667231992979338</v>
      </c>
      <c r="CD29" s="0" t="n">
        <v>0.0813457529485395</v>
      </c>
      <c r="CE29" s="0" t="n">
        <v>0.67028425522366</v>
      </c>
      <c r="CF29" s="0" t="n">
        <v>0.0811859959948853</v>
      </c>
      <c r="CG29" s="0" t="n">
        <v>0.664774651079754</v>
      </c>
      <c r="CH29" s="0" t="n">
        <v>0.0816530892739559</v>
      </c>
      <c r="CI29" s="0" t="n">
        <v>0.679483830183313</v>
      </c>
      <c r="CJ29" s="0" t="n">
        <v>0.0822451293154927</v>
      </c>
      <c r="CK29" s="0" t="n">
        <v>0.668547387225967</v>
      </c>
      <c r="CL29" s="0" t="n">
        <v>0.0819449156721799</v>
      </c>
      <c r="CM29" s="0" t="n">
        <v>0.681971653743</v>
      </c>
      <c r="CN29" s="0" t="n">
        <v>0.0813994896090522</v>
      </c>
      <c r="CO29" s="0" t="n">
        <v>0.667578128251138</v>
      </c>
      <c r="CP29" s="0" t="n">
        <v>0.0819761468553733</v>
      </c>
      <c r="CQ29" s="0" t="n">
        <v>0.671697021861504</v>
      </c>
      <c r="CR29" s="0" t="n">
        <v>0.082073733001362</v>
      </c>
      <c r="CS29" s="0" t="n">
        <v>0.688106750666454</v>
      </c>
      <c r="CT29" s="0" t="n">
        <v>0.0823100607374693</v>
      </c>
      <c r="CU29" s="0" t="n">
        <v>0.675992545203503</v>
      </c>
      <c r="CV29" s="0" t="n">
        <v>0.0832077707913747</v>
      </c>
      <c r="CW29" s="0" t="n">
        <v>0.684289947416006</v>
      </c>
      <c r="CX29" s="0" t="n">
        <v>0.0831540877205487</v>
      </c>
      <c r="CY29" s="0" t="n">
        <v>0.679224113917053</v>
      </c>
      <c r="CZ29" s="0" t="n">
        <v>0.0829861736532277</v>
      </c>
      <c r="DA29" s="0" t="n">
        <v>0.690425506679216</v>
      </c>
      <c r="DB29" s="0" t="n">
        <v>0.0836801271484903</v>
      </c>
      <c r="DC29" s="0" t="n">
        <v>0.695871935597264</v>
      </c>
      <c r="DD29" s="0" t="n">
        <v>0.0836572547548045</v>
      </c>
      <c r="DE29" s="0" t="n">
        <v>0.693354650495643</v>
      </c>
      <c r="DF29" s="0" t="n">
        <v>0.0842940817775491</v>
      </c>
      <c r="DG29" s="0" t="n">
        <v>0.686371472436952</v>
      </c>
      <c r="DH29" s="0" t="n">
        <v>0.0845351829211973</v>
      </c>
      <c r="DI29" s="0" t="n">
        <v>0.692098120659162</v>
      </c>
      <c r="DJ29" s="0" t="n">
        <v>0.0841807093474988</v>
      </c>
      <c r="DK29" s="0" t="n">
        <v>0.695335742917073</v>
      </c>
      <c r="DL29" s="0" t="n">
        <v>0.0853889383719477</v>
      </c>
      <c r="DM29" s="0" t="n">
        <v>0.717154700690729</v>
      </c>
      <c r="DN29" s="0" t="n">
        <v>0.0856187094205423</v>
      </c>
      <c r="DO29" s="0" t="n">
        <v>0.708246675639</v>
      </c>
      <c r="DP29" s="0" t="n">
        <v>0.0859937517139605</v>
      </c>
      <c r="DQ29" s="0" t="n">
        <v>0.724380255965819</v>
      </c>
      <c r="DR29" s="0" t="n">
        <v>0.0861705632705322</v>
      </c>
      <c r="DS29" s="0" t="n">
        <v>0.712306785891045</v>
      </c>
      <c r="DT29" s="0" t="n">
        <v>0.0861022629400624</v>
      </c>
      <c r="DU29" s="0" t="n">
        <v>0.728406600499748</v>
      </c>
      <c r="DV29" s="0" t="n">
        <v>0.0872943714095674</v>
      </c>
      <c r="DW29" s="0" t="n">
        <v>0.737359088358166</v>
      </c>
      <c r="DX29" s="0" t="n">
        <v>0.089085569302378</v>
      </c>
      <c r="DY29" s="0" t="n">
        <v>0.746803103848604</v>
      </c>
      <c r="DZ29" s="0" t="n">
        <v>0.0898484131074016</v>
      </c>
      <c r="EA29" s="0" t="n">
        <v>0.774323992084279</v>
      </c>
      <c r="EB29" s="0" t="n">
        <v>0.0929202159007889</v>
      </c>
      <c r="EC29" s="0" t="n">
        <v>0.814020455865749</v>
      </c>
      <c r="ED29" s="0" t="n">
        <v>0.0923884706857494</v>
      </c>
      <c r="EE29" s="0" t="n">
        <v>0.788230852402264</v>
      </c>
      <c r="EF29" s="0" t="n">
        <v>0.0950090649944076</v>
      </c>
      <c r="EG29" s="0" t="n">
        <v>0.834724331702968</v>
      </c>
      <c r="EH29" s="0" t="n">
        <v>0.098171397250056</v>
      </c>
      <c r="EI29" s="0" t="n">
        <v>0.844323776164308</v>
      </c>
      <c r="EJ29" s="0" t="n">
        <v>0.0978639392965866</v>
      </c>
      <c r="EK29" s="0" t="n">
        <v>0.867199185331217</v>
      </c>
      <c r="EL29" s="0" t="n">
        <v>0.098236244569366</v>
      </c>
      <c r="EM29" s="0" t="n">
        <v>0.863505235185426</v>
      </c>
      <c r="EN29" s="0" t="n">
        <v>0.0992313461573299</v>
      </c>
      <c r="EO29" s="0" t="n">
        <v>0.856312802495603</v>
      </c>
      <c r="EP29" s="0" t="n">
        <v>0.099714590277334</v>
      </c>
      <c r="EQ29" s="0" t="n">
        <v>0.858853743846122</v>
      </c>
      <c r="ER29" s="0" t="n">
        <v>0.101363992986813</v>
      </c>
      <c r="ES29" s="0" t="n">
        <v>0.869168595684565</v>
      </c>
      <c r="ET29" s="0" t="n">
        <v>0.101414164848525</v>
      </c>
      <c r="EU29" s="0" t="n">
        <v>0.888582937141634</v>
      </c>
      <c r="EV29" s="0" t="n">
        <v>0.100598980463768</v>
      </c>
      <c r="EW29" s="0" t="n">
        <v>0.871706590822351</v>
      </c>
      <c r="EX29" s="0" t="n">
        <v>0.101539136664357</v>
      </c>
      <c r="EY29" s="0" t="n">
        <v>0.889470220251285</v>
      </c>
      <c r="EZ29" s="0" t="n">
        <v>0.102521278228183</v>
      </c>
      <c r="FA29" s="0" t="n">
        <v>0.896551482560918</v>
      </c>
      <c r="FB29" s="0" t="n">
        <v>0.103601887350649</v>
      </c>
      <c r="FC29" s="0" t="n">
        <v>0.886445011831647</v>
      </c>
      <c r="FD29" s="0" t="n">
        <v>0.10371932627877</v>
      </c>
      <c r="FE29" s="0" t="n">
        <v>0.900787191170166</v>
      </c>
      <c r="FF29" s="0" t="n">
        <v>0.103779281057872</v>
      </c>
      <c r="FG29" s="0" t="n">
        <v>0.922184018783199</v>
      </c>
      <c r="FH29" s="0" t="n">
        <v>0.104545777650013</v>
      </c>
      <c r="FI29" s="0" t="n">
        <v>0.961558103283788</v>
      </c>
      <c r="FJ29" s="0" t="n">
        <v>0.108807802972049</v>
      </c>
      <c r="FK29" s="0" t="n">
        <v>0.989536865578225</v>
      </c>
      <c r="FL29" s="0" t="n">
        <v>0.109807891281536</v>
      </c>
      <c r="FM29" s="0" t="n">
        <v>1.00747311224903</v>
      </c>
      <c r="FN29" s="0" t="n">
        <v>0.112988794980597</v>
      </c>
      <c r="FO29" s="0" t="n">
        <v>1.03887373197582</v>
      </c>
      <c r="FP29" s="0" t="n">
        <v>0.115148622142692</v>
      </c>
    </row>
    <row r="30" customFormat="false" ht="12.75" hidden="false" customHeight="false" outlineLevel="0" collapsed="false">
      <c r="C30" s="0" t="n">
        <v>0.63070212542024</v>
      </c>
      <c r="D30" s="0" t="n">
        <v>0.0791441676726205</v>
      </c>
      <c r="E30" s="0" t="n">
        <v>1.01976089971805</v>
      </c>
      <c r="F30" s="0" t="n">
        <v>0.11709007302181</v>
      </c>
      <c r="I30" s="0" t="n">
        <v>0.55863494820449</v>
      </c>
      <c r="J30" s="0" t="n">
        <v>0.0707469130873998</v>
      </c>
      <c r="K30" s="0" t="n">
        <v>0.578452607859218</v>
      </c>
      <c r="L30" s="0" t="n">
        <v>0.0730932259047279</v>
      </c>
      <c r="M30" s="0" t="n">
        <v>0.592201712894704</v>
      </c>
      <c r="N30" s="0" t="n">
        <v>0.0746183666543787</v>
      </c>
      <c r="O30" s="0" t="n">
        <v>0.604366069669764</v>
      </c>
      <c r="P30" s="0" t="n">
        <v>0.0753989602081736</v>
      </c>
      <c r="Q30" s="0" t="n">
        <v>0.605407956357722</v>
      </c>
      <c r="R30" s="0" t="n">
        <v>0.0755414329627242</v>
      </c>
      <c r="S30" s="0" t="n">
        <v>0.605980405841789</v>
      </c>
      <c r="T30" s="0" t="n">
        <v>0.0755577755304576</v>
      </c>
      <c r="U30" s="0" t="n">
        <v>0.604498576881451</v>
      </c>
      <c r="V30" s="0" t="n">
        <v>0.0766039722639857</v>
      </c>
      <c r="W30" s="0" t="n">
        <v>0.624391477033663</v>
      </c>
      <c r="X30" s="0" t="n">
        <v>0.0764636956787711</v>
      </c>
      <c r="Y30" s="0" t="n">
        <v>0.625328335198944</v>
      </c>
      <c r="Z30" s="0" t="n">
        <v>0.0769353951203667</v>
      </c>
      <c r="AA30" s="0" t="n">
        <v>0.624903442593082</v>
      </c>
      <c r="AB30" s="0" t="n">
        <v>0.0776020705303175</v>
      </c>
      <c r="AC30" s="0" t="n">
        <v>0.629418315369803</v>
      </c>
      <c r="AD30" s="0" t="n">
        <v>0.0782036032598261</v>
      </c>
      <c r="AE30" s="0" t="n">
        <v>0.631340054333876</v>
      </c>
      <c r="AF30" s="0" t="n">
        <v>0.0778738370093623</v>
      </c>
      <c r="AG30" s="0" t="n">
        <v>0.626080498126065</v>
      </c>
      <c r="AH30" s="0" t="n">
        <v>0.0774524788312252</v>
      </c>
      <c r="AI30" s="0" t="n">
        <v>0.632363044170239</v>
      </c>
      <c r="AJ30" s="0" t="n">
        <v>0.0780592249201565</v>
      </c>
      <c r="AK30" s="0" t="n">
        <v>0.6243653089859</v>
      </c>
      <c r="AL30" s="0" t="n">
        <v>0.0777966277457106</v>
      </c>
      <c r="AM30" s="0" t="n">
        <v>0.624614101064858</v>
      </c>
      <c r="AN30" s="0" t="n">
        <v>0.0782245894083124</v>
      </c>
      <c r="AO30" s="0" t="n">
        <v>0.627937578411687</v>
      </c>
      <c r="AP30" s="0" t="n">
        <v>0.0780855386003863</v>
      </c>
      <c r="AQ30" s="0" t="n">
        <v>0.625016730980427</v>
      </c>
      <c r="AR30" s="0" t="n">
        <v>0.0789974022209695</v>
      </c>
      <c r="AS30" s="0" t="n">
        <v>0.633180074691455</v>
      </c>
      <c r="AT30" s="0" t="n">
        <v>0.078514616463614</v>
      </c>
      <c r="AU30" s="0" t="n">
        <v>0.638936039964257</v>
      </c>
      <c r="AV30" s="0" t="n">
        <v>0.0779762508688976</v>
      </c>
      <c r="AW30" s="0" t="n">
        <v>0.635025484087611</v>
      </c>
      <c r="AX30" s="0" t="n">
        <v>0.0784528704539707</v>
      </c>
      <c r="AY30" s="0" t="n">
        <v>0.638701775879872</v>
      </c>
      <c r="AZ30" s="0" t="n">
        <v>0.0786055468479093</v>
      </c>
      <c r="BA30" s="0" t="n">
        <v>0.633827173328972</v>
      </c>
      <c r="BB30" s="0" t="n">
        <v>0.0786012283253693</v>
      </c>
      <c r="BC30" s="0" t="n">
        <v>0.630576017279945</v>
      </c>
      <c r="BD30" s="0" t="n">
        <v>0.0789899399692187</v>
      </c>
      <c r="BE30" s="0" t="n">
        <v>0.637817103998537</v>
      </c>
      <c r="BF30" s="0" t="n">
        <v>0.0793287145689173</v>
      </c>
      <c r="BG30" s="0" t="n">
        <v>0.650891978279934</v>
      </c>
      <c r="BH30" s="0" t="n">
        <v>0.0792768384466731</v>
      </c>
      <c r="BI30" s="0" t="n">
        <v>0.638135865007937</v>
      </c>
      <c r="BJ30" s="0" t="n">
        <v>0.079025934320358</v>
      </c>
      <c r="BK30" s="0" t="n">
        <v>0.642600403735939</v>
      </c>
      <c r="BL30" s="0" t="n">
        <v>0.0792677355279198</v>
      </c>
      <c r="BM30" s="0" t="n">
        <v>0.64340377760004</v>
      </c>
      <c r="BN30" s="0" t="n">
        <v>0.0792167075984044</v>
      </c>
      <c r="BO30" s="0" t="n">
        <v>0.651386948809277</v>
      </c>
      <c r="BP30" s="0" t="n">
        <v>0.0792871517105478</v>
      </c>
      <c r="BQ30" s="0" t="n">
        <v>0.64643352236055</v>
      </c>
      <c r="BR30" s="0" t="n">
        <v>0.0798827059878671</v>
      </c>
      <c r="BS30" s="0" t="n">
        <v>0.648626703877626</v>
      </c>
      <c r="BT30" s="0" t="n">
        <v>0.0794564287085087</v>
      </c>
      <c r="BU30" s="0" t="n">
        <v>0.646321963795879</v>
      </c>
      <c r="BV30" s="0" t="n">
        <v>0.0802663887684994</v>
      </c>
      <c r="BW30" s="0" t="n">
        <v>0.659350358426489</v>
      </c>
      <c r="BX30" s="0" t="n">
        <v>0.0812542567460525</v>
      </c>
      <c r="BY30" s="0" t="n">
        <v>0.652431295423996</v>
      </c>
      <c r="BZ30" s="0" t="n">
        <v>0.0809431780366903</v>
      </c>
      <c r="CA30" s="0" t="n">
        <v>0.669063638140288</v>
      </c>
      <c r="CB30" s="0" t="n">
        <v>0.0811696223502895</v>
      </c>
      <c r="CC30" s="0" t="n">
        <v>0.670676734290321</v>
      </c>
      <c r="CD30" s="0" t="n">
        <v>0.0817307476471519</v>
      </c>
      <c r="CE30" s="0" t="n">
        <v>0.674452716653</v>
      </c>
      <c r="CF30" s="0" t="n">
        <v>0.0816006637454076</v>
      </c>
      <c r="CG30" s="0" t="n">
        <v>0.667936869601787</v>
      </c>
      <c r="CH30" s="0" t="n">
        <v>0.0820686504439297</v>
      </c>
      <c r="CI30" s="0" t="n">
        <v>0.682586883383752</v>
      </c>
      <c r="CJ30" s="0" t="n">
        <v>0.0827153935544295</v>
      </c>
      <c r="CK30" s="0" t="n">
        <v>0.671216456307677</v>
      </c>
      <c r="CL30" s="0" t="n">
        <v>0.082320535863992</v>
      </c>
      <c r="CM30" s="0" t="n">
        <v>0.686485438638003</v>
      </c>
      <c r="CN30" s="0" t="n">
        <v>0.0818014826623371</v>
      </c>
      <c r="CO30" s="0" t="n">
        <v>0.67043658501822</v>
      </c>
      <c r="CP30" s="0" t="n">
        <v>0.0823284031689428</v>
      </c>
      <c r="CQ30" s="0" t="n">
        <v>0.67504539835547</v>
      </c>
      <c r="CR30" s="0" t="n">
        <v>0.0824587463289269</v>
      </c>
      <c r="CS30" s="0" t="n">
        <v>0.691488892141027</v>
      </c>
      <c r="CT30" s="0" t="n">
        <v>0.0826826775022461</v>
      </c>
      <c r="CU30" s="0" t="n">
        <v>0.678795957288355</v>
      </c>
      <c r="CV30" s="0" t="n">
        <v>0.0836194177275775</v>
      </c>
      <c r="CW30" s="0" t="n">
        <v>0.68707251233986</v>
      </c>
      <c r="CX30" s="0" t="n">
        <v>0.0835457164068007</v>
      </c>
      <c r="CY30" s="0" t="n">
        <v>0.681978073948035</v>
      </c>
      <c r="CZ30" s="0" t="n">
        <v>0.0833357790377461</v>
      </c>
      <c r="DA30" s="0" t="n">
        <v>0.693070436591423</v>
      </c>
      <c r="DB30" s="0" t="n">
        <v>0.0840896960076529</v>
      </c>
      <c r="DC30" s="0" t="n">
        <v>0.698674067155352</v>
      </c>
      <c r="DD30" s="0" t="n">
        <v>0.0840244740030611</v>
      </c>
      <c r="DE30" s="0" t="n">
        <v>0.696034013329371</v>
      </c>
      <c r="DF30" s="0" t="n">
        <v>0.0846726818993537</v>
      </c>
      <c r="DG30" s="0" t="n">
        <v>0.688733821612597</v>
      </c>
      <c r="DH30" s="0" t="n">
        <v>0.0849001958509485</v>
      </c>
      <c r="DI30" s="0" t="n">
        <v>0.695390859407266</v>
      </c>
      <c r="DJ30" s="0" t="n">
        <v>0.0846143664092543</v>
      </c>
      <c r="DK30" s="0" t="n">
        <v>0.699086544898235</v>
      </c>
      <c r="DL30" s="0" t="n">
        <v>0.0857892242995662</v>
      </c>
      <c r="DM30" s="0" t="n">
        <v>0.721004921488835</v>
      </c>
      <c r="DN30" s="0" t="n">
        <v>0.0860425711872828</v>
      </c>
      <c r="DO30" s="0" t="n">
        <v>0.711062733324713</v>
      </c>
      <c r="DP30" s="0" t="n">
        <v>0.0863501536274924</v>
      </c>
      <c r="DQ30" s="0" t="n">
        <v>0.727319775846639</v>
      </c>
      <c r="DR30" s="0" t="n">
        <v>0.0865402030483897</v>
      </c>
      <c r="DS30" s="0" t="n">
        <v>0.71566925595527</v>
      </c>
      <c r="DT30" s="0" t="n">
        <v>0.0864890787234712</v>
      </c>
      <c r="DU30" s="0" t="n">
        <v>0.731376206535863</v>
      </c>
      <c r="DV30" s="0" t="n">
        <v>0.0876761079474481</v>
      </c>
      <c r="DW30" s="0" t="n">
        <v>0.740246425824681</v>
      </c>
      <c r="DX30" s="0" t="n">
        <v>0.0894939865078319</v>
      </c>
      <c r="DY30" s="0" t="n">
        <v>0.750471659948308</v>
      </c>
      <c r="DZ30" s="0" t="n">
        <v>0.0902576064993794</v>
      </c>
      <c r="EA30" s="0" t="n">
        <v>0.778005104898163</v>
      </c>
      <c r="EB30" s="0" t="n">
        <v>0.0934375306530154</v>
      </c>
      <c r="EC30" s="0" t="n">
        <v>0.820021801708218</v>
      </c>
      <c r="ED30" s="0" t="n">
        <v>0.0928381792192862</v>
      </c>
      <c r="EE30" s="0" t="n">
        <v>0.790566044526641</v>
      </c>
      <c r="EF30" s="0" t="n">
        <v>0.0953721774224546</v>
      </c>
      <c r="EG30" s="0" t="n">
        <v>0.838774747241729</v>
      </c>
      <c r="EH30" s="0" t="n">
        <v>0.0987113418452099</v>
      </c>
      <c r="EI30" s="0" t="n">
        <v>0.849390453295269</v>
      </c>
      <c r="EJ30" s="0" t="n">
        <v>0.0983868298864976</v>
      </c>
      <c r="EK30" s="0" t="n">
        <v>0.875105160367262</v>
      </c>
      <c r="EL30" s="0" t="n">
        <v>0.0990240771125203</v>
      </c>
      <c r="EM30" s="0" t="n">
        <v>0.867143777055155</v>
      </c>
      <c r="EN30" s="0" t="n">
        <v>0.0996641701760408</v>
      </c>
      <c r="EO30" s="0" t="n">
        <v>0.859347380868119</v>
      </c>
      <c r="EP30" s="0" t="n">
        <v>0.100130054234946</v>
      </c>
      <c r="EQ30" s="0" t="n">
        <v>0.861816167492336</v>
      </c>
      <c r="ER30" s="0" t="n">
        <v>0.101817220315971</v>
      </c>
      <c r="ES30" s="0" t="n">
        <v>0.872305159184079</v>
      </c>
      <c r="ET30" s="0" t="n">
        <v>0.101888132750191</v>
      </c>
      <c r="EU30" s="0" t="n">
        <v>0.894038529552086</v>
      </c>
      <c r="EV30" s="0" t="n">
        <v>0.101129916143139</v>
      </c>
      <c r="EW30" s="0" t="n">
        <v>0.875543851093474</v>
      </c>
      <c r="EX30" s="0" t="n">
        <v>0.101985350990581</v>
      </c>
      <c r="EY30" s="0" t="n">
        <v>0.892867545573747</v>
      </c>
      <c r="EZ30" s="0" t="n">
        <v>0.102976750044498</v>
      </c>
      <c r="FA30" s="0" t="n">
        <v>0.900535124841371</v>
      </c>
      <c r="FB30" s="0" t="n">
        <v>0.104193807478055</v>
      </c>
      <c r="FC30" s="0" t="n">
        <v>0.889758937043491</v>
      </c>
      <c r="FD30" s="0" t="n">
        <v>0.104197633159884</v>
      </c>
      <c r="FE30" s="0" t="n">
        <v>0.905453653055401</v>
      </c>
      <c r="FF30" s="0" t="n">
        <v>0.104337703826458</v>
      </c>
      <c r="FG30" s="0" t="n">
        <v>0.927562560709846</v>
      </c>
      <c r="FH30" s="0" t="n">
        <v>0.105069757749355</v>
      </c>
      <c r="FI30" s="0" t="n">
        <v>0.966492577654469</v>
      </c>
      <c r="FJ30" s="0" t="n">
        <v>0.109258243772516</v>
      </c>
      <c r="FK30" s="0" t="n">
        <v>0.995288978122411</v>
      </c>
      <c r="FL30" s="0" t="n">
        <v>0.110376628797309</v>
      </c>
      <c r="FM30" s="0" t="n">
        <v>1.01153036153916</v>
      </c>
      <c r="FN30" s="0" t="n">
        <v>0.113513588721037</v>
      </c>
      <c r="FO30" s="0" t="n">
        <v>1.0441662616114</v>
      </c>
      <c r="FP30" s="0" t="n">
        <v>0.115709712427082</v>
      </c>
    </row>
    <row r="31" customFormat="false" ht="12.75" hidden="false" customHeight="false" outlineLevel="0" collapsed="false">
      <c r="C31" s="0" t="n">
        <v>0.627836707161175</v>
      </c>
      <c r="D31" s="0" t="n">
        <v>0.0794074125833243</v>
      </c>
      <c r="E31" s="0" t="n">
        <v>1.04391126428094</v>
      </c>
      <c r="F31" s="0" t="n">
        <v>0.119183446123799</v>
      </c>
      <c r="I31" s="0" t="n">
        <v>0.560326077561358</v>
      </c>
      <c r="J31" s="0" t="n">
        <v>0.0710550664535674</v>
      </c>
      <c r="K31" s="0" t="n">
        <v>0.580018201686631</v>
      </c>
      <c r="L31" s="0" t="n">
        <v>0.07339903966043</v>
      </c>
      <c r="M31" s="0" t="n">
        <v>0.593959472096509</v>
      </c>
      <c r="N31" s="0" t="n">
        <v>0.0749430921878086</v>
      </c>
      <c r="O31" s="0" t="n">
        <v>0.606060683428651</v>
      </c>
      <c r="P31" s="0" t="n">
        <v>0.0757153842139421</v>
      </c>
      <c r="Q31" s="0" t="n">
        <v>0.607201180038948</v>
      </c>
      <c r="R31" s="0" t="n">
        <v>0.0758774862046244</v>
      </c>
      <c r="S31" s="0" t="n">
        <v>0.608089195130185</v>
      </c>
      <c r="T31" s="0" t="n">
        <v>0.0759052534548201</v>
      </c>
      <c r="U31" s="0" t="n">
        <v>0.60646980496316</v>
      </c>
      <c r="V31" s="0" t="n">
        <v>0.0770016106868088</v>
      </c>
      <c r="W31" s="0" t="n">
        <v>0.626369660171566</v>
      </c>
      <c r="X31" s="0" t="n">
        <v>0.0767950957658209</v>
      </c>
      <c r="Y31" s="0" t="n">
        <v>0.62729093838678</v>
      </c>
      <c r="Z31" s="0" t="n">
        <v>0.077282555989762</v>
      </c>
      <c r="AA31" s="0" t="n">
        <v>0.626767452341998</v>
      </c>
      <c r="AB31" s="0" t="n">
        <v>0.0779656814107193</v>
      </c>
      <c r="AC31" s="0" t="n">
        <v>0.631219721126186</v>
      </c>
      <c r="AD31" s="0" t="n">
        <v>0.0785573705374431</v>
      </c>
      <c r="AE31" s="0" t="n">
        <v>0.632922763914306</v>
      </c>
      <c r="AF31" s="0" t="n">
        <v>0.0781821259653928</v>
      </c>
      <c r="AG31" s="0" t="n">
        <v>0.628301620224941</v>
      </c>
      <c r="AH31" s="0" t="n">
        <v>0.0778107541516667</v>
      </c>
      <c r="AI31" s="0" t="n">
        <v>0.634232380967394</v>
      </c>
      <c r="AJ31" s="0" t="n">
        <v>0.0784222594366254</v>
      </c>
      <c r="AK31" s="0" t="n">
        <v>0.626146286208822</v>
      </c>
      <c r="AL31" s="0" t="n">
        <v>0.0781274619142266</v>
      </c>
      <c r="AM31" s="0" t="n">
        <v>0.626383147338883</v>
      </c>
      <c r="AN31" s="0" t="n">
        <v>0.0785638048284718</v>
      </c>
      <c r="AO31" s="0" t="n">
        <v>0.629681103165241</v>
      </c>
      <c r="AP31" s="0" t="n">
        <v>0.0784001634479258</v>
      </c>
      <c r="AQ31" s="0" t="n">
        <v>0.626692372443458</v>
      </c>
      <c r="AR31" s="0" t="n">
        <v>0.0793292713278557</v>
      </c>
      <c r="AS31" s="0" t="n">
        <v>0.635432120396163</v>
      </c>
      <c r="AT31" s="0" t="n">
        <v>0.0789419677679797</v>
      </c>
      <c r="AU31" s="0" t="n">
        <v>0.641476034197593</v>
      </c>
      <c r="AV31" s="0" t="n">
        <v>0.0783247379207495</v>
      </c>
      <c r="AW31" s="0" t="n">
        <v>0.637294506154944</v>
      </c>
      <c r="AX31" s="0" t="n">
        <v>0.0788590244254528</v>
      </c>
      <c r="AY31" s="0" t="n">
        <v>0.641038621769215</v>
      </c>
      <c r="AZ31" s="0" t="n">
        <v>0.0790254127302627</v>
      </c>
      <c r="BA31" s="0" t="n">
        <v>0.635608315324387</v>
      </c>
      <c r="BB31" s="0" t="n">
        <v>0.078920821136499</v>
      </c>
      <c r="BC31" s="0" t="n">
        <v>0.632402389140358</v>
      </c>
      <c r="BD31" s="0" t="n">
        <v>0.0793492102039298</v>
      </c>
      <c r="BE31" s="0" t="n">
        <v>0.639733067470875</v>
      </c>
      <c r="BF31" s="0" t="n">
        <v>0.0797082793948119</v>
      </c>
      <c r="BG31" s="0" t="n">
        <v>0.653453934967146</v>
      </c>
      <c r="BH31" s="0" t="n">
        <v>0.0797616724625973</v>
      </c>
      <c r="BI31" s="0" t="n">
        <v>0.640566051360549</v>
      </c>
      <c r="BJ31" s="0" t="n">
        <v>0.079459998288239</v>
      </c>
      <c r="BK31" s="0" t="n">
        <v>0.644423206131472</v>
      </c>
      <c r="BL31" s="0" t="n">
        <v>0.0796045745642868</v>
      </c>
      <c r="BM31" s="0" t="n">
        <v>0.645716811592515</v>
      </c>
      <c r="BN31" s="0" t="n">
        <v>0.0796104521348805</v>
      </c>
      <c r="BO31" s="0" t="n">
        <v>0.653669090950488</v>
      </c>
      <c r="BP31" s="0" t="n">
        <v>0.0796565241338271</v>
      </c>
      <c r="BQ31" s="0" t="n">
        <v>0.648478156705413</v>
      </c>
      <c r="BR31" s="0" t="n">
        <v>0.0802642673994999</v>
      </c>
      <c r="BS31" s="0" t="n">
        <v>0.65096706593441</v>
      </c>
      <c r="BT31" s="0" t="n">
        <v>0.0798065260619433</v>
      </c>
      <c r="BU31" s="0" t="n">
        <v>0.648287892731398</v>
      </c>
      <c r="BV31" s="0" t="n">
        <v>0.080647268369046</v>
      </c>
      <c r="BW31" s="0" t="n">
        <v>0.662124508173469</v>
      </c>
      <c r="BX31" s="0" t="n">
        <v>0.0818030601985659</v>
      </c>
      <c r="BY31" s="0" t="n">
        <v>0.654454479207311</v>
      </c>
      <c r="BZ31" s="0" t="n">
        <v>0.081327424792595</v>
      </c>
      <c r="CA31" s="0" t="n">
        <v>0.67164642522746</v>
      </c>
      <c r="CB31" s="0" t="n">
        <v>0.0816415318537858</v>
      </c>
      <c r="CC31" s="0" t="n">
        <v>0.673232478184915</v>
      </c>
      <c r="CD31" s="0" t="n">
        <v>0.0821149372209056</v>
      </c>
      <c r="CE31" s="0" t="n">
        <v>0.677546571285936</v>
      </c>
      <c r="CF31" s="0" t="n">
        <v>0.0820201579941281</v>
      </c>
      <c r="CG31" s="0" t="n">
        <v>0.670281344992116</v>
      </c>
      <c r="CH31" s="0" t="n">
        <v>0.0824735780112581</v>
      </c>
      <c r="CI31" s="0" t="n">
        <v>0.68488562305952</v>
      </c>
      <c r="CJ31" s="0" t="n">
        <v>0.083154676601202</v>
      </c>
      <c r="CK31" s="0" t="n">
        <v>0.673194560977989</v>
      </c>
      <c r="CL31" s="0" t="n">
        <v>0.0826808315218709</v>
      </c>
      <c r="CM31" s="0" t="n">
        <v>0.689836499522993</v>
      </c>
      <c r="CN31" s="0" t="n">
        <v>0.0822121954169865</v>
      </c>
      <c r="CO31" s="0" t="n">
        <v>0.672556504538278</v>
      </c>
      <c r="CP31" s="0" t="n">
        <v>0.0826751908989629</v>
      </c>
      <c r="CQ31" s="0" t="n">
        <v>0.677529381047157</v>
      </c>
      <c r="CR31" s="0" t="n">
        <v>0.0828415763823756</v>
      </c>
      <c r="CS31" s="0" t="n">
        <v>0.693998291078631</v>
      </c>
      <c r="CT31" s="0" t="n">
        <v>0.0830542116612566</v>
      </c>
      <c r="CU31" s="0" t="n">
        <v>0.680873109736547</v>
      </c>
      <c r="CV31" s="0" t="n">
        <v>0.0840103559560997</v>
      </c>
      <c r="CW31" s="0" t="n">
        <v>0.68913472148008</v>
      </c>
      <c r="CX31" s="0" t="n">
        <v>0.0839205983196098</v>
      </c>
      <c r="CY31" s="0" t="n">
        <v>0.684020203758634</v>
      </c>
      <c r="CZ31" s="0" t="n">
        <v>0.0836779371567716</v>
      </c>
      <c r="DA31" s="0" t="n">
        <v>0.695029586819661</v>
      </c>
      <c r="DB31" s="0" t="n">
        <v>0.0844674861679957</v>
      </c>
      <c r="DC31" s="0" t="n">
        <v>0.700751567870806</v>
      </c>
      <c r="DD31" s="0" t="n">
        <v>0.0843807206208969</v>
      </c>
      <c r="DE31" s="0" t="n">
        <v>0.698019691772012</v>
      </c>
      <c r="DF31" s="0" t="n">
        <v>0.0850346628171063</v>
      </c>
      <c r="DG31" s="0" t="n">
        <v>0.690483646457041</v>
      </c>
      <c r="DH31" s="0" t="n">
        <v>0.0852399858475669</v>
      </c>
      <c r="DI31" s="0" t="n">
        <v>0.697832059487605</v>
      </c>
      <c r="DJ31" s="0" t="n">
        <v>0.0850359821847595</v>
      </c>
      <c r="DK31" s="0" t="n">
        <v>0.70186982492989</v>
      </c>
      <c r="DL31" s="0" t="n">
        <v>0.0861913666495521</v>
      </c>
      <c r="DM31" s="0" t="n">
        <v>0.723861624189849</v>
      </c>
      <c r="DN31" s="0" t="n">
        <v>0.0864653050892719</v>
      </c>
      <c r="DO31" s="0" t="n">
        <v>0.713150931277459</v>
      </c>
      <c r="DP31" s="0" t="n">
        <v>0.086698742923265</v>
      </c>
      <c r="DQ31" s="0" t="n">
        <v>0.729499563736807</v>
      </c>
      <c r="DR31" s="0" t="n">
        <v>0.086900883485817</v>
      </c>
      <c r="DS31" s="0" t="n">
        <v>0.718163669905278</v>
      </c>
      <c r="DT31" s="0" t="n">
        <v>0.0868730194624936</v>
      </c>
      <c r="DU31" s="0" t="n">
        <v>0.733578081568578</v>
      </c>
      <c r="DV31" s="0" t="n">
        <v>0.0880476077692465</v>
      </c>
      <c r="DW31" s="0" t="n">
        <v>0.742386215866635</v>
      </c>
      <c r="DX31" s="0" t="n">
        <v>0.0898837573662919</v>
      </c>
      <c r="DY31" s="0" t="n">
        <v>0.753193453491565</v>
      </c>
      <c r="DZ31" s="0" t="n">
        <v>0.090665260651262</v>
      </c>
      <c r="EA31" s="0" t="n">
        <v>0.780733256427087</v>
      </c>
      <c r="EB31" s="0" t="n">
        <v>0.0939318156285152</v>
      </c>
      <c r="EC31" s="0" t="n">
        <v>0.824478560131322</v>
      </c>
      <c r="ED31" s="0" t="n">
        <v>0.09330281553718</v>
      </c>
      <c r="EE31" s="0" t="n">
        <v>0.792295787318669</v>
      </c>
      <c r="EF31" s="0" t="n">
        <v>0.095703578705454</v>
      </c>
      <c r="EG31" s="0" t="n">
        <v>0.841777431156313</v>
      </c>
      <c r="EH31" s="0" t="n">
        <v>0.0992314166440406</v>
      </c>
      <c r="EI31" s="0" t="n">
        <v>0.853150471570906</v>
      </c>
      <c r="EJ31" s="0" t="n">
        <v>0.0989108980862817</v>
      </c>
      <c r="EK31" s="0" t="n">
        <v>0.880972852677054</v>
      </c>
      <c r="EL31" s="0" t="n">
        <v>0.0998168434155993</v>
      </c>
      <c r="EM31" s="0" t="n">
        <v>0.869842535663628</v>
      </c>
      <c r="EN31" s="0" t="n">
        <v>0.10008811368346</v>
      </c>
      <c r="EO31" s="0" t="n">
        <v>0.861596661342884</v>
      </c>
      <c r="EP31" s="0" t="n">
        <v>0.100525860796944</v>
      </c>
      <c r="EQ31" s="0" t="n">
        <v>0.864010768733286</v>
      </c>
      <c r="ER31" s="0" t="n">
        <v>0.102229571969105</v>
      </c>
      <c r="ES31" s="0" t="n">
        <v>0.87462892000439</v>
      </c>
      <c r="ET31" s="0" t="n">
        <v>0.102320089686957</v>
      </c>
      <c r="EU31" s="0" t="n">
        <v>0.898087812092631</v>
      </c>
      <c r="EV31" s="0" t="n">
        <v>0.101664309753019</v>
      </c>
      <c r="EW31" s="0" t="n">
        <v>0.878390293694652</v>
      </c>
      <c r="EX31" s="0" t="n">
        <v>0.102425047864194</v>
      </c>
      <c r="EY31" s="0" t="n">
        <v>0.895385969009903</v>
      </c>
      <c r="EZ31" s="0" t="n">
        <v>0.103412098144746</v>
      </c>
      <c r="FA31" s="0" t="n">
        <v>0.903486644770069</v>
      </c>
      <c r="FB31" s="0" t="n">
        <v>0.104738334848418</v>
      </c>
      <c r="FC31" s="0" t="n">
        <v>0.892214577441497</v>
      </c>
      <c r="FD31" s="0" t="n">
        <v>0.104646399360186</v>
      </c>
      <c r="FE31" s="0" t="n">
        <v>0.908914764835179</v>
      </c>
      <c r="FF31" s="0" t="n">
        <v>0.104884921944918</v>
      </c>
      <c r="FG31" s="0" t="n">
        <v>0.931554641592939</v>
      </c>
      <c r="FH31" s="0" t="n">
        <v>0.105597041772486</v>
      </c>
      <c r="FI31" s="0" t="n">
        <v>0.970155657666922</v>
      </c>
      <c r="FJ31" s="0" t="n">
        <v>0.109714430627665</v>
      </c>
      <c r="FK31" s="0" t="n">
        <v>0.999558111249812</v>
      </c>
      <c r="FL31" s="0" t="n">
        <v>0.110946511714806</v>
      </c>
      <c r="FM31" s="0" t="n">
        <v>1.01453849083809</v>
      </c>
      <c r="FN31" s="0" t="n">
        <v>0.114016418678985</v>
      </c>
      <c r="FO31" s="0" t="n">
        <v>1.04809344185204</v>
      </c>
      <c r="FP31" s="0" t="n">
        <v>0.1162664413868</v>
      </c>
    </row>
    <row r="32" customFormat="false" ht="12.75" hidden="false" customHeight="false" outlineLevel="0" collapsed="false">
      <c r="C32" s="0" t="n">
        <v>0.62744496299831</v>
      </c>
      <c r="D32" s="0" t="n">
        <v>0.0794482429779213</v>
      </c>
      <c r="E32" s="0" t="n">
        <v>1.06835039575114</v>
      </c>
      <c r="F32" s="0" t="n">
        <v>0.12128074210636</v>
      </c>
      <c r="I32" s="0" t="n">
        <v>0.561361656720041</v>
      </c>
      <c r="J32" s="0" t="n">
        <v>0.0713412263673869</v>
      </c>
      <c r="K32" s="0" t="n">
        <v>0.580975676347675</v>
      </c>
      <c r="L32" s="0" t="n">
        <v>0.0736748060801102</v>
      </c>
      <c r="M32" s="0" t="n">
        <v>0.595035582406218</v>
      </c>
      <c r="N32" s="0" t="n">
        <v>0.0752428790070409</v>
      </c>
      <c r="O32" s="0" t="n">
        <v>0.607097882422107</v>
      </c>
      <c r="P32" s="0" t="n">
        <v>0.0760052409016569</v>
      </c>
      <c r="Q32" s="0" t="n">
        <v>0.608298671311688</v>
      </c>
      <c r="R32" s="0" t="n">
        <v>0.0761850488991099</v>
      </c>
      <c r="S32" s="0" t="n">
        <v>0.609382251781773</v>
      </c>
      <c r="T32" s="0" t="n">
        <v>0.0762345933710738</v>
      </c>
      <c r="U32" s="0" t="n">
        <v>0.607674365186788</v>
      </c>
      <c r="V32" s="0" t="n">
        <v>0.0773403422986359</v>
      </c>
      <c r="W32" s="0" t="n">
        <v>0.627582300685255</v>
      </c>
      <c r="X32" s="0" t="n">
        <v>0.0771068086843982</v>
      </c>
      <c r="Y32" s="0" t="n">
        <v>0.628493151219742</v>
      </c>
      <c r="Z32" s="0" t="n">
        <v>0.0776050744081304</v>
      </c>
      <c r="AA32" s="0" t="n">
        <v>0.627907322161475</v>
      </c>
      <c r="AB32" s="0" t="n">
        <v>0.0782901788060076</v>
      </c>
      <c r="AC32" s="0" t="n">
        <v>0.632320953442982</v>
      </c>
      <c r="AD32" s="0" t="n">
        <v>0.0788560474473594</v>
      </c>
      <c r="AE32" s="0" t="n">
        <v>0.633890557865081</v>
      </c>
      <c r="AF32" s="0" t="n">
        <v>0.0784547960190753</v>
      </c>
      <c r="AG32" s="0" t="n">
        <v>0.629663857533673</v>
      </c>
      <c r="AH32" s="0" t="n">
        <v>0.0781512137051532</v>
      </c>
      <c r="AI32" s="0" t="n">
        <v>0.63537556057995</v>
      </c>
      <c r="AJ32" s="0" t="n">
        <v>0.0787457084253578</v>
      </c>
      <c r="AK32" s="0" t="n">
        <v>0.62723643821612</v>
      </c>
      <c r="AL32" s="0" t="n">
        <v>0.0784310152264153</v>
      </c>
      <c r="AM32" s="0" t="n">
        <v>0.627465393854659</v>
      </c>
      <c r="AN32" s="0" t="n">
        <v>0.0788714573463166</v>
      </c>
      <c r="AO32" s="0" t="n">
        <v>0.630748828558959</v>
      </c>
      <c r="AP32" s="0" t="n">
        <v>0.0786914176559014</v>
      </c>
      <c r="AQ32" s="0" t="n">
        <v>0.627716622658182</v>
      </c>
      <c r="AR32" s="0" t="n">
        <v>0.0796064265274772</v>
      </c>
      <c r="AS32" s="0" t="n">
        <v>0.636810086307</v>
      </c>
      <c r="AT32" s="0" t="n">
        <v>0.0793306415793028</v>
      </c>
      <c r="AU32" s="0" t="n">
        <v>0.643036065377682</v>
      </c>
      <c r="AV32" s="0" t="n">
        <v>0.078663464360399</v>
      </c>
      <c r="AW32" s="0" t="n">
        <v>0.638684217447408</v>
      </c>
      <c r="AX32" s="0" t="n">
        <v>0.0792358982040602</v>
      </c>
      <c r="AY32" s="0" t="n">
        <v>0.642469768755092</v>
      </c>
      <c r="AZ32" s="0" t="n">
        <v>0.0794142071673405</v>
      </c>
      <c r="BA32" s="0" t="n">
        <v>0.636699161440186</v>
      </c>
      <c r="BB32" s="0" t="n">
        <v>0.0792169573818177</v>
      </c>
      <c r="BC32" s="0" t="n">
        <v>0.633519110088128</v>
      </c>
      <c r="BD32" s="0" t="n">
        <v>0.0796697868212031</v>
      </c>
      <c r="BE32" s="0" t="n">
        <v>0.640904274707647</v>
      </c>
      <c r="BF32" s="0" t="n">
        <v>0.0800406169237254</v>
      </c>
      <c r="BG32" s="0" t="n">
        <v>0.655021450839758</v>
      </c>
      <c r="BH32" s="0" t="n">
        <v>0.080199690134432</v>
      </c>
      <c r="BI32" s="0" t="n">
        <v>0.642054549778779</v>
      </c>
      <c r="BJ32" s="0" t="n">
        <v>0.0798635183993657</v>
      </c>
      <c r="BK32" s="0" t="n">
        <v>0.645538998419549</v>
      </c>
      <c r="BL32" s="0" t="n">
        <v>0.0799130411657739</v>
      </c>
      <c r="BM32" s="0" t="n">
        <v>0.647134472940692</v>
      </c>
      <c r="BN32" s="0" t="n">
        <v>0.0799802338535933</v>
      </c>
      <c r="BO32" s="0" t="n">
        <v>0.655068625486394</v>
      </c>
      <c r="BP32" s="0" t="n">
        <v>0.0800062069856352</v>
      </c>
      <c r="BQ32" s="0" t="n">
        <v>0.649729551720149</v>
      </c>
      <c r="BR32" s="0" t="n">
        <v>0.0806129003610767</v>
      </c>
      <c r="BS32" s="0" t="n">
        <v>0.652403486766707</v>
      </c>
      <c r="BT32" s="0" t="n">
        <v>0.0801428547973864</v>
      </c>
      <c r="BU32" s="0" t="n">
        <v>0.64949027219834</v>
      </c>
      <c r="BV32" s="0" t="n">
        <v>0.080989146760597</v>
      </c>
      <c r="BW32" s="0" t="n">
        <v>0.663820312191565</v>
      </c>
      <c r="BX32" s="0" t="n">
        <v>0.082281621306331</v>
      </c>
      <c r="BY32" s="0" t="n">
        <v>0.65569236855268</v>
      </c>
      <c r="BZ32" s="0" t="n">
        <v>0.0816762737959834</v>
      </c>
      <c r="CA32" s="0" t="n">
        <v>0.673227657148964</v>
      </c>
      <c r="CB32" s="0" t="n">
        <v>0.0820740850128063</v>
      </c>
      <c r="CC32" s="0" t="n">
        <v>0.674801008858529</v>
      </c>
      <c r="CD32" s="0" t="n">
        <v>0.0824835574799372</v>
      </c>
      <c r="CE32" s="0" t="n">
        <v>0.679446924023977</v>
      </c>
      <c r="CF32" s="0" t="n">
        <v>0.0824283578123237</v>
      </c>
      <c r="CG32" s="0" t="n">
        <v>0.671717980376287</v>
      </c>
      <c r="CH32" s="0" t="n">
        <v>0.0828523108366146</v>
      </c>
      <c r="CI32" s="0" t="n">
        <v>0.686291709934025</v>
      </c>
      <c r="CJ32" s="0" t="n">
        <v>0.0835460970546754</v>
      </c>
      <c r="CK32" s="0" t="n">
        <v>0.674405683783756</v>
      </c>
      <c r="CL32" s="0" t="n">
        <v>0.0830119566857406</v>
      </c>
      <c r="CM32" s="0" t="n">
        <v>0.691896057007459</v>
      </c>
      <c r="CN32" s="0" t="n">
        <v>0.0826158444121696</v>
      </c>
      <c r="CO32" s="0" t="n">
        <v>0.67385641949302</v>
      </c>
      <c r="CP32" s="0" t="n">
        <v>0.0830031831874497</v>
      </c>
      <c r="CQ32" s="0" t="n">
        <v>0.679053511874757</v>
      </c>
      <c r="CR32" s="0" t="n">
        <v>0.0832075112174475</v>
      </c>
      <c r="CS32" s="0" t="n">
        <v>0.69553851268538</v>
      </c>
      <c r="CT32" s="0" t="n">
        <v>0.0834103853651287</v>
      </c>
      <c r="CU32" s="0" t="n">
        <v>0.682144178744373</v>
      </c>
      <c r="CV32" s="0" t="n">
        <v>0.0843655619400599</v>
      </c>
      <c r="CW32" s="0" t="n">
        <v>0.690397325295908</v>
      </c>
      <c r="CX32" s="0" t="n">
        <v>0.084264326957303</v>
      </c>
      <c r="CY32" s="0" t="n">
        <v>0.685272025445469</v>
      </c>
      <c r="CZ32" s="0" t="n">
        <v>0.0839994990656744</v>
      </c>
      <c r="DA32" s="0" t="n">
        <v>0.696227668319363</v>
      </c>
      <c r="DB32" s="0" t="n">
        <v>0.0847989793655239</v>
      </c>
      <c r="DC32" s="0" t="n">
        <v>0.702024600556205</v>
      </c>
      <c r="DD32" s="0" t="n">
        <v>0.0847123042505741</v>
      </c>
      <c r="DE32" s="0" t="n">
        <v>0.699235377314596</v>
      </c>
      <c r="DF32" s="0" t="n">
        <v>0.0853661138071388</v>
      </c>
      <c r="DG32" s="0" t="n">
        <v>0.691553702182827</v>
      </c>
      <c r="DH32" s="0" t="n">
        <v>0.0855414949720388</v>
      </c>
      <c r="DI32" s="0" t="n">
        <v>0.699327906950132</v>
      </c>
      <c r="DJ32" s="0" t="n">
        <v>0.0854293542162065</v>
      </c>
      <c r="DK32" s="0" t="n">
        <v>0.703578623121302</v>
      </c>
      <c r="DL32" s="0" t="n">
        <v>0.0865799113169196</v>
      </c>
      <c r="DM32" s="0" t="n">
        <v>0.725615027311029</v>
      </c>
      <c r="DN32" s="0" t="n">
        <v>0.0868706656997279</v>
      </c>
      <c r="DO32" s="0" t="n">
        <v>0.714431021220987</v>
      </c>
      <c r="DP32" s="0" t="n">
        <v>0.0870261235101331</v>
      </c>
      <c r="DQ32" s="0" t="n">
        <v>0.730835851610143</v>
      </c>
      <c r="DR32" s="0" t="n">
        <v>0.0872387438358756</v>
      </c>
      <c r="DS32" s="0" t="n">
        <v>0.719694168811854</v>
      </c>
      <c r="DT32" s="0" t="n">
        <v>0.0872393305298453</v>
      </c>
      <c r="DU32" s="0" t="n">
        <v>0.73492760877521</v>
      </c>
      <c r="DV32" s="0" t="n">
        <v>0.0883945943451504</v>
      </c>
      <c r="DW32" s="0" t="n">
        <v>0.743696227552725</v>
      </c>
      <c r="DX32" s="0" t="n">
        <v>0.0902399032022532</v>
      </c>
      <c r="DY32" s="0" t="n">
        <v>0.754863887478907</v>
      </c>
      <c r="DZ32" s="0" t="n">
        <v>0.0910557096426075</v>
      </c>
      <c r="EA32" s="0" t="n">
        <v>0.782403605337757</v>
      </c>
      <c r="EB32" s="0" t="n">
        <v>0.0943840757328783</v>
      </c>
      <c r="EC32" s="0" t="n">
        <v>0.82721946040824</v>
      </c>
      <c r="ED32" s="0" t="n">
        <v>0.0937645239263052</v>
      </c>
      <c r="EE32" s="0" t="n">
        <v>0.793353607732901</v>
      </c>
      <c r="EF32" s="0" t="n">
        <v>0.0959905332779519</v>
      </c>
      <c r="EG32" s="0" t="n">
        <v>0.843616991987805</v>
      </c>
      <c r="EH32" s="0" t="n">
        <v>0.0997116354636905</v>
      </c>
      <c r="EI32" s="0" t="n">
        <v>0.855459335597528</v>
      </c>
      <c r="EJ32" s="0" t="n">
        <v>0.0994160042489219</v>
      </c>
      <c r="EK32" s="0" t="n">
        <v>0.884576770135767</v>
      </c>
      <c r="EL32" s="0" t="n">
        <v>0.100584077914164</v>
      </c>
      <c r="EM32" s="0" t="n">
        <v>0.871497799231002</v>
      </c>
      <c r="EN32" s="0" t="n">
        <v>0.100486884768346</v>
      </c>
      <c r="EO32" s="0" t="n">
        <v>0.862974205332664</v>
      </c>
      <c r="EP32" s="0" t="n">
        <v>0.100886799339121</v>
      </c>
      <c r="EQ32" s="0" t="n">
        <v>0.86535321027403</v>
      </c>
      <c r="ER32" s="0" t="n">
        <v>0.102585201503435</v>
      </c>
      <c r="ES32" s="0" t="n">
        <v>0.876050577320354</v>
      </c>
      <c r="ET32" s="0" t="n">
        <v>0.102693435795985</v>
      </c>
      <c r="EU32" s="0" t="n">
        <v>0.9005751731061</v>
      </c>
      <c r="EV32" s="0" t="n">
        <v>0.102181624846671</v>
      </c>
      <c r="EW32" s="0" t="n">
        <v>0.880136531433027</v>
      </c>
      <c r="EX32" s="0" t="n">
        <v>0.102841329980928</v>
      </c>
      <c r="EY32" s="0" t="n">
        <v>0.896928708959451</v>
      </c>
      <c r="EZ32" s="0" t="n">
        <v>0.10381059234558</v>
      </c>
      <c r="FA32" s="0" t="n">
        <v>0.905292617091383</v>
      </c>
      <c r="FB32" s="0" t="n">
        <v>0.10521454358027</v>
      </c>
      <c r="FC32" s="0" t="n">
        <v>0.893717564142307</v>
      </c>
      <c r="FD32" s="0" t="n">
        <v>0.10504837904627</v>
      </c>
      <c r="FE32" s="0" t="n">
        <v>0.911037517924815</v>
      </c>
      <c r="FF32" s="0" t="n">
        <v>0.105399906127842</v>
      </c>
      <c r="FG32" s="0" t="n">
        <v>0.934006848002925</v>
      </c>
      <c r="FH32" s="0" t="n">
        <v>0.106107366490102</v>
      </c>
      <c r="FI32" s="0" t="n">
        <v>0.972406573210547</v>
      </c>
      <c r="FJ32" s="0" t="n">
        <v>0.110158832532487</v>
      </c>
      <c r="FK32" s="0" t="n">
        <v>1.0021802045685</v>
      </c>
      <c r="FL32" s="0" t="n">
        <v>0.111495639753099</v>
      </c>
      <c r="FM32" s="0" t="n">
        <v>1.01638189942384</v>
      </c>
      <c r="FN32" s="0" t="n">
        <v>0.114477961381148</v>
      </c>
      <c r="FO32" s="0" t="n">
        <v>1.05050435336348</v>
      </c>
      <c r="FP32" s="0" t="n">
        <v>0.116797414240141</v>
      </c>
    </row>
    <row r="33" customFormat="false" ht="12.75" hidden="false" customHeight="false" outlineLevel="0" collapsed="false">
      <c r="C33" s="0" t="n">
        <v>0.628419024369015</v>
      </c>
      <c r="D33" s="0" t="n">
        <v>0.0796323899369347</v>
      </c>
      <c r="E33" s="0" t="n">
        <v>1.0930817469265</v>
      </c>
      <c r="F33" s="0" t="n">
        <v>0.123381968320781</v>
      </c>
      <c r="I33" s="0" t="n">
        <v>0.56170188895423</v>
      </c>
      <c r="J33" s="0" t="n">
        <v>0.0715943958638506</v>
      </c>
      <c r="K33" s="0" t="n">
        <v>0.581288236628084</v>
      </c>
      <c r="L33" s="0" t="n">
        <v>0.0739099276149117</v>
      </c>
      <c r="M33" s="0" t="n">
        <v>0.595388689508118</v>
      </c>
      <c r="N33" s="0" t="n">
        <v>0.0755062064727349</v>
      </c>
      <c r="O33" s="0" t="n">
        <v>0.607437807674482</v>
      </c>
      <c r="P33" s="0" t="n">
        <v>0.0762573912413626</v>
      </c>
      <c r="Q33" s="0" t="n">
        <v>0.608658254201811</v>
      </c>
      <c r="R33" s="0" t="n">
        <v>0.0764523015843147</v>
      </c>
      <c r="S33" s="0" t="n">
        <v>0.609809884354587</v>
      </c>
      <c r="T33" s="0" t="n">
        <v>0.0765331389309333</v>
      </c>
      <c r="U33" s="0" t="n">
        <v>0.608065966978467</v>
      </c>
      <c r="V33" s="0" t="n">
        <v>0.0776071498335872</v>
      </c>
      <c r="W33" s="0" t="n">
        <v>0.627982797479844</v>
      </c>
      <c r="X33" s="0" t="n">
        <v>0.0773868554818524</v>
      </c>
      <c r="Y33" s="0" t="n">
        <v>0.628888773332868</v>
      </c>
      <c r="Z33" s="0" t="n">
        <v>0.0778905561735245</v>
      </c>
      <c r="AA33" s="0" t="n">
        <v>0.628279247493596</v>
      </c>
      <c r="AB33" s="0" t="n">
        <v>0.0785630924632617</v>
      </c>
      <c r="AC33" s="0" t="n">
        <v>0.632679692579833</v>
      </c>
      <c r="AD33" s="0" t="n">
        <v>0.079088156003427</v>
      </c>
      <c r="AE33" s="0" t="n">
        <v>0.634206244407418</v>
      </c>
      <c r="AF33" s="0" t="n">
        <v>0.0786813686131618</v>
      </c>
      <c r="AG33" s="0" t="n">
        <v>0.630114860036438</v>
      </c>
      <c r="AH33" s="0" t="n">
        <v>0.0784607738219761</v>
      </c>
      <c r="AI33" s="0" t="n">
        <v>0.635748651256498</v>
      </c>
      <c r="AJ33" s="0" t="n">
        <v>0.0790171419231088</v>
      </c>
      <c r="AK33" s="0" t="n">
        <v>0.627593871077521</v>
      </c>
      <c r="AL33" s="0" t="n">
        <v>0.0786956222987239</v>
      </c>
      <c r="AM33" s="0" t="n">
        <v>0.627819250485514</v>
      </c>
      <c r="AN33" s="0" t="n">
        <v>0.0791357240481196</v>
      </c>
      <c r="AO33" s="0" t="n">
        <v>0.631099722504749</v>
      </c>
      <c r="AP33" s="0" t="n">
        <v>0.0789481084884378</v>
      </c>
      <c r="AQ33" s="0" t="n">
        <v>0.628050120263253</v>
      </c>
      <c r="AR33" s="0" t="n">
        <v>0.079818216900943</v>
      </c>
      <c r="AS33" s="0" t="n">
        <v>0.637261017966785</v>
      </c>
      <c r="AT33" s="0" t="n">
        <v>0.0796657013809848</v>
      </c>
      <c r="AU33" s="0" t="n">
        <v>0.643556182381147</v>
      </c>
      <c r="AV33" s="0" t="n">
        <v>0.0789794131207303</v>
      </c>
      <c r="AW33" s="0" t="n">
        <v>0.639141212140779</v>
      </c>
      <c r="AX33" s="0" t="n">
        <v>0.0795690087185512</v>
      </c>
      <c r="AY33" s="0" t="n">
        <v>0.64294021866288</v>
      </c>
      <c r="AZ33" s="0" t="n">
        <v>0.0797569889830427</v>
      </c>
      <c r="BA33" s="0" t="n">
        <v>0.637057791071893</v>
      </c>
      <c r="BB33" s="0" t="n">
        <v>0.0794782567114929</v>
      </c>
      <c r="BC33" s="0" t="n">
        <v>0.633883265163495</v>
      </c>
      <c r="BD33" s="0" t="n">
        <v>0.0799393502414181</v>
      </c>
      <c r="BE33" s="0" t="n">
        <v>0.641285716871566</v>
      </c>
      <c r="BF33" s="0" t="n">
        <v>0.0803129556107987</v>
      </c>
      <c r="BG33" s="0" t="n">
        <v>0.655534287141859</v>
      </c>
      <c r="BH33" s="0" t="n">
        <v>0.0805740586886918</v>
      </c>
      <c r="BI33" s="0" t="n">
        <v>0.642544158103174</v>
      </c>
      <c r="BJ33" s="0" t="n">
        <v>0.0802209876021642</v>
      </c>
      <c r="BK33" s="0" t="n">
        <v>0.645904901328283</v>
      </c>
      <c r="BL33" s="0" t="n">
        <v>0.080181281133876</v>
      </c>
      <c r="BM33" s="0" t="n">
        <v>0.647602281713995</v>
      </c>
      <c r="BN33" s="0" t="n">
        <v>0.0803118422504686</v>
      </c>
      <c r="BO33" s="0" t="n">
        <v>0.655531769089648</v>
      </c>
      <c r="BP33" s="0" t="n">
        <v>0.0803227621500812</v>
      </c>
      <c r="BQ33" s="0" t="n">
        <v>0.650139616997544</v>
      </c>
      <c r="BR33" s="0" t="n">
        <v>0.0809152070825224</v>
      </c>
      <c r="BS33" s="0" t="n">
        <v>0.652880765527485</v>
      </c>
      <c r="BT33" s="0" t="n">
        <v>0.0804524899901502</v>
      </c>
      <c r="BU33" s="0" t="n">
        <v>0.649882895428094</v>
      </c>
      <c r="BV33" s="0" t="n">
        <v>0.0812788857482927</v>
      </c>
      <c r="BW33" s="0" t="n">
        <v>0.664372601683381</v>
      </c>
      <c r="BX33" s="0" t="n">
        <v>0.0826715492343565</v>
      </c>
      <c r="BY33" s="0" t="n">
        <v>0.656097392068241</v>
      </c>
      <c r="BZ33" s="0" t="n">
        <v>0.0819763189546786</v>
      </c>
      <c r="CA33" s="0" t="n">
        <v>0.673746568048821</v>
      </c>
      <c r="CB33" s="0" t="n">
        <v>0.0824506590520283</v>
      </c>
      <c r="CC33" s="0" t="n">
        <v>0.675322048557017</v>
      </c>
      <c r="CD33" s="0" t="n">
        <v>0.0828224425544168</v>
      </c>
      <c r="CE33" s="0" t="n">
        <v>0.68008074537713</v>
      </c>
      <c r="CF33" s="0" t="n">
        <v>0.0828095763099021</v>
      </c>
      <c r="CG33" s="0" t="n">
        <v>0.67219156666216</v>
      </c>
      <c r="CH33" s="0" t="n">
        <v>0.0831902944299166</v>
      </c>
      <c r="CI33" s="0" t="n">
        <v>0.686751108877223</v>
      </c>
      <c r="CJ33" s="0" t="n">
        <v>0.0838746128463338</v>
      </c>
      <c r="CK33" s="0" t="n">
        <v>0.674803281954757</v>
      </c>
      <c r="CL33" s="0" t="n">
        <v>0.0833011864012506</v>
      </c>
      <c r="CM33" s="0" t="n">
        <v>0.692584963452284</v>
      </c>
      <c r="CN33" s="0" t="n">
        <v>0.0829969176433706</v>
      </c>
      <c r="CO33" s="0" t="n">
        <v>0.674286374879736</v>
      </c>
      <c r="CP33" s="0" t="n">
        <v>0.0832997754746968</v>
      </c>
      <c r="CQ33" s="0" t="n">
        <v>0.679559219345309</v>
      </c>
      <c r="CR33" s="0" t="n">
        <v>0.0835424881636497</v>
      </c>
      <c r="CS33" s="0" t="n">
        <v>0.696050367108694</v>
      </c>
      <c r="CT33" s="0" t="n">
        <v>0.083737511058167</v>
      </c>
      <c r="CU33" s="0" t="n">
        <v>0.682560317842688</v>
      </c>
      <c r="CV33" s="0" t="n">
        <v>0.0846713853126962</v>
      </c>
      <c r="CW33" s="0" t="n">
        <v>0.690811802630779</v>
      </c>
      <c r="CX33" s="0" t="n">
        <v>0.0845636930210988</v>
      </c>
      <c r="CY33" s="0" t="n">
        <v>0.685685432203145</v>
      </c>
      <c r="CZ33" s="0" t="n">
        <v>0.0842881073206294</v>
      </c>
      <c r="DA33" s="0" t="n">
        <v>0.696618639490389</v>
      </c>
      <c r="DB33" s="0" t="n">
        <v>0.08507143650256</v>
      </c>
      <c r="DC33" s="0" t="n">
        <v>0.702444243279376</v>
      </c>
      <c r="DD33" s="0" t="n">
        <v>0.0850064823191583</v>
      </c>
      <c r="DE33" s="0" t="n">
        <v>0.699634351843487</v>
      </c>
      <c r="DF33" s="0" t="n">
        <v>0.0856542973937842</v>
      </c>
      <c r="DG33" s="0" t="n">
        <v>0.691902867148506</v>
      </c>
      <c r="DH33" s="0" t="n">
        <v>0.0857931363977992</v>
      </c>
      <c r="DI33" s="0" t="n">
        <v>0.699820917215744</v>
      </c>
      <c r="DJ33" s="0" t="n">
        <v>0.0857793654370325</v>
      </c>
      <c r="DK33" s="0" t="n">
        <v>0.70414727131628</v>
      </c>
      <c r="DL33" s="0" t="n">
        <v>0.086939926748</v>
      </c>
      <c r="DM33" s="0" t="n">
        <v>0.726197748553749</v>
      </c>
      <c r="DN33" s="0" t="n">
        <v>0.0872430752377199</v>
      </c>
      <c r="DO33" s="0" t="n">
        <v>0.714853810016651</v>
      </c>
      <c r="DP33" s="0" t="n">
        <v>0.0873197143357404</v>
      </c>
      <c r="DQ33" s="0" t="n">
        <v>0.731277286673075</v>
      </c>
      <c r="DR33" s="0" t="n">
        <v>0.0875408003147871</v>
      </c>
      <c r="DS33" s="0" t="n">
        <v>0.720201936460333</v>
      </c>
      <c r="DT33" s="0" t="n">
        <v>0.0875739347966376</v>
      </c>
      <c r="DU33" s="0" t="n">
        <v>0.735372926582033</v>
      </c>
      <c r="DV33" s="0" t="n">
        <v>0.0887037331756402</v>
      </c>
      <c r="DW33" s="0" t="n">
        <v>0.744126117868519</v>
      </c>
      <c r="DX33" s="0" t="n">
        <v>0.0905487375309688</v>
      </c>
      <c r="DY33" s="0" t="n">
        <v>0.75541876806899</v>
      </c>
      <c r="DZ33" s="0" t="n">
        <v>0.0914139487376448</v>
      </c>
      <c r="EA33" s="0" t="n">
        <v>0.78295196105828</v>
      </c>
      <c r="EB33" s="0" t="n">
        <v>0.0947769308639241</v>
      </c>
      <c r="EC33" s="0" t="n">
        <v>0.828139171278444</v>
      </c>
      <c r="ED33" s="0" t="n">
        <v>0.0942055611921967</v>
      </c>
      <c r="EE33" s="0" t="n">
        <v>0.79369885432405</v>
      </c>
      <c r="EF33" s="0" t="n">
        <v>0.0962220136366533</v>
      </c>
      <c r="EG33" s="0" t="n">
        <v>0.844222736445089</v>
      </c>
      <c r="EH33" s="0" t="n">
        <v>0.10013354376423</v>
      </c>
      <c r="EI33" s="0" t="n">
        <v>0.856228317025417</v>
      </c>
      <c r="EJ33" s="0" t="n">
        <v>0.0998827374278548</v>
      </c>
      <c r="EK33" s="0" t="n">
        <v>0.885778416216563</v>
      </c>
      <c r="EL33" s="0" t="n">
        <v>0.101296296216705</v>
      </c>
      <c r="EM33" s="0" t="n">
        <v>0.872045956906666</v>
      </c>
      <c r="EN33" s="0" t="n">
        <v>0.100845158881543</v>
      </c>
      <c r="EO33" s="0" t="n">
        <v>0.863427074594467</v>
      </c>
      <c r="EP33" s="0" t="n">
        <v>0.101198999195719</v>
      </c>
      <c r="EQ33" s="0" t="n">
        <v>0.865791902839006</v>
      </c>
      <c r="ER33" s="0" t="n">
        <v>0.102870442275396</v>
      </c>
      <c r="ES33" s="0" t="n">
        <v>0.876515497638593</v>
      </c>
      <c r="ET33" s="0" t="n">
        <v>0.102993823595682</v>
      </c>
      <c r="EU33" s="0" t="n">
        <v>0.901405024703674</v>
      </c>
      <c r="EV33" s="0" t="n">
        <v>0.102661981295159</v>
      </c>
      <c r="EW33" s="0" t="n">
        <v>0.880715457371613</v>
      </c>
      <c r="EX33" s="0" t="n">
        <v>0.103218199852491</v>
      </c>
      <c r="EY33" s="0" t="n">
        <v>0.897436478791308</v>
      </c>
      <c r="EZ33" s="0" t="n">
        <v>0.104156918738339</v>
      </c>
      <c r="FA33" s="0" t="n">
        <v>0.905883639301806</v>
      </c>
      <c r="FB33" s="0" t="n">
        <v>0.105604133239107</v>
      </c>
      <c r="FC33" s="0" t="n">
        <v>0.894210138209895</v>
      </c>
      <c r="FD33" s="0" t="n">
        <v>0.105388124364232</v>
      </c>
      <c r="FE33" s="0" t="n">
        <v>0.911740336113528</v>
      </c>
      <c r="FF33" s="0" t="n">
        <v>0.105862865821888</v>
      </c>
      <c r="FG33" s="0" t="n">
        <v>0.934824943022682</v>
      </c>
      <c r="FH33" s="0" t="n">
        <v>0.106581120409498</v>
      </c>
      <c r="FI33" s="0" t="n">
        <v>0.973158822863332</v>
      </c>
      <c r="FJ33" s="0" t="n">
        <v>0.110574371371003</v>
      </c>
      <c r="FK33" s="0" t="n">
        <v>1.00305449250272</v>
      </c>
      <c r="FL33" s="0" t="n">
        <v>0.112002910229632</v>
      </c>
      <c r="FM33" s="0" t="n">
        <v>1.01698974613825</v>
      </c>
      <c r="FN33" s="0" t="n">
        <v>0.114880480000316</v>
      </c>
      <c r="FO33" s="0" t="n">
        <v>1.05130634616839</v>
      </c>
      <c r="FP33" s="0" t="n">
        <v>0.117282225998124</v>
      </c>
    </row>
    <row r="34" customFormat="false" ht="12.75" hidden="false" customHeight="false" outlineLevel="0" collapsed="false">
      <c r="C34" s="0" t="n">
        <v>0.634064100540337</v>
      </c>
      <c r="D34" s="0" t="n">
        <v>0.0799752337659553</v>
      </c>
      <c r="E34" s="0" t="n">
        <v>1.1</v>
      </c>
      <c r="F34" s="0" t="n">
        <v>0.123963900562107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</row>
    <row r="35" customFormat="false" ht="12.75" hidden="false" customHeight="false" outlineLevel="0" collapsed="false">
      <c r="C35" s="0" t="n">
        <v>0.634019769400804</v>
      </c>
      <c r="D35" s="0" t="n">
        <v>0.0804063144860407</v>
      </c>
      <c r="E35" s="0" t="s">
        <v>9</v>
      </c>
      <c r="F35" s="0" t="s">
        <v>9</v>
      </c>
    </row>
    <row r="36" customFormat="false" ht="12.75" hidden="false" customHeight="false" outlineLevel="0" collapsed="false">
      <c r="C36" s="0" t="n">
        <v>0.645584239916229</v>
      </c>
      <c r="D36" s="0" t="n">
        <v>0.0806174121866314</v>
      </c>
    </row>
    <row r="37" customFormat="false" ht="12.75" hidden="false" customHeight="false" outlineLevel="0" collapsed="false">
      <c r="C37" s="0" t="n">
        <v>0.647543494902888</v>
      </c>
      <c r="D37" s="0" t="n">
        <v>0.0817097969157438</v>
      </c>
    </row>
    <row r="38" customFormat="false" ht="12.75" hidden="false" customHeight="false" outlineLevel="0" collapsed="false">
      <c r="C38" s="0" t="n">
        <v>0.646489602463563</v>
      </c>
      <c r="D38" s="0" t="n">
        <v>0.0817262575167337</v>
      </c>
    </row>
    <row r="39" customFormat="false" ht="12.75" hidden="false" customHeight="false" outlineLevel="0" collapsed="false">
      <c r="C39" s="0" t="n">
        <v>0.646657789061834</v>
      </c>
      <c r="D39" s="0" t="n">
        <v>0.0817919458427536</v>
      </c>
    </row>
    <row r="40" customFormat="false" ht="12.75" hidden="false" customHeight="false" outlineLevel="0" collapsed="false">
      <c r="C40" s="0" t="n">
        <v>0.661657264280534</v>
      </c>
      <c r="D40" s="0" t="n">
        <v>0.0819092097324816</v>
      </c>
    </row>
    <row r="41" customFormat="false" ht="12.75" hidden="false" customHeight="false" outlineLevel="0" collapsed="false">
      <c r="C41" s="0" t="n">
        <v>0.653236375778292</v>
      </c>
      <c r="D41" s="0" t="n">
        <v>0.0819217651753031</v>
      </c>
    </row>
    <row r="42" customFormat="false" ht="12.75" hidden="false" customHeight="false" outlineLevel="0" collapsed="false">
      <c r="C42" s="0" t="n">
        <v>0.656229363233001</v>
      </c>
      <c r="D42" s="0" t="n">
        <v>0.0820283842655748</v>
      </c>
    </row>
    <row r="43" customFormat="false" ht="12.75" hidden="false" customHeight="false" outlineLevel="0" collapsed="false">
      <c r="C43" s="0" t="n">
        <v>0.651218577612368</v>
      </c>
      <c r="D43" s="0" t="n">
        <v>0.0821861012341715</v>
      </c>
    </row>
    <row r="44" customFormat="false" ht="12.75" hidden="false" customHeight="false" outlineLevel="0" collapsed="false">
      <c r="C44" s="0" t="n">
        <v>0.652552387257254</v>
      </c>
      <c r="D44" s="0" t="n">
        <v>0.082401933787239</v>
      </c>
    </row>
    <row r="45" customFormat="false" ht="12.75" hidden="false" customHeight="false" outlineLevel="0" collapsed="false">
      <c r="C45" s="0" t="n">
        <v>0.668778632629452</v>
      </c>
      <c r="D45" s="0" t="n">
        <v>0.0826545062411216</v>
      </c>
    </row>
    <row r="46" customFormat="false" ht="12.75" hidden="false" customHeight="false" outlineLevel="0" collapsed="false">
      <c r="C46" s="0" t="n">
        <v>0.659897434387634</v>
      </c>
      <c r="D46" s="0" t="n">
        <v>0.0830805415921141</v>
      </c>
    </row>
    <row r="47" customFormat="false" ht="12.75" hidden="false" customHeight="false" outlineLevel="0" collapsed="false">
      <c r="C47" s="0" t="n">
        <v>0.668327617833193</v>
      </c>
      <c r="D47" s="0" t="n">
        <v>0.0831099366037556</v>
      </c>
    </row>
    <row r="48" customFormat="false" ht="12.75" hidden="false" customHeight="false" outlineLevel="0" collapsed="false">
      <c r="C48" s="0" t="n">
        <v>0.663455029237499</v>
      </c>
      <c r="D48" s="0" t="n">
        <v>0.0831419884009507</v>
      </c>
    </row>
    <row r="49" customFormat="false" ht="12.75" hidden="false" customHeight="false" outlineLevel="0" collapsed="false">
      <c r="C49" s="0" t="n">
        <v>0.675225271573149</v>
      </c>
      <c r="D49" s="0" t="n">
        <v>0.0832627596930277</v>
      </c>
    </row>
    <row r="50" customFormat="false" ht="12.75" hidden="false" customHeight="false" outlineLevel="0" collapsed="false">
      <c r="C50" s="0" t="n">
        <v>0.67981792827221</v>
      </c>
      <c r="D50" s="0" t="n">
        <v>0.0837389473169857</v>
      </c>
    </row>
    <row r="51" customFormat="false" ht="12.75" hidden="false" customHeight="false" outlineLevel="0" collapsed="false">
      <c r="C51" s="0" t="n">
        <v>0.67798315425767</v>
      </c>
      <c r="D51" s="0" t="n">
        <v>0.0842402216709241</v>
      </c>
    </row>
    <row r="52" customFormat="false" ht="12.75" hidden="false" customHeight="false" outlineLevel="0" collapsed="false">
      <c r="C52" s="0" t="n">
        <v>0.672794886669643</v>
      </c>
      <c r="D52" s="0" t="n">
        <v>0.0842438518172568</v>
      </c>
    </row>
    <row r="53" customFormat="false" ht="12.75" hidden="false" customHeight="false" outlineLevel="0" collapsed="false">
      <c r="C53" s="0" t="n">
        <v>0.673232360984317</v>
      </c>
      <c r="D53" s="0" t="n">
        <v>0.0843010314633631</v>
      </c>
    </row>
    <row r="54" customFormat="false" ht="12.75" hidden="false" customHeight="false" outlineLevel="0" collapsed="false">
      <c r="C54" s="0" t="n">
        <v>0.673909962314367</v>
      </c>
      <c r="D54" s="0" t="n">
        <v>0.0858375315974713</v>
      </c>
    </row>
    <row r="55" customFormat="false" ht="12.75" hidden="false" customHeight="false" outlineLevel="0" collapsed="false">
      <c r="C55" s="0" t="n">
        <v>0.695151874503489</v>
      </c>
      <c r="D55" s="0" t="n">
        <v>0.0860132222096459</v>
      </c>
    </row>
    <row r="56" customFormat="false" ht="12.75" hidden="false" customHeight="false" outlineLevel="0" collapsed="false">
      <c r="C56" s="0" t="n">
        <v>0.692122573170348</v>
      </c>
      <c r="D56" s="0" t="n">
        <v>0.086146855897337</v>
      </c>
    </row>
    <row r="57" customFormat="false" ht="12.75" hidden="false" customHeight="false" outlineLevel="0" collapsed="false">
      <c r="C57" s="0" t="n">
        <v>0.707550244815352</v>
      </c>
      <c r="D57" s="0" t="n">
        <v>0.086307065625147</v>
      </c>
    </row>
    <row r="58" customFormat="false" ht="12.75" hidden="false" customHeight="false" outlineLevel="0" collapsed="false">
      <c r="C58" s="0" t="n">
        <v>0.693080945211393</v>
      </c>
      <c r="D58" s="0" t="n">
        <v>0.0864142651314225</v>
      </c>
    </row>
    <row r="59" customFormat="false" ht="12.75" hidden="false" customHeight="false" outlineLevel="0" collapsed="false">
      <c r="C59" s="0" t="n">
        <v>0.7113985274567</v>
      </c>
      <c r="D59" s="0" t="n">
        <v>0.087409731016192</v>
      </c>
    </row>
    <row r="60" customFormat="false" ht="12.75" hidden="false" customHeight="false" outlineLevel="0" collapsed="false">
      <c r="C60" s="0" t="n">
        <v>0.720793958126809</v>
      </c>
      <c r="D60" s="0" t="n">
        <v>0.0890087765389822</v>
      </c>
    </row>
    <row r="61" customFormat="false" ht="12.75" hidden="false" customHeight="false" outlineLevel="0" collapsed="false">
      <c r="C61" s="0" t="n">
        <v>0.72583527242053</v>
      </c>
      <c r="D61" s="0" t="n">
        <v>0.0902175528288704</v>
      </c>
    </row>
    <row r="62" customFormat="false" ht="12.75" hidden="false" customHeight="false" outlineLevel="0" collapsed="false">
      <c r="C62" s="0" t="n">
        <v>0.753207415809801</v>
      </c>
      <c r="D62" s="0" t="n">
        <v>0.0928382563151666</v>
      </c>
    </row>
    <row r="63" customFormat="false" ht="12.75" hidden="false" customHeight="false" outlineLevel="0" collapsed="false">
      <c r="C63" s="0" t="n">
        <v>0.779828984644546</v>
      </c>
      <c r="D63" s="0" t="n">
        <v>0.0932266258026929</v>
      </c>
    </row>
    <row r="64" customFormat="false" ht="12.75" hidden="false" customHeight="false" outlineLevel="0" collapsed="false">
      <c r="C64" s="0" t="n">
        <v>0.774811213203182</v>
      </c>
      <c r="D64" s="0" t="n">
        <v>0.0945469989729848</v>
      </c>
    </row>
    <row r="65" customFormat="false" ht="12.75" hidden="false" customHeight="false" outlineLevel="0" collapsed="false">
      <c r="C65" s="0" t="n">
        <v>0.811510971184483</v>
      </c>
      <c r="D65" s="0" t="n">
        <v>0.0981942956238726</v>
      </c>
    </row>
    <row r="66" customFormat="false" ht="12.75" hidden="false" customHeight="false" outlineLevel="0" collapsed="false">
      <c r="C66" s="0" t="n">
        <v>0.81538894604599</v>
      </c>
      <c r="D66" s="0" t="n">
        <v>0.0984174733176212</v>
      </c>
    </row>
    <row r="67" customFormat="false" ht="12.75" hidden="false" customHeight="false" outlineLevel="0" collapsed="false">
      <c r="C67" s="0" t="n">
        <v>0.822065543630006</v>
      </c>
      <c r="D67" s="0" t="n">
        <v>0.0991524620181603</v>
      </c>
    </row>
    <row r="68" customFormat="false" ht="12.75" hidden="false" customHeight="false" outlineLevel="0" collapsed="false">
      <c r="C68" s="0" t="n">
        <v>0.842689002773292</v>
      </c>
      <c r="D68" s="0" t="n">
        <v>0.0994330840223408</v>
      </c>
    </row>
    <row r="69" customFormat="false" ht="12.75" hidden="false" customHeight="false" outlineLevel="0" collapsed="false">
      <c r="C69" s="0" t="n">
        <v>0.838912581031564</v>
      </c>
      <c r="D69" s="0" t="n">
        <v>0.0996185350448049</v>
      </c>
    </row>
    <row r="70" customFormat="false" ht="12.75" hidden="false" customHeight="false" outlineLevel="0" collapsed="false">
      <c r="C70" s="0" t="n">
        <v>0.841836109979742</v>
      </c>
      <c r="D70" s="0" t="n">
        <v>0.100753565032895</v>
      </c>
    </row>
    <row r="71" customFormat="false" ht="12.75" hidden="false" customHeight="false" outlineLevel="0" collapsed="false">
      <c r="C71" s="0" t="n">
        <v>0.851154637702119</v>
      </c>
      <c r="D71" s="0" t="n">
        <v>0.10079493530097</v>
      </c>
    </row>
    <row r="72" customFormat="false" ht="12.75" hidden="false" customHeight="false" outlineLevel="0" collapsed="false">
      <c r="C72" s="0" t="n">
        <v>0.85744393177968</v>
      </c>
      <c r="D72" s="0" t="n">
        <v>0.101219897433027</v>
      </c>
    </row>
    <row r="73" customFormat="false" ht="12.75" hidden="false" customHeight="false" outlineLevel="0" collapsed="false">
      <c r="C73" s="0" t="n">
        <v>0.849761073859752</v>
      </c>
      <c r="D73" s="0" t="n">
        <v>0.101815755681685</v>
      </c>
    </row>
    <row r="74" customFormat="false" ht="12.75" hidden="false" customHeight="false" outlineLevel="0" collapsed="false">
      <c r="C74" s="0" t="n">
        <v>0.869997009215442</v>
      </c>
      <c r="D74" s="0" t="n">
        <v>0.102453096395371</v>
      </c>
    </row>
    <row r="75" customFormat="false" ht="12.75" hidden="false" customHeight="false" outlineLevel="0" collapsed="false">
      <c r="C75" s="0" t="n">
        <v>0.873677528857269</v>
      </c>
      <c r="D75" s="0" t="n">
        <v>0.10296056655555</v>
      </c>
    </row>
    <row r="76" customFormat="false" ht="12.75" hidden="false" customHeight="false" outlineLevel="0" collapsed="false">
      <c r="C76" s="0" t="n">
        <v>0.867424892315009</v>
      </c>
      <c r="D76" s="0" t="n">
        <v>0.10342893391702</v>
      </c>
    </row>
    <row r="77" customFormat="false" ht="12.75" hidden="false" customHeight="false" outlineLevel="0" collapsed="false">
      <c r="C77" s="0" t="n">
        <v>0.874088373448072</v>
      </c>
      <c r="D77" s="0" t="n">
        <v>0.10404613958921</v>
      </c>
    </row>
    <row r="78" customFormat="false" ht="12.75" hidden="false" customHeight="false" outlineLevel="0" collapsed="false">
      <c r="C78" s="0" t="n">
        <v>0.891484463484126</v>
      </c>
      <c r="D78" s="0" t="n">
        <v>0.10515573151995</v>
      </c>
    </row>
    <row r="79" customFormat="false" ht="12.75" hidden="false" customHeight="false" outlineLevel="0" collapsed="false">
      <c r="C79" s="0" t="n">
        <v>0.933408713176911</v>
      </c>
      <c r="D79" s="0" t="n">
        <v>0.109407765982675</v>
      </c>
    </row>
    <row r="80" customFormat="false" ht="12.75" hidden="false" customHeight="false" outlineLevel="0" collapsed="false">
      <c r="C80" s="0" t="n">
        <v>0.956699307080983</v>
      </c>
      <c r="D80" s="0" t="n">
        <v>0.110406434117047</v>
      </c>
    </row>
    <row r="81" customFormat="false" ht="12.75" hidden="false" customHeight="false" outlineLevel="0" collapsed="false">
      <c r="C81" s="0" t="n">
        <v>0.984230457787885</v>
      </c>
      <c r="D81" s="0" t="n">
        <v>0.112942053383724</v>
      </c>
    </row>
    <row r="82" customFormat="false" ht="12.75" hidden="false" customHeight="false" outlineLevel="0" collapsed="false">
      <c r="C82" s="0" t="n">
        <v>1.00863752573615</v>
      </c>
      <c r="D82" s="0" t="n">
        <v>0.115596223269716</v>
      </c>
    </row>
    <row r="83" customFormat="false" ht="12.75" hidden="false" customHeight="false" outlineLevel="0" collapsed="false">
      <c r="C83" s="0" t="s">
        <v>9</v>
      </c>
      <c r="D83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58:56Z</dcterms:modified>
  <cp:revision>0</cp:revision>
  <dc:subject/>
  <dc:title/>
</cp:coreProperties>
</file>